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13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39.xml.rels" ContentType="application/vnd.openxmlformats-package.relationships+xml"/>
  <Override PartName="/xl/worksheets/_rels/sheet52.xml.rels" ContentType="application/vnd.openxmlformats-package.relationships+xml"/>
  <Override PartName="/xl/worksheets/_rels/sheet46.xml.rels" ContentType="application/vnd.openxmlformats-package.relationships+xml"/>
  <Override PartName="/xl/worksheets/_rels/sheet20.xml.rels" ContentType="application/vnd.openxmlformats-package.relationships+xml"/>
  <Override PartName="/xl/worksheets/_rels/sheet49.xml.rels" ContentType="application/vnd.openxmlformats-package.relationships+xml"/>
  <Override PartName="/xl/worksheets/_rels/sheet50.xml.rels" ContentType="application/vnd.openxmlformats-package.relationships+xml"/>
  <Override PartName="/xl/worksheets/_rels/sheet45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Vorbemerkung" sheetId="4" state="visible" r:id="rId5"/>
    <sheet name="Schaubild " sheetId="5" state="visible" r:id="rId6"/>
    <sheet name="1_1_1" sheetId="6" state="visible" r:id="rId7"/>
    <sheet name="1_1_2" sheetId="7" state="visible" r:id="rId8"/>
    <sheet name="1_2_1_1" sheetId="8" state="visible" r:id="rId9"/>
    <sheet name="1_2_1_2" sheetId="9" state="visible" r:id="rId10"/>
    <sheet name="1_2_2" sheetId="10" state="visible" r:id="rId11"/>
    <sheet name="1_2_3_1" sheetId="11" state="visible" r:id="rId12"/>
    <sheet name="1_2_3_2" sheetId="12" state="visible" r:id="rId13"/>
    <sheet name="1_2_4" sheetId="13" state="visible" r:id="rId14"/>
    <sheet name="1_2_5" sheetId="14" state="visible" r:id="rId15"/>
    <sheet name="1_2_6" sheetId="15" state="visible" r:id="rId16"/>
    <sheet name="1_3" sheetId="16" state="visible" r:id="rId17"/>
    <sheet name="1_4_1_1" sheetId="17" state="visible" r:id="rId18"/>
    <sheet name="1_4_1_2" sheetId="18" state="visible" r:id="rId19"/>
    <sheet name="1_4_2" sheetId="19" state="visible" r:id="rId20"/>
    <sheet name="1_4_3" sheetId="20" state="visible" r:id="rId21"/>
    <sheet name="1_4_4" sheetId="21" state="visible" r:id="rId22"/>
    <sheet name="1_4_5" sheetId="22" state="visible" r:id="rId23"/>
    <sheet name="1_5" sheetId="23" state="visible" r:id="rId24"/>
    <sheet name="2_1_1" sheetId="24" state="visible" r:id="rId25"/>
    <sheet name="2_1_2" sheetId="25" state="visible" r:id="rId26"/>
    <sheet name="2_2_1_1" sheetId="26" state="visible" r:id="rId27"/>
    <sheet name="2_2_1_2" sheetId="27" state="visible" r:id="rId28"/>
    <sheet name="2_2_2" sheetId="28" state="visible" r:id="rId29"/>
    <sheet name="2_2_3" sheetId="29" state="visible" r:id="rId30"/>
    <sheet name="2_2_4" sheetId="30" state="visible" r:id="rId31"/>
    <sheet name="3_1_1" sheetId="31" state="visible" r:id="rId32"/>
    <sheet name="3_1_2" sheetId="32" state="visible" r:id="rId33"/>
    <sheet name="3_2_1_1" sheetId="33" state="visible" r:id="rId34"/>
    <sheet name="3_2_1_2" sheetId="34" state="visible" r:id="rId35"/>
    <sheet name="3_2_2_1" sheetId="35" state="visible" r:id="rId36"/>
    <sheet name="3_2_2_2" sheetId="36" state="visible" r:id="rId37"/>
    <sheet name="3_2_2_3" sheetId="37" state="visible" r:id="rId38"/>
    <sheet name="3_2_3" sheetId="38" state="visible" r:id="rId39"/>
    <sheet name="3_2_4" sheetId="39" state="visible" r:id="rId40"/>
    <sheet name="3_2_5" sheetId="40" state="visible" r:id="rId41"/>
    <sheet name="3_2_6" sheetId="41" state="visible" r:id="rId42"/>
    <sheet name="3_3" sheetId="42" state="visible" r:id="rId43"/>
    <sheet name="3_4_1_1" sheetId="43" state="visible" r:id="rId44"/>
    <sheet name="3_4_1_2" sheetId="44" state="visible" r:id="rId45"/>
    <sheet name="3_4_2" sheetId="45" state="visible" r:id="rId46"/>
    <sheet name="3_4_3" sheetId="46" state="visible" r:id="rId47"/>
    <sheet name="3_4_4" sheetId="47" state="visible" r:id="rId48"/>
    <sheet name="3_5" sheetId="48" state="visible" r:id="rId49"/>
    <sheet name="4_1_1" sheetId="49" state="visible" r:id="rId50"/>
    <sheet name="4_1_2" sheetId="50" state="visible" r:id="rId51"/>
    <sheet name="4_2_1" sheetId="51" state="visible" r:id="rId52"/>
    <sheet name="4_2_2" sheetId="52" state="visible" r:id="rId53"/>
    <sheet name="4_2_3" sheetId="53" state="visible" r:id="rId54"/>
    <sheet name="4_3" sheetId="54" state="visible" r:id="rId55"/>
    <sheet name="Sachgebiete" sheetId="55" state="visible" r:id="rId56"/>
    <sheet name="Gesetze" sheetId="56" state="visible" r:id="rId57"/>
  </sheets>
  <externalReferences>
    <externalReference r:id="rId58"/>
    <externalReference r:id="rId59"/>
    <externalReference r:id="rId60"/>
  </externalReferences>
  <definedNames>
    <definedName function="false" hidden="false" localSheetId="5" name="_xlnm.Print_Area" vbProcedure="false">1_1_1!$A$1:$Q$78</definedName>
    <definedName function="false" hidden="false" localSheetId="6" name="_xlnm.Print_Area" vbProcedure="false">1_1_2!$A$1:$V$78</definedName>
    <definedName function="false" hidden="false" localSheetId="7" name="_xlnm.Print_Area" vbProcedure="false">1_2_1_1!$A$1:$V$83</definedName>
    <definedName function="false" hidden="false" localSheetId="8" name="_xlnm.Print_Area" vbProcedure="false">1_2_1_2!$A$1:$W$83</definedName>
    <definedName function="false" hidden="false" localSheetId="9" name="_xlnm.Print_Area" vbProcedure="false">1_2_2!$A$1:$V$86</definedName>
    <definedName function="false" hidden="false" localSheetId="10" name="_xlnm.Print_Area" vbProcedure="false">1_2_3_1!$A$1:$Q$80</definedName>
    <definedName function="false" hidden="false" localSheetId="11" name="_xlnm.Print_Area" vbProcedure="false">1_2_3_2!$A$1:$V$165</definedName>
    <definedName function="false" hidden="false" localSheetId="12" name="_xlnm.Print_Area" vbProcedure="false">1_2_4!$A$1:$W$82</definedName>
    <definedName function="false" hidden="false" localSheetId="13" name="_xlnm.Print_Area" vbProcedure="false">1_2_5!$A$1:$W$82</definedName>
    <definedName function="false" hidden="false" localSheetId="14" name="_xlnm.Print_Area" vbProcedure="false">1_2_6!$A$1:$W$80</definedName>
    <definedName function="false" hidden="false" localSheetId="15" name="_xlnm.Print_Area" vbProcedure="false">1_3!$A$1:$V$77</definedName>
    <definedName function="false" hidden="false" localSheetId="16" name="_xlnm.Print_Area" vbProcedure="false">1_4_1_1!$A$1:$V$92</definedName>
    <definedName function="false" hidden="false" localSheetId="17" name="_xlnm.Print_Area" vbProcedure="false">1_4_1_2!$A$1:$W$93</definedName>
    <definedName function="false" hidden="false" localSheetId="18" name="_xlnm.Print_Area" vbProcedure="false">1_4_2!$A$1:$V$81</definedName>
    <definedName function="false" hidden="false" localSheetId="19" name="_xlnm.Print_Area" vbProcedure="false">1_4_3!$A$1:$W$92</definedName>
    <definedName function="false" hidden="false" localSheetId="20" name="_xlnm.Print_Area" vbProcedure="false">1_4_4!$A$1:$W$83</definedName>
    <definedName function="false" hidden="false" localSheetId="21" name="_xlnm.Print_Area" vbProcedure="false">1_4_5!$A$1:$W$79</definedName>
    <definedName function="false" hidden="false" localSheetId="22" name="_xlnm.Print_Area" vbProcedure="false">1_5!$A$1:$V$84</definedName>
    <definedName function="false" hidden="false" localSheetId="23" name="_xlnm.Print_Area" vbProcedure="false">2_1_1!$A$1:$S$76</definedName>
    <definedName function="false" hidden="false" localSheetId="24" name="_xlnm.Print_Area" vbProcedure="false">2_1_2!$A$1:$U$76</definedName>
    <definedName function="false" hidden="false" localSheetId="25" name="_xlnm.Print_Area" vbProcedure="false">2_2_1_1!$A$1:$U$154</definedName>
    <definedName function="false" hidden="false" localSheetId="26" name="_xlnm.Print_Area" vbProcedure="false">2_2_1_2!$A$1:$V$158</definedName>
    <definedName function="false" hidden="false" localSheetId="27" name="_xlnm.Print_Area" vbProcedure="false">2_2_2!$A$1:$U$169</definedName>
    <definedName function="false" hidden="false" localSheetId="28" name="_xlnm.Print_Area" vbProcedure="false">2_2_3!$A$1:$V$96</definedName>
    <definedName function="false" hidden="false" localSheetId="29" name="_xlnm.Print_Area" vbProcedure="false">2_2_4!$A$1:$V$81</definedName>
    <definedName function="false" hidden="false" localSheetId="30" name="_xlnm.Print_Area" vbProcedure="false">3_1_1!$A$1:$R$79</definedName>
    <definedName function="false" hidden="false" localSheetId="31" name="_xlnm.Print_Area" vbProcedure="false">3_1_2!$A$1:$U$75</definedName>
    <definedName function="false" hidden="false" localSheetId="32" name="_xlnm.Print_Area" vbProcedure="false">3_2_1_1!$A$1:$U$80</definedName>
    <definedName function="false" hidden="false" localSheetId="33" name="_xlnm.Print_Area" vbProcedure="false">3_2_1_2!$A$1:$V$79</definedName>
    <definedName function="false" hidden="false" localSheetId="34" name="_xlnm.Print_Area" vbProcedure="false">3_2_2_1!$A$1:$I$77</definedName>
    <definedName function="false" hidden="false" localSheetId="35" name="_xlnm.Print_Area" vbProcedure="false">3_2_2_2!$A$1:$I$78</definedName>
    <definedName function="false" hidden="false" localSheetId="36" name="_xlnm.Print_Area" vbProcedure="false">3_2_2_3!$A$1:$U$172</definedName>
    <definedName function="false" hidden="false" localSheetId="37" name="_xlnm.Print_Area" vbProcedure="false">3_2_3!$A$1:$V$78</definedName>
    <definedName function="false" hidden="false" localSheetId="38" name="_xlnm.Print_Area" vbProcedure="false">3_2_4!$A$1:$V$69</definedName>
    <definedName function="false" hidden="false" localSheetId="39" name="_xlnm.Print_Area" vbProcedure="false">3_2_5!$A$1:$U$83</definedName>
    <definedName function="false" hidden="false" localSheetId="40" name="_xlnm.Print_Area" vbProcedure="false">3_2_6!$A$1:$V$74</definedName>
    <definedName function="false" hidden="false" localSheetId="41" name="_xlnm.Print_Area" vbProcedure="false">3_3!$A$1:$U$92</definedName>
    <definedName function="false" hidden="false" localSheetId="42" name="_xlnm.Print_Area" vbProcedure="false">3_4_1_1!$A$1:$U$74</definedName>
    <definedName function="false" hidden="false" localSheetId="43" name="_xlnm.Print_Area" vbProcedure="false">3_4_1_2!$A$1:$V$75</definedName>
    <definedName function="false" hidden="false" localSheetId="44" name="_xlnm.Print_Area" vbProcedure="false">3_4_2!$A$1:$U$255</definedName>
    <definedName function="false" hidden="false" localSheetId="45" name="_xlnm.Print_Area" vbProcedure="false">3_4_3!$A$1:$V$80</definedName>
    <definedName function="false" hidden="false" localSheetId="46" name="_xlnm.Print_Area" vbProcedure="false">3_4_4!$A$1:$U$83</definedName>
    <definedName function="false" hidden="false" localSheetId="47" name="_xlnm.Print_Area" vbProcedure="false">3_5!$A$1:$U$74</definedName>
    <definedName function="false" hidden="false" localSheetId="48" name="_xlnm.Print_Area" vbProcedure="false">4_1_1!$A$1:$Y$89</definedName>
    <definedName function="false" hidden="false" localSheetId="49" name="_xlnm.Print_Area" vbProcedure="false">4_1_2!$A$1:$N$80</definedName>
    <definedName function="false" hidden="false" localSheetId="50" name="_xlnm.Print_Area" vbProcedure="false">4_2_1!$A$1:$I$82</definedName>
    <definedName function="false" hidden="false" localSheetId="51" name="_xlnm.Print_Area" vbProcedure="false">4_2_2!$A$1:$P$87</definedName>
    <definedName function="false" hidden="false" localSheetId="52" name="_xlnm.Print_Area" vbProcedure="false">4_2_3!$A$1:$H$73</definedName>
    <definedName function="false" hidden="false" localSheetId="53" name="_xlnm.Print_Area" vbProcedure="false">4_3!$A$1:$D$87</definedName>
    <definedName function="false" hidden="false" localSheetId="1" name="_xlnm.Print_Area" vbProcedure="false">Inhalt!$A$1:$I$143</definedName>
    <definedName function="false" hidden="false" localSheetId="2" name="_xlnm.Print_Area" vbProcedure="false">Qualitätsbericht!$A$1:$H$182</definedName>
    <definedName function="false" hidden="false" localSheetId="54" name="_xlnm.Print_Area" vbProcedure="false">Sachgebiete!$A$1:$D$251</definedName>
    <definedName function="false" hidden="false" localSheetId="54" name="_xlnm.Print_Titles" vbProcedure="false">Sachgebiete!$2:$6</definedName>
    <definedName function="false" hidden="false" localSheetId="4" name="_xlnm.Print_Area" vbProcedure="false">'Schaubild '!$A$1:$H$62</definedName>
    <definedName function="false" hidden="false" localSheetId="3" name="_xlnm.Print_Area" vbProcedure="false">Vorbemerkung!$A$1:$F$126</definedName>
    <definedName function="false" hidden="false" name="DRUCK_37" vbProcedure="false">#REF!</definedName>
    <definedName function="false" hidden="false" name="DRUCK_?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2" name="OLE_LINK1" vbProcedure="false">Qualitätsbericht!$A$66</definedName>
    <definedName function="false" hidden="false" localSheetId="2" name="OLE_LINK11" vbProcedure="false">Qualitätsbericht!$J$23</definedName>
    <definedName function="false" hidden="false" localSheetId="2" name="OLE_LINK25" vbProcedure="false">Qualitätsbericht!$J$26</definedName>
    <definedName function="false" hidden="false" localSheetId="2" name="_Toc77554034" vbProcedure="false">Qualitätsbericht!$A$16</definedName>
    <definedName function="false" hidden="false" localSheetId="2" name="_Toc77554035" vbProcedure="false">Qualitätsbericht!$A$61</definedName>
    <definedName function="false" hidden="false" localSheetId="2" name="_Toc77554036" vbProcedure="false">Qualitätsbericht!$A$69</definedName>
    <definedName function="false" hidden="false" localSheetId="2" name="_Toc77554037" vbProcedure="false">#REF!</definedName>
    <definedName function="false" hidden="false" localSheetId="2" name="_Toc77554038" vbProcedure="false">#REF!</definedName>
    <definedName function="false" hidden="false" localSheetId="2" name="_Toc77554039" vbProcedure="false">#REF!</definedName>
    <definedName function="false" hidden="false" localSheetId="2" name="_Toc77554040" vbProcedure="false">#REF!</definedName>
    <definedName function="false" hidden="false" localSheetId="2" name="_Toc77554041" vbProcedure="false">#REF!</definedName>
    <definedName function="false" hidden="false" localSheetId="4" name="DRUCK_37" vbProcedure="false">'[3]'!$AB$34:$AB$50</definedName>
    <definedName function="false" hidden="false" localSheetId="4" name="DRUCK_?" vbProcedure="false">'[3]'!$AB$4:$AB$18</definedName>
    <definedName function="false" hidden="false" localSheetId="4" name="SEITE_?" vbProcedure="false">'[3]'!$AE$1:$AE$57</definedName>
    <definedName function="false" hidden="false" localSheetId="4" name="SPALTEN" vbProcedure="false">'[3]'!$AH$1:$AH$39</definedName>
    <definedName function="false" hidden="false" localSheetId="4" name="_?" vbProcedure="false">'[3]'!$AB$1:$AB$2</definedName>
    <definedName function="false" hidden="false" localSheetId="4" name="____POS_1" vbProcedure="false">'[3]'!$AB$20:$AB$21</definedName>
    <definedName function="false" hidden="false" localSheetId="4" name="____TAB_7" vbProcedure="false">'[3]'!$AB$28:$AB$31</definedName>
    <definedName function="false" hidden="false" localSheetId="5" name="DRUCK_37" vbProcedure="false">'[1]'!$AB$34:$AB$50</definedName>
    <definedName function="false" hidden="false" localSheetId="5" name="DRUCK_?" vbProcedure="false">'[1]'!$AB$4:$AB$18</definedName>
    <definedName function="false" hidden="false" localSheetId="5" name="SEITE_?" vbProcedure="false">'[1]'!$AE$1:$AE$57</definedName>
    <definedName function="false" hidden="false" localSheetId="5" name="SPALTEN" vbProcedure="false">'[1]'!$AH$1:$AH$39</definedName>
    <definedName function="false" hidden="false" localSheetId="5" name="_?" vbProcedure="false">'[1]'!$AB$1:$AB$2</definedName>
    <definedName function="false" hidden="false" localSheetId="5" name="____POS_1" vbProcedure="false">'[1]'!$AB$20:$AB$21</definedName>
    <definedName function="false" hidden="false" localSheetId="5" name="____TAB_7" vbProcedure="false">'[1]'!$AB$28:$AB$31</definedName>
    <definedName function="false" hidden="false" localSheetId="10" name="DRUCK_37" vbProcedure="false">'[1]'!$AB$34:$AB$50</definedName>
    <definedName function="false" hidden="false" localSheetId="10" name="DRUCK_?" vbProcedure="false">'[1]'!$AB$4:$AB$18</definedName>
    <definedName function="false" hidden="false" localSheetId="10" name="SEITE_?" vbProcedure="false">'[1]'!$AE$1:$AE$57</definedName>
    <definedName function="false" hidden="false" localSheetId="10" name="SPALTEN" vbProcedure="false">'[1]'!$AH$1:$AH$39</definedName>
    <definedName function="false" hidden="false" localSheetId="10" name="_?" vbProcedure="false">'[1]'!$AB$1:$AB$2</definedName>
    <definedName function="false" hidden="false" localSheetId="10" name="____POS_1" vbProcedure="false">'[1]'!$AB$20:$AB$21</definedName>
    <definedName function="false" hidden="false" localSheetId="10" name="____TAB_7" vbProcedure="false">'[1]'!$AB$28:$AB$31</definedName>
    <definedName function="false" hidden="false" localSheetId="23" name="DRUCK_37" vbProcedure="false">'[1]'!$AB$34:$AB$50</definedName>
    <definedName function="false" hidden="false" localSheetId="23" name="DRUCK_?" vbProcedure="false">'[1]'!$AB$4:$AB$18</definedName>
    <definedName function="false" hidden="false" localSheetId="23" name="SEITE_?" vbProcedure="false">'[1]'!$AE$1:$AE$57</definedName>
    <definedName function="false" hidden="false" localSheetId="23" name="SPALTEN" vbProcedure="false">'[1]'!$AH$1:$AH$39</definedName>
    <definedName function="false" hidden="false" localSheetId="23" name="_?" vbProcedure="false">'[1]'!$AB$1:$AB$2</definedName>
    <definedName function="false" hidden="false" localSheetId="23" name="____POS_1" vbProcedure="false">'[1]'!$AB$20:$AB$21</definedName>
    <definedName function="false" hidden="false" localSheetId="23" name="____TAB_7" vbProcedure="false">'[1]'!$AB$28:$AB$31</definedName>
    <definedName function="false" hidden="false" localSheetId="30" name="DRUCK_37" vbProcedure="false">'[1]'!$AB$34:$AB$50</definedName>
    <definedName function="false" hidden="false" localSheetId="30" name="DRUCK_?" vbProcedure="false">'[1]'!$AB$4:$AB$18</definedName>
    <definedName function="false" hidden="false" localSheetId="30" name="SEITE_?" vbProcedure="false">'[1]'!$AE$1:$AE$57</definedName>
    <definedName function="false" hidden="false" localSheetId="30" name="SPALTEN" vbProcedure="false">'[1]'!$AH$1:$AH$39</definedName>
    <definedName function="false" hidden="false" localSheetId="30" name="_?" vbProcedure="false">'[1]'!$AB$1:$AB$2</definedName>
    <definedName function="false" hidden="false" localSheetId="30" name="____POS_1" vbProcedure="false">'[1]'!$AB$20:$AB$21</definedName>
    <definedName function="false" hidden="false" localSheetId="30" name="____TAB_7" vbProcedure="false">'[1]'!$AB$28:$AB$31</definedName>
    <definedName function="false" hidden="false" localSheetId="34" name="DRUCK_37" vbProcedure="false">'[1]'!$AB$34:$AB$50</definedName>
    <definedName function="false" hidden="false" localSheetId="34" name="DRUCK_?" vbProcedure="false">'[1]'!$AB$4:$AB$18</definedName>
    <definedName function="false" hidden="false" localSheetId="34" name="SEITE_?" vbProcedure="false">'[1]'!$AE$1:$AE$57</definedName>
    <definedName function="false" hidden="false" localSheetId="34" name="SPALTEN" vbProcedure="false">'[1]'!$AH$1:$AH$39</definedName>
    <definedName function="false" hidden="false" localSheetId="34" name="_?" vbProcedure="false">'[1]'!$AB$1:$AB$2</definedName>
    <definedName function="false" hidden="false" localSheetId="34" name="____POS_1" vbProcedure="false">'[1]'!$AB$20:$AB$21</definedName>
    <definedName function="false" hidden="false" localSheetId="34" name="____TAB_7" vbProcedure="false">'[1]'!$AB$28:$AB$31</definedName>
    <definedName function="false" hidden="false" localSheetId="35" name="DRUCK_37" vbProcedure="false">'[1]'!$AB$34:$AB$50</definedName>
    <definedName function="false" hidden="false" localSheetId="35" name="DRUCK_?" vbProcedure="false">'[1]'!$AB$4:$AB$18</definedName>
    <definedName function="false" hidden="false" localSheetId="35" name="SEITE_?" vbProcedure="false">'[1]'!$AE$1:$AE$57</definedName>
    <definedName function="false" hidden="false" localSheetId="35" name="SPALTEN" vbProcedure="false">'[1]'!$AH$1:$AH$39</definedName>
    <definedName function="false" hidden="false" localSheetId="35" name="_?" vbProcedure="false">'[1]'!$AB$1:$AB$2</definedName>
    <definedName function="false" hidden="false" localSheetId="35" name="____POS_1" vbProcedure="false">'[1]'!$AB$20:$AB$21</definedName>
    <definedName function="false" hidden="false" localSheetId="35" name="____TAB_7" vbProcedure="false">'[1]'!$AB$28:$AB$31</definedName>
    <definedName function="false" hidden="false" localSheetId="46" name="DRUCK_37" vbProcedure="false">'[2]'!$AB$34:$AB$50</definedName>
    <definedName function="false" hidden="false" localSheetId="46" name="DRUCK_?" vbProcedure="false">'[2]'!$AB$4:$AB$18</definedName>
    <definedName function="false" hidden="false" localSheetId="46" name="SEITE_?" vbProcedure="false">'[2]'!$AE$1:$AE$57</definedName>
    <definedName function="false" hidden="false" localSheetId="46" name="SPALTEN" vbProcedure="false">'[2]'!$AH$1:$AH$39</definedName>
    <definedName function="false" hidden="false" localSheetId="46" name="_?" vbProcedure="false">'[2]'!$AB$1:$AB$2</definedName>
    <definedName function="false" hidden="false" localSheetId="46" name="____POS_1" vbProcedure="false">'[2]'!$AB$20:$AB$21</definedName>
    <definedName function="false" hidden="false" localSheetId="46" name="____TAB_7" vbProcedure="false">'[2]'!$AB$28:$A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7" uniqueCount="1594">
  <si>
    <t xml:space="preserve">Statistisches Bundesamt</t>
  </si>
  <si>
    <t xml:space="preserve">Fachserie 10 Reihe  2.4</t>
  </si>
  <si>
    <t xml:space="preserve">Rechtspflege</t>
  </si>
  <si>
    <t xml:space="preserve">Verwaltungsgerichte</t>
  </si>
  <si>
    <t xml:space="preserve">2008</t>
  </si>
  <si>
    <t xml:space="preserve">Erscheinungsfolge: jährlich</t>
  </si>
  <si>
    <t xml:space="preserve">Erschienen am 28.08.2009</t>
  </si>
  <si>
    <t xml:space="preserve">Artikelnummer: 2100240087005</t>
  </si>
  <si>
    <t xml:space="preserve">Weitere Informationen zur Thematik dieser Publikation unter:</t>
  </si>
  <si>
    <t xml:space="preserve">Telefon: +49 (0) 611 75 4114; Fax: +49 (0) 611 75 3977 </t>
  </si>
  <si>
    <t xml:space="preserve">E-Mail: rechtspflegestatistik@destatis.de      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Qualitätsbericht zu Verwaltungsgerichten</t>
  </si>
  <si>
    <t xml:space="preserve">Vorbemerkung </t>
  </si>
  <si>
    <t xml:space="preserve">Schaubildteil</t>
  </si>
  <si>
    <t xml:space="preserve">TABELLENTEIL</t>
  </si>
  <si>
    <t xml:space="preserve">VERWALTUNGSGERICHTE</t>
  </si>
  <si>
    <t xml:space="preserve">1.1</t>
  </si>
  <si>
    <t xml:space="preserve">Geschäftsentwicklung der Hauptverfahren vor dem Verwaltungsgericht</t>
  </si>
  <si>
    <t xml:space="preserve">1.1.1</t>
  </si>
  <si>
    <t xml:space="preserve">Geschäftsentwicklung 1995 bis 2008 </t>
  </si>
  <si>
    <t xml:space="preserve">1.1.2</t>
  </si>
  <si>
    <t xml:space="preserve">Geschäftsentwicklung 2008 nach Ländern </t>
  </si>
  <si>
    <t xml:space="preserve">1.2</t>
  </si>
  <si>
    <t xml:space="preserve">Vor dem Verwaltungsgericht erledigte Hauptverfahren</t>
  </si>
  <si>
    <t xml:space="preserve">1.2.1</t>
  </si>
  <si>
    <t xml:space="preserve">Art des Verfahrens, Art der Erledigung, Zulässigkeit der Berufung 2008 </t>
  </si>
  <si>
    <t xml:space="preserve">1.2.1.1</t>
  </si>
  <si>
    <t xml:space="preserve">Anzahl </t>
  </si>
  <si>
    <t xml:space="preserve">1.2.1.2</t>
  </si>
  <si>
    <t xml:space="preserve">Prozent </t>
  </si>
  <si>
    <t xml:space="preserve">1.2.2</t>
  </si>
  <si>
    <t xml:space="preserve">Ausgang des Verfahrens 2008</t>
  </si>
  <si>
    <t xml:space="preserve">1.2.3.1</t>
  </si>
  <si>
    <t xml:space="preserve">Verfahrensdauer 1995 bis 2008 </t>
  </si>
  <si>
    <t xml:space="preserve">1.2.3.2</t>
  </si>
  <si>
    <t xml:space="preserve">Verfahrensdauer 2008 nach Ländern </t>
  </si>
  <si>
    <t xml:space="preserve">1.2.4</t>
  </si>
  <si>
    <t xml:space="preserve">Vertretung durch Bevollmächtigte, Beweiserhebung, Zuständigkeit (Einzelrichter/Kammer) 2007</t>
  </si>
  <si>
    <t xml:space="preserve">1.2.5</t>
  </si>
  <si>
    <t xml:space="preserve">Sachgebiete 2008 - Hauptgruppen und ausgewählte Einzelsachgebiete </t>
  </si>
  <si>
    <t xml:space="preserve">1.2.6</t>
  </si>
  <si>
    <t xml:space="preserve">Prozesskostenhilfe</t>
  </si>
  <si>
    <t xml:space="preserve">1.3</t>
  </si>
  <si>
    <t xml:space="preserve">Geschäftsentwicklung 2008 der Verfahren zur Gewährung von vorläufigem Rechtsschutz</t>
  </si>
  <si>
    <t xml:space="preserve">   vor dem Verwaltungsgericht (ohne Numerus-clausus-Verfahren) </t>
  </si>
  <si>
    <t xml:space="preserve">1.4</t>
  </si>
  <si>
    <t xml:space="preserve">Vor dem Verwaltungsgericht 2008 erledigte Verfahren zur Gewährung von vorläufigem</t>
  </si>
  <si>
    <t xml:space="preserve">   Rechtsschutz (ohne Numerus-clausus-Verfahren)</t>
  </si>
  <si>
    <t xml:space="preserve">1.4.1</t>
  </si>
  <si>
    <t xml:space="preserve">Art des Verfahrens, Art der Erledigung, Ausgang des Verfahrens</t>
  </si>
  <si>
    <t xml:space="preserve">1.4.1.1</t>
  </si>
  <si>
    <t xml:space="preserve">Anzahl</t>
  </si>
  <si>
    <t xml:space="preserve">1.4.1.2</t>
  </si>
  <si>
    <t xml:space="preserve">Prozent</t>
  </si>
  <si>
    <t xml:space="preserve">1.4.2</t>
  </si>
  <si>
    <t xml:space="preserve">Verfahrensdauer 2008 nach Ländern</t>
  </si>
  <si>
    <t xml:space="preserve">1.4.3</t>
  </si>
  <si>
    <t xml:space="preserve">Vertretung durch Bevollmächtigte, Beweiserhebung 2008</t>
  </si>
  <si>
    <t xml:space="preserve">1.4.4</t>
  </si>
  <si>
    <t xml:space="preserve">1.4.5</t>
  </si>
  <si>
    <t xml:space="preserve">1.5</t>
  </si>
  <si>
    <t xml:space="preserve">Geschäftsentwicklung 2008 der sonstigen Verfahren vor dem Verwaltungsgericht </t>
  </si>
  <si>
    <t xml:space="preserve">2</t>
  </si>
  <si>
    <t xml:space="preserve">OBERVERWALTUNGSGERICHTE ALS ERSTE INSTANZ</t>
  </si>
  <si>
    <t xml:space="preserve">2.1</t>
  </si>
  <si>
    <t xml:space="preserve">Geschäftsentwicklung der erstinstanzlichen Hauptverfahren vor dem Oberverwaltungsgericht</t>
  </si>
  <si>
    <t xml:space="preserve">2.1.1</t>
  </si>
  <si>
    <t xml:space="preserve">Geschäftsentwicklung 1995 bis 2008</t>
  </si>
  <si>
    <t xml:space="preserve">2.1.2</t>
  </si>
  <si>
    <t xml:space="preserve">2.2</t>
  </si>
  <si>
    <t xml:space="preserve">Vor dem Oberverwaltungsgericht 2008 erledigte erstinstanzliche Hauptverfahren</t>
  </si>
  <si>
    <t xml:space="preserve">2.2.1</t>
  </si>
  <si>
    <t xml:space="preserve">Art des Verfahrens, Art der Erledigung, Zulässigkeit der Revision, Ausgang des Verfahrens</t>
  </si>
  <si>
    <t xml:space="preserve">2.2.1.1</t>
  </si>
  <si>
    <t xml:space="preserve">2.2.1.2</t>
  </si>
  <si>
    <t xml:space="preserve">2.2.2</t>
  </si>
  <si>
    <t xml:space="preserve">2.2.3</t>
  </si>
  <si>
    <t xml:space="preserve">Vertretung durch Bevollmächtigte, Beweiserhebung, Sachgebiete 2008 </t>
  </si>
  <si>
    <t xml:space="preserve">2.2.4</t>
  </si>
  <si>
    <t xml:space="preserve">Sachgebiete - Hauptgruppen und ausgewählte Einzelsachgebiete</t>
  </si>
  <si>
    <t xml:space="preserve">3</t>
  </si>
  <si>
    <t xml:space="preserve">OBERVERWALTUNGSGERICHTE ALS RECHTSMITTELINSTANZ</t>
  </si>
  <si>
    <t xml:space="preserve">3.1</t>
  </si>
  <si>
    <t xml:space="preserve">Geschäftsentwicklung der Berufungen, Beschwerden gegen Hauptsacheentscheidungen</t>
  </si>
  <si>
    <t xml:space="preserve">   in Personalvertretungssachen und Beschwerden in Disziplinarverfahren vor dem </t>
  </si>
  <si>
    <t xml:space="preserve">   Oberverwaltungsgericht</t>
  </si>
  <si>
    <t xml:space="preserve">3.1.1</t>
  </si>
  <si>
    <t xml:space="preserve">3.1.2</t>
  </si>
  <si>
    <t xml:space="preserve">Geschäftsentwicklung 2008 nach Ländern</t>
  </si>
  <si>
    <t xml:space="preserve">3.2</t>
  </si>
  <si>
    <t xml:space="preserve">Vor dem Oberverwaltungsgericht erledigte Berufungen, Beschwerden gegen Hauptsache-</t>
  </si>
  <si>
    <t xml:space="preserve">   entscheidungen in Personalvertretungssachen und Beschwerden in Disziplinarverfahren</t>
  </si>
  <si>
    <t xml:space="preserve">3.2.1</t>
  </si>
  <si>
    <t xml:space="preserve">Art des Verfahrens, Art der Erledigung, Zulässigkeit der Revision, Ausgang des Verfahrens 2008</t>
  </si>
  <si>
    <t xml:space="preserve">3.2.1.1</t>
  </si>
  <si>
    <t xml:space="preserve">3.2.1.2</t>
  </si>
  <si>
    <t xml:space="preserve">3.2.2.1</t>
  </si>
  <si>
    <t xml:space="preserve">Verfahrensdauer in der Rechtsmittelinstanz 2002 bis 2008</t>
  </si>
  <si>
    <t xml:space="preserve">Statistisches Bundesamt, Fachserie 10, Reihe 2.4, 2008</t>
  </si>
  <si>
    <t xml:space="preserve">3.2.2.2</t>
  </si>
  <si>
    <t xml:space="preserve">Verfahrensdauer ab erstem Eingang in der ersten Instanz 2002 bis 2008</t>
  </si>
  <si>
    <t xml:space="preserve">3.2.2.3</t>
  </si>
  <si>
    <t xml:space="preserve">Verfahrensdauer in der Rechtsmittelinstanz und ab erstem Eingang in der ersten</t>
  </si>
  <si>
    <t xml:space="preserve">   Instanz 2008 nach Ländern </t>
  </si>
  <si>
    <t xml:space="preserve">3.2.3</t>
  </si>
  <si>
    <t xml:space="preserve">Rechtsmittelführer und Rechtsmittelgegner 2008</t>
  </si>
  <si>
    <t xml:space="preserve">3.2.4</t>
  </si>
  <si>
    <t xml:space="preserve">3.2.5</t>
  </si>
  <si>
    <t xml:space="preserve">3.2.6</t>
  </si>
  <si>
    <t xml:space="preserve">Herkunft der Rechtsmittelverfahren 2008 </t>
  </si>
  <si>
    <t xml:space="preserve">3.3</t>
  </si>
  <si>
    <t xml:space="preserve">Geschäftsentwicklung 2008 der Beschwerden gegen Entscheidungen und Verfahren zur</t>
  </si>
  <si>
    <t xml:space="preserve">   Gewährung von vorläufigem Rechtsschutz (ohne Numerus-clausus-Verfahren) vor dem</t>
  </si>
  <si>
    <t xml:space="preserve">   Oberverwaltungsgericht </t>
  </si>
  <si>
    <t xml:space="preserve">3.4</t>
  </si>
  <si>
    <t xml:space="preserve">Vor dem Oberverwaltungsgericht 2008 erledigte Beschwerden gegen Entscheidungen und</t>
  </si>
  <si>
    <t xml:space="preserve">   Verfahren zur Gewährung von vorläufigem Rechtsschutz (ohne Numerus-clausus-Verfahren)</t>
  </si>
  <si>
    <t xml:space="preserve">3.4.1</t>
  </si>
  <si>
    <t xml:space="preserve">3.4.1.1</t>
  </si>
  <si>
    <t xml:space="preserve">3.4.1.2</t>
  </si>
  <si>
    <t xml:space="preserve">3.4.2</t>
  </si>
  <si>
    <t xml:space="preserve">Verfahrensdauer der Rechtsmittelverfahren 2008 </t>
  </si>
  <si>
    <t xml:space="preserve">3.4.3</t>
  </si>
  <si>
    <t xml:space="preserve">3.4.4</t>
  </si>
  <si>
    <t xml:space="preserve">3.5</t>
  </si>
  <si>
    <t xml:space="preserve">Geschäftsentwicklung 2008 der sonstigen Verfahren vor dem Oberverwaltungsgericht </t>
  </si>
  <si>
    <t xml:space="preserve">4</t>
  </si>
  <si>
    <t xml:space="preserve">BUNDESVERWALTUNGSGERICHT</t>
  </si>
  <si>
    <t xml:space="preserve">4.1</t>
  </si>
  <si>
    <t xml:space="preserve">Geschäftsentwicklung der Verfahren vor dem Bundesverwaltungsgericht</t>
  </si>
  <si>
    <t xml:space="preserve">4.1.1</t>
  </si>
  <si>
    <t xml:space="preserve">Geschäftsentwicklung 1990 bis 2008</t>
  </si>
  <si>
    <t xml:space="preserve">4.1.2</t>
  </si>
  <si>
    <t xml:space="preserve">Geschäftsentwicklung 2008 nach Art der Streitsachen </t>
  </si>
  <si>
    <t xml:space="preserve">4.2</t>
  </si>
  <si>
    <t xml:space="preserve">Vor den Revisionssenaten und dem Fachsenat des Bundesverwaltungsgerichts erledigte Verfahren</t>
  </si>
  <si>
    <t xml:space="preserve">4.2.1.1</t>
  </si>
  <si>
    <t xml:space="preserve">Art der Erledigung, Ausgang des Verfahrens bei den erstinstanzlichen Sachen und den</t>
  </si>
  <si>
    <t xml:space="preserve">   Wiederaufnahmeverfahren 2008</t>
  </si>
  <si>
    <t xml:space="preserve">4.2.1.2</t>
  </si>
  <si>
    <t xml:space="preserve">Art der Erledigung bei den Rechtsmittelverfahren 2008</t>
  </si>
  <si>
    <t xml:space="preserve">4.2.1.3</t>
  </si>
  <si>
    <t xml:space="preserve">Erfolg der Rechtsmittel bei den Verfahren 2008</t>
  </si>
  <si>
    <t xml:space="preserve">4.2.2.1</t>
  </si>
  <si>
    <t xml:space="preserve">Verfahrensdauer der Beschwerden vom Eingang der Beschwerde bis zur</t>
  </si>
  <si>
    <t xml:space="preserve">   Beschlussfassung 2001 bis 2008</t>
  </si>
  <si>
    <t xml:space="preserve">4.2.2.2</t>
  </si>
  <si>
    <t xml:space="preserve">Verfahrensdauer der durch Urteil beendeten Revisionen vom Eingang der Revisionsschrift</t>
  </si>
  <si>
    <t xml:space="preserve">    bis zur Urteilsverkündung 2001 bis 2008</t>
  </si>
  <si>
    <t xml:space="preserve">4.2.3</t>
  </si>
  <si>
    <t xml:space="preserve">Ausgewählte Sachgebiete 2008</t>
  </si>
  <si>
    <t xml:space="preserve">4.3</t>
  </si>
  <si>
    <t xml:space="preserve">Herkunft der 2008 bei den Revisionssenaten neu eingegangenen Verfahren </t>
  </si>
  <si>
    <t xml:space="preserve">ANHANG</t>
  </si>
  <si>
    <t xml:space="preserve">Katalog der Sachgebietsschlüssel - Geschäftsnummern nach PEBB$Y-Fach, Untergruppen, Einzelsachgebiete </t>
  </si>
  <si>
    <t xml:space="preserve">Auszug aus dem Wortlaut der in den Tabellen erwähnten Gesetzestexte </t>
  </si>
  <si>
    <t xml:space="preserve">         ABKÜRZUNGEN</t>
  </si>
  <si>
    <t xml:space="preserve">     ZEICHENKLÄRUNG</t>
  </si>
  <si>
    <t xml:space="preserve">Abs.</t>
  </si>
  <si>
    <t xml:space="preserve">   =   Absatz</t>
  </si>
  <si>
    <t xml:space="preserve">-</t>
  </si>
  <si>
    <t xml:space="preserve">=   nichts vorhanden</t>
  </si>
  <si>
    <t xml:space="preserve">AsylVfG</t>
  </si>
  <si>
    <t xml:space="preserve">   =   Asylverfahrensgesetz</t>
  </si>
  <si>
    <t xml:space="preserve">.</t>
  </si>
  <si>
    <t xml:space="preserve">=   Zahlenwert unbekannt</t>
  </si>
  <si>
    <t xml:space="preserve">PEBB§Y-Fach</t>
  </si>
  <si>
    <t xml:space="preserve">   =   Personalbedarfsberechnungssystem </t>
  </si>
  <si>
    <t xml:space="preserve">r</t>
  </si>
  <si>
    <t xml:space="preserve">=   korrigierter Wert</t>
  </si>
  <si>
    <t xml:space="preserve">         für die Fachgerichtsbarkeit</t>
  </si>
  <si>
    <t xml:space="preserve">x</t>
  </si>
  <si>
    <t xml:space="preserve">=   Tabellenfach gespert, weil</t>
  </si>
  <si>
    <t xml:space="preserve">EntlastungsG</t>
  </si>
  <si>
    <t xml:space="preserve">   =   Entlastungsgesetz</t>
  </si>
  <si>
    <t xml:space="preserve">       Aussage nicht sinnvoll</t>
  </si>
  <si>
    <t xml:space="preserve">VwGO</t>
  </si>
  <si>
    <t xml:space="preserve">   =   Verwaltungsgerichtsordnung</t>
  </si>
  <si>
    <t xml:space="preserve">AUF- UND AUSGLIEDERUNG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-</t>
    </r>
  </si>
  <si>
    <t xml:space="preserve">tet worden, wenn aus Aufbau und Wortlaut von Tabellenkopf und Vorspalte unmissverständlich hervorgeht, dass es sich </t>
  </si>
  <si>
    <r>
      <rPr>
        <sz val="10"/>
        <rFont val="MetaNormalLF-Roman"/>
        <family val="2"/>
      </rPr>
      <t xml:space="preserve">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</t>
    </r>
  </si>
  <si>
    <r>
      <rPr>
        <sz val="10"/>
        <rFont val="MetaNormalLF-Roman"/>
        <family val="2"/>
      </rPr>
      <t xml:space="preserve">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 </t>
    </r>
    <r>
      <rPr>
        <sz val="10"/>
        <rFont val="MetaNormalLF-Roman"/>
        <family val="2"/>
      </rPr>
      <t xml:space="preserve">gebraucht worden.</t>
    </r>
  </si>
  <si>
    <t xml:space="preserve">1 Verwaltungsgerichte</t>
  </si>
  <si>
    <t xml:space="preserve">1.1  Geschäftsentwicklung der Hauptverfahren vor dem Verwaltungsgericht</t>
  </si>
  <si>
    <t xml:space="preserve">1.1.1  Geschäftsentwicklung 1995 bis 2008</t>
  </si>
  <si>
    <t xml:space="preserve">Lfd.
Nr.</t>
  </si>
  <si>
    <t xml:space="preserve">Stand der Erledigung</t>
  </si>
  <si>
    <t xml:space="preserve">Deutschland 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Kammern insgesamt</t>
  </si>
  <si>
    <t xml:space="preserve">Anhängige Verfahren zu Jahresbeginn </t>
  </si>
  <si>
    <t xml:space="preserve">Neuzugänge 1) </t>
  </si>
  <si>
    <t xml:space="preserve">      dar.: Rügeverfahren nach § 152 VwGO 2)</t>
  </si>
  <si>
    <t xml:space="preserve">                Abgetrennte Verfahren 3)</t>
  </si>
  <si>
    <t xml:space="preserve">      Abgaben innerhalb des Gerichts </t>
  </si>
  <si>
    <t xml:space="preserve">Erledigte Verfahren 1) </t>
  </si>
  <si>
    <t xml:space="preserve">Anhängige Verfahren am Jahresende  </t>
  </si>
  <si>
    <t xml:space="preserve">Ohne Asylkammern</t>
  </si>
  <si>
    <t xml:space="preserve">Asylkammern</t>
  </si>
  <si>
    <t xml:space="preserve">__________</t>
  </si>
  <si>
    <t xml:space="preserve">1) Ohne Abgaben innerhalb des Gerichts.</t>
  </si>
  <si>
    <t xml:space="preserve">2) Daten zu Rügeverfahren liegen seit 2007 vor.</t>
  </si>
  <si>
    <t xml:space="preserve">3) Daten zu den abgetrennten Verfahren liegen seit 2008 vor.</t>
  </si>
  <si>
    <t xml:space="preserve">1.1 Geschäftsentwicklung der Hauptverfahren vor dem Verwaltungsgericht</t>
  </si>
  <si>
    <t xml:space="preserve">1.1.2 Geschäftsentwicklung 2008 nach Ländern</t>
  </si>
  <si>
    <t xml:space="preserve">Deutsch-
land </t>
  </si>
  <si>
    <t xml:space="preserve">Früheres
Bundes-
gebiet
einschl.
Gesamt-
Berlin</t>
  </si>
  <si>
    <t xml:space="preserve">Neue
Länder</t>
  </si>
  <si>
    <t xml:space="preserve">Baden-
Württem-
berg</t>
  </si>
  <si>
    <t xml:space="preserve">Bayern</t>
  </si>
  <si>
    <t xml:space="preserve"> Berlin</t>
  </si>
  <si>
    <t xml:space="preserve">Branden-
burg</t>
  </si>
  <si>
    <t xml:space="preserve">Bremen</t>
  </si>
  <si>
    <t xml:space="preserve">Hamburg </t>
  </si>
  <si>
    <t xml:space="preserve">Hessen</t>
  </si>
  <si>
    <t xml:space="preserve">Mecklen-
burg-
Vor-
pommern</t>
  </si>
  <si>
    <t xml:space="preserve">Nieder-
sachsen</t>
  </si>
  <si>
    <t xml:space="preserve">Nordrhein-
Westfalen</t>
  </si>
  <si>
    <t xml:space="preserve">Rheinland-
Pfalz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1</t>
  </si>
  <si>
    <t xml:space="preserve">      dar.: Rügeverfahren nach § 152a VwGO </t>
  </si>
  <si>
    <t xml:space="preserve">               Abgetrennte Verfahren 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.2 Vor dem Verwaltungsgericht erledigte Hauptverfahren</t>
  </si>
  <si>
    <t xml:space="preserve">1.2.1 Art des Verfahrens, Art der Erledigung, Zulässigkeit der Berufung 2008   </t>
  </si>
  <si>
    <t xml:space="preserve">1.2.1.1 Anzahl</t>
  </si>
  <si>
    <t xml:space="preserve">Lfd. Nr.</t>
  </si>
  <si>
    <t xml:space="preserve">Verfahrensart, Erledigungsart</t>
  </si>
  <si>
    <t xml:space="preserve">Lfd.</t>
  </si>
  <si>
    <t xml:space="preserve">Nr.</t>
  </si>
  <si>
    <t xml:space="preserve">  1</t>
  </si>
  <si>
    <t xml:space="preserve">Erledigte Verfahren insgesamt </t>
  </si>
  <si>
    <t xml:space="preserve">  2</t>
  </si>
  <si>
    <t xml:space="preserve">     Klagen </t>
  </si>
  <si>
    <t xml:space="preserve">  3</t>
  </si>
  <si>
    <t xml:space="preserve">     Sonstige Anträge</t>
  </si>
  <si>
    <t xml:space="preserve">Beendet durch</t>
  </si>
  <si>
    <t xml:space="preserve">  4</t>
  </si>
  <si>
    <t xml:space="preserve">     Urteil</t>
  </si>
  <si>
    <t xml:space="preserve">  5</t>
  </si>
  <si>
    <t xml:space="preserve">           Berufung zulässig </t>
  </si>
  <si>
    <t xml:space="preserve">  6</t>
  </si>
  <si>
    <t xml:space="preserve">           Berufung ausgeschlossen nach § 78 Abs. 1 AsylVfG  </t>
  </si>
  <si>
    <t xml:space="preserve">  7</t>
  </si>
  <si>
    <t xml:space="preserve">           Berufung ausgeschlossen nach § 78 Abs. 2 AsylVfG  </t>
  </si>
  <si>
    <t xml:space="preserve">              oder anderen Vorschriften </t>
  </si>
  <si>
    <t xml:space="preserve">  8</t>
  </si>
  <si>
    <t xml:space="preserve">           Urteil nach § 124 Abs. 1 VwGO (Berufung nicht zugelassen) </t>
  </si>
  <si>
    <t xml:space="preserve">  9</t>
  </si>
  <si>
    <t xml:space="preserve">     Gerichtsbescheid </t>
  </si>
  <si>
    <t xml:space="preserve">     Beschluss </t>
  </si>
  <si>
    <t xml:space="preserve">     Prozessvergleich </t>
  </si>
  <si>
    <t xml:space="preserve">     Ruhen des Verfahrens </t>
  </si>
  <si>
    <t xml:space="preserve">     Sonstige Erledigungsart </t>
  </si>
  <si>
    <t xml:space="preserve">                Berufung zulässig </t>
  </si>
  <si>
    <t xml:space="preserve">                Berufung ausgeschlossen nach § 78 Abs. 1 AsylVfG  </t>
  </si>
  <si>
    <t xml:space="preserve">20</t>
  </si>
  <si>
    <t xml:space="preserve">                Berufung ausgeschlossen nach § 78 Abs. 2 AsylVfG  </t>
  </si>
  <si>
    <t xml:space="preserve">                   oder anderen Vorschriften </t>
  </si>
  <si>
    <t xml:space="preserve">21</t>
  </si>
  <si>
    <t xml:space="preserve">                Urteil nach § 124 Abs. 1 VwGO (Berufung nicht zugelassen) </t>
  </si>
  <si>
    <t xml:space="preserve">22</t>
  </si>
  <si>
    <t xml:space="preserve">23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Statistisches Bundesamt, Fachserie 10, Reihe2.4, 2008</t>
  </si>
  <si>
    <t xml:space="preserve"> </t>
  </si>
  <si>
    <t xml:space="preserve">1.2.1.2 Prozent</t>
  </si>
  <si>
    <t xml:space="preserve">Anteil      in %        an ...    (Tab.   1.2.1.1)</t>
  </si>
  <si>
    <t xml:space="preserve">Zeile 1</t>
  </si>
  <si>
    <t xml:space="preserve">            Berufung zulässig </t>
  </si>
  <si>
    <t xml:space="preserve">Zeile 4</t>
  </si>
  <si>
    <t xml:space="preserve">            Berufung ausgeschlossen nach § 78 Abs. 1 AsylVfG  </t>
  </si>
  <si>
    <t xml:space="preserve">            Berufung ausgeschlossen nach § 78 Abs. 2 AsylVfG  </t>
  </si>
  <si>
    <t xml:space="preserve">               oder anderen Vorschriften </t>
  </si>
  <si>
    <t xml:space="preserve">            Urteil nach § 124 Abs. 1 VwGO (Berufung nicht zugelassen) </t>
  </si>
  <si>
    <t xml:space="preserve">Zeile 14</t>
  </si>
  <si>
    <t xml:space="preserve">Zeile 17</t>
  </si>
  <si>
    <t xml:space="preserve">24</t>
  </si>
  <si>
    <t xml:space="preserve">Zeile 27</t>
  </si>
  <si>
    <t xml:space="preserve">Zeile 30</t>
  </si>
  <si>
    <t xml:space="preserve">1.2.2 Ausgang des Verfahrens 2008</t>
  </si>
  <si>
    <t xml:space="preserve">Ausgang des Verfahrens</t>
  </si>
  <si>
    <t xml:space="preserve">Durch Urteil, Gerichtsbescheid oder Beschluss beendete Verfahren</t>
  </si>
  <si>
    <t xml:space="preserve"> ... ohne darin enthaltene Disziplinar- und berufsgerichtliche Verfahren </t>
  </si>
  <si>
    <t xml:space="preserve">Erledigt durch Stattgabe </t>
  </si>
  <si>
    <t xml:space="preserve">                 Teilweise Stattgabe bzw. Abweisung bzw. Ablehnung </t>
  </si>
  <si>
    <t xml:space="preserve">                 Abweisung bzw. Ablehnung </t>
  </si>
  <si>
    <t xml:space="preserve">                           bei diesen Erledigungsarten: Behörden beteiligt </t>
  </si>
  <si>
    <t xml:space="preserve">                                  Behörde hat obsiegt </t>
  </si>
  <si>
    <t xml:space="preserve">                                  Behörde hat teilweise obsiegt / ist </t>
  </si>
  <si>
    <t xml:space="preserve">                                     teilweise unterlegen </t>
  </si>
  <si>
    <t xml:space="preserve">                                  Behörde ist unterlegen </t>
  </si>
  <si>
    <t xml:space="preserve">                 Zurücknahme </t>
  </si>
  <si>
    <t xml:space="preserve">                 Verweisung an ein anderes Gericht  </t>
  </si>
  <si>
    <t xml:space="preserve">                 Hauptsacheerledigung </t>
  </si>
  <si>
    <t xml:space="preserve">                 Verbindung mit einer anderen Sache </t>
  </si>
  <si>
    <t xml:space="preserve">Disziplinarverfahren und berufsgerichtliche Verfahren </t>
  </si>
  <si>
    <t xml:space="preserve">Erledigt durch Disziplinarmaßnahme bzw. berufsgerichtliche Maßnahme </t>
  </si>
  <si>
    <t xml:space="preserve">                 Freispruch </t>
  </si>
  <si>
    <t xml:space="preserve">                 Einstellung bzw. Ablehnung der Eröffnung des</t>
  </si>
  <si>
    <t xml:space="preserve">                    Hauptverfahrens </t>
  </si>
  <si>
    <t xml:space="preserve">Ohne Asylkammern </t>
  </si>
  <si>
    <t xml:space="preserve">Durch Urteil, Gerichtsbescheid oder Beschluss beendete Verfahren </t>
  </si>
  <si>
    <t xml:space="preserve">                                      teilweise unterlegen </t>
  </si>
  <si>
    <t xml:space="preserve">                           Freispruch </t>
  </si>
  <si>
    <t xml:space="preserve">                           Einstellung bzw. Ablehnung der Eröffnung des</t>
  </si>
  <si>
    <t xml:space="preserve">                              Hauptverfahrens </t>
  </si>
  <si>
    <t xml:space="preserve">   und ohne Disziplinar- und berufsgerichtliche Verfahren </t>
  </si>
  <si>
    <t xml:space="preserve">Darunter:</t>
  </si>
  <si>
    <t xml:space="preserve">40</t>
  </si>
  <si>
    <t xml:space="preserve">41</t>
  </si>
  <si>
    <t xml:space="preserve">42</t>
  </si>
  <si>
    <t xml:space="preserve">1.2 Geschäftsentwicklung der Hauptverfahren vor dem Verwaltungsgericht</t>
  </si>
  <si>
    <t xml:space="preserve">1.2.3.1 Verfahrensdauer 1995 bis 2008</t>
  </si>
  <si>
    <t xml:space="preserve">Verfahrensdauer</t>
  </si>
  <si>
    <t xml:space="preserve">Deutschland</t>
  </si>
  <si>
    <t xml:space="preserve">Durchschnittsdauer in Monaten </t>
  </si>
  <si>
    <t xml:space="preserve">Von den erledigten Verfahren dauerten </t>
  </si>
  <si>
    <t xml:space="preserve">   mehr als ... bis ... Monate </t>
  </si>
  <si>
    <t xml:space="preserve">                 bis   3 </t>
  </si>
  <si>
    <t xml:space="preserve">            3    -      6 </t>
  </si>
  <si>
    <t xml:space="preserve">            6    -    12 </t>
  </si>
  <si>
    <t xml:space="preserve">          12     -   18 </t>
  </si>
  <si>
    <t xml:space="preserve">          18     -   24 </t>
  </si>
  <si>
    <t xml:space="preserve">          24     -   36 </t>
  </si>
  <si>
    <t xml:space="preserve">          mehr als 36 Monate  </t>
  </si>
  <si>
    <t xml:space="preserve">Prozente</t>
  </si>
  <si>
    <t xml:space="preserve">1.2.3.2 Verfahrensdauer 2008 nach Ländern</t>
  </si>
  <si>
    <t xml:space="preserve">    3</t>
  </si>
  <si>
    <t xml:space="preserve">   Verfahrensdauer mehr als ... bis ... Monate </t>
  </si>
  <si>
    <t xml:space="preserve">    4</t>
  </si>
  <si>
    <t xml:space="preserve">                   bis   3 </t>
  </si>
  <si>
    <t xml:space="preserve">    5</t>
  </si>
  <si>
    <t xml:space="preserve">            3      -      6 </t>
  </si>
  <si>
    <t xml:space="preserve">    6</t>
  </si>
  <si>
    <t xml:space="preserve">            6      -    12 </t>
  </si>
  <si>
    <t xml:space="preserve">    7</t>
  </si>
  <si>
    <t xml:space="preserve">          12     -     18 </t>
  </si>
  <si>
    <t xml:space="preserve">    8</t>
  </si>
  <si>
    <t xml:space="preserve">          18     -     24 </t>
  </si>
  <si>
    <t xml:space="preserve">    9</t>
  </si>
  <si>
    <t xml:space="preserve">          24     -     36 </t>
  </si>
  <si>
    <t xml:space="preserve">    10</t>
  </si>
  <si>
    <t xml:space="preserve">  10</t>
  </si>
  <si>
    <t xml:space="preserve">  11</t>
  </si>
  <si>
    <t xml:space="preserve">Durch Urteil beendete Verfahren </t>
  </si>
  <si>
    <t xml:space="preserve">  12</t>
  </si>
  <si>
    <t xml:space="preserve">  13</t>
  </si>
  <si>
    <t xml:space="preserve">  14</t>
  </si>
  <si>
    <t xml:space="preserve">  15</t>
  </si>
  <si>
    <t xml:space="preserve">  16</t>
  </si>
  <si>
    <t xml:space="preserve">  17</t>
  </si>
  <si>
    <t xml:space="preserve">  18</t>
  </si>
  <si>
    <t xml:space="preserve">  19</t>
  </si>
  <si>
    <t xml:space="preserve">  20</t>
  </si>
  <si>
    <t xml:space="preserve">noch 1.2.3.2 Verfahrensdauer 2008 nach Ländern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1.2.4 Vertretung durch Bevollmächtigte, Beweiserhebung, Zuständigkeit (Einzelrichter/Kammer) 2008</t>
  </si>
  <si>
    <t xml:space="preserve">1.2.4 Vertreter durch Bevollmächtigte, Beweiserhebung, Zuständigkeit (Einzelrichter/Kammer) 2008</t>
  </si>
  <si>
    <t xml:space="preserve">Vertretung durch Bevollmächtigte, Beweiserhebung                                                            Zuständigkeit</t>
  </si>
  <si>
    <t xml:space="preserve">Anteil              in %        an ...</t>
  </si>
  <si>
    <t xml:space="preserve">Zahl der Bevollmächtigten </t>
  </si>
  <si>
    <t xml:space="preserve">Vertretung durch Bevollmächtigte 1)</t>
  </si>
  <si>
    <t xml:space="preserve">Nur der Antragsteller</t>
  </si>
  <si>
    <t xml:space="preserve">Zeile   1</t>
  </si>
  <si>
    <t xml:space="preserve">Nur der Antragsgegner</t>
  </si>
  <si>
    <t xml:space="preserve">Beide Parteien</t>
  </si>
  <si>
    <t xml:space="preserve">Keine Partei</t>
  </si>
  <si>
    <t xml:space="preserve">Von den Bevollmächtigten waren</t>
  </si>
  <si>
    <t xml:space="preserve">Rechtsanwälte des Antragstellers</t>
  </si>
  <si>
    <t xml:space="preserve">Zeile   2</t>
  </si>
  <si>
    <t xml:space="preserve">Rechtsanwälte des Antragsgegners</t>
  </si>
  <si>
    <t xml:space="preserve">Sonstige Bevollmächtigte des Antragstellers</t>
  </si>
  <si>
    <t xml:space="preserve">Sonstige Bevollmächtigte des Antragsgegners</t>
  </si>
  <si>
    <t xml:space="preserve">Beweiserhebung</t>
  </si>
  <si>
    <t xml:space="preserve">Es fand keine Beweiserhebung statt </t>
  </si>
  <si>
    <t xml:space="preserve">Es fand mindestens eine Beweiserhebung statt </t>
  </si>
  <si>
    <t xml:space="preserve">    und zwar durch den beauftragten Richter </t>
  </si>
  <si>
    <t xml:space="preserve">Zeile 12</t>
  </si>
  <si>
    <t xml:space="preserve">                      durch den Richter und die Kammer </t>
  </si>
  <si>
    <t xml:space="preserve">Zuständigkeit  (Einzelrichter/Kammer)</t>
  </si>
  <si>
    <t xml:space="preserve">Die abschließende Entscheidung wurde getroffen</t>
  </si>
  <si>
    <t xml:space="preserve">   vom Einzelrichter bzw. Vorsitzenden oder Berichterstatter </t>
  </si>
  <si>
    <t xml:space="preserve">   von der Kammer </t>
  </si>
  <si>
    <t xml:space="preserve">           ohne vorherige Zuständigkeit des Einzelrichters </t>
  </si>
  <si>
    <t xml:space="preserve">Zeile 16</t>
  </si>
  <si>
    <t xml:space="preserve">           nach vorheriger Zuständigkeit des Einzelrichters </t>
  </si>
  <si>
    <t xml:space="preserve">Zeile 19</t>
  </si>
  <si>
    <t xml:space="preserve">  21</t>
  </si>
  <si>
    <t xml:space="preserve">  22</t>
  </si>
  <si>
    <t xml:space="preserve">Zeile 21</t>
  </si>
  <si>
    <t xml:space="preserve">  23</t>
  </si>
  <si>
    <t xml:space="preserve">  24</t>
  </si>
  <si>
    <t xml:space="preserve">  25</t>
  </si>
  <si>
    <t xml:space="preserve">Zeile 24</t>
  </si>
  <si>
    <t xml:space="preserve">  26</t>
  </si>
  <si>
    <t xml:space="preserve">  27</t>
  </si>
  <si>
    <t xml:space="preserve">Zeile 26</t>
  </si>
  <si>
    <t xml:space="preserve">  28</t>
  </si>
  <si>
    <t xml:space="preserve">____________</t>
  </si>
  <si>
    <t xml:space="preserve">1 ) In einzelnen Fällen kommt es vor, dass die Partei gleichzeitig durch einen Rechtsanwalt</t>
  </si>
  <si>
    <t xml:space="preserve">       und durch einen anderen Bevollmächtigten vertreten wird.</t>
  </si>
  <si>
    <t xml:space="preserve">1.2.5 Sachgebiete 2008 - Hauptgruppen und ausgewählte Einzelsachgebiete </t>
  </si>
  <si>
    <t xml:space="preserve">Sachgebiet                                                                                                                        (Geschäftsnummer, Hauptgruppe, Einzelsachgebiete)</t>
  </si>
  <si>
    <t xml:space="preserve">0100   Parlaments-, Wahl- und Kommunalrecht, Recht der juristischen </t>
  </si>
  <si>
    <t xml:space="preserve">            Personen des öffentlichen Rechts, Staatsaufsicht </t>
  </si>
  <si>
    <t xml:space="preserve">0200   Bildungsrecht und Sport (ohne NC-Verfahren) </t>
  </si>
  <si>
    <t xml:space="preserve">0300   Numerus-clausus-Verfahren</t>
  </si>
  <si>
    <t xml:space="preserve">         0310    Vergabe von Studienplätzen durch die Hochschulen und die </t>
  </si>
  <si>
    <t xml:space="preserve">                       damit zusammenhängenden Immatrikulations- und </t>
  </si>
  <si>
    <t xml:space="preserve">                       Exmatrikulationsverfahren (Numerus-clausus-Verfahren)</t>
  </si>
  <si>
    <t xml:space="preserve">          0320    Verteilung von Studienplätzen durch die Zentralstelle </t>
  </si>
  <si>
    <t xml:space="preserve">                        für die Vergabe von Studienplätzen  </t>
  </si>
  <si>
    <t xml:space="preserve">0400   Wirtschafts- und Wirtschaftsverwaltungsrecht, Landwirtschafts-, </t>
  </si>
  <si>
    <t xml:space="preserve">            Jagd-, Forst- und Fischereirecht, Recht der freien Berufe </t>
  </si>
  <si>
    <t xml:space="preserve">0500   Polizei-, Ordnungs- und Wohnrecht</t>
  </si>
  <si>
    <t xml:space="preserve">0600   Ausländerrecht</t>
  </si>
  <si>
    <t xml:space="preserve">0700   Asylrecht - Hauptsacheverfahren</t>
  </si>
  <si>
    <t xml:space="preserve">0800   Asylrecht - Eilverfahren</t>
  </si>
  <si>
    <t xml:space="preserve">0900   Raumordnung, Landesplanung, Bau-, Boden- und Städtebau-</t>
  </si>
  <si>
    <t xml:space="preserve">             förderungsrecht einschl. Enteignung </t>
  </si>
  <si>
    <t xml:space="preserve">          0920  Bauplanungs-, Bauordnungs- und Städtebauförderungsrecht </t>
  </si>
  <si>
    <t xml:space="preserve">1000   Umweltrechtrecht </t>
  </si>
  <si>
    <t xml:space="preserve">         1020    Umweltschutz</t>
  </si>
  <si>
    <t xml:space="preserve">         1023    Naturschutzrecht, Landschaftsschutzrecht</t>
  </si>
  <si>
    <t xml:space="preserve">1100  Abgabenrecht</t>
  </si>
  <si>
    <t xml:space="preserve">1200  Vermögens- und SED-Rehabilitierungsrecht </t>
  </si>
  <si>
    <t xml:space="preserve">1300  Recht des öffentlichen Dienstes</t>
  </si>
  <si>
    <t xml:space="preserve">         1351    Recht der Kriegsdienstverweigerung</t>
  </si>
  <si>
    <t xml:space="preserve">         1352    Recht des Zivildienstes</t>
  </si>
  <si>
    <t xml:space="preserve">1400  Disziplinarrecht und Berufsgerichtliche Verfahren </t>
  </si>
  <si>
    <t xml:space="preserve">1500   Sozialrecht (ohne Sozialhilfe), Jugendschutzrecht, Kindergartenrecht, </t>
  </si>
  <si>
    <t xml:space="preserve">             Kriegsfolgenrecht  </t>
  </si>
  <si>
    <t xml:space="preserve">         1524   Ausbildungs- und Studienförderungsrecht </t>
  </si>
  <si>
    <t xml:space="preserve">1600   Sozialhilfe  (Altverfahren seit 1. Januar 2005)</t>
  </si>
  <si>
    <t xml:space="preserve">         1610    Sozialhilferecht (einschl. Grundsicherung und  </t>
  </si>
  <si>
    <t xml:space="preserve">                      Verfahren zu pauschaliertem Wohngeld)</t>
  </si>
  <si>
    <t xml:space="preserve">1700   Sonstiges</t>
  </si>
  <si>
    <t xml:space="preserve">1.2.6 Prozesskostenhilfe</t>
  </si>
  <si>
    <t xml:space="preserve">Bewilligungen und Ablehnungen 1)                                                                                                  Ratenzahlung</t>
  </si>
  <si>
    <t xml:space="preserve">Kammern insgesamt </t>
  </si>
  <si>
    <t xml:space="preserve">   Prozesskostenhilfe wurde bewilligt </t>
  </si>
  <si>
    <t xml:space="preserve">   . . . nur dem Antragsteller ( Kläger ) </t>
  </si>
  <si>
    <t xml:space="preserve">   . . . nur dem Antragsgegner ( Beklagten ) </t>
  </si>
  <si>
    <t xml:space="preserve">   . . . beiden Parteien </t>
  </si>
  <si>
    <t xml:space="preserve">   Prozesskostenhilfe wurde abgelehnt </t>
  </si>
  <si>
    <t xml:space="preserve">   Prozesskostenhilfe wurde bewilligt mit Ratenzahlung </t>
  </si>
  <si>
    <t xml:space="preserve">   Prozesskostenhilfe wurde bewilligt  </t>
  </si>
  <si>
    <t xml:space="preserve">   . . . dem Antragsteller ( Kläger )  </t>
  </si>
  <si>
    <t xml:space="preserve">   . . . dem Antragsgegner ( Beklagten )  </t>
  </si>
  <si>
    <t xml:space="preserve">   Prozesskostenhilfe wurde abgelehnt  </t>
  </si>
  <si>
    <t xml:space="preserve">_____________</t>
  </si>
  <si>
    <t xml:space="preserve">1) In dieser Tabelle werden alle Bewilligungen und Ablehnungen von</t>
  </si>
  <si>
    <t xml:space="preserve">    Summenzeile "Prozesskostenhilfe wurde bewilligt"zweimal gezählt. </t>
  </si>
  <si>
    <t xml:space="preserve">    Prozesskostenhilfe ( PKH ) nachgewiesen; demgemäß ist dann,</t>
  </si>
  <si>
    <t xml:space="preserve">    Entsprechendes gilt für die beiden Parteien abgelehnte PKH.</t>
  </si>
  <si>
    <t xml:space="preserve">    wenn in einem bestimmten Verfahren beiden Parteien PKH be-</t>
  </si>
  <si>
    <t xml:space="preserve">    willigt wurde ( vgl. lfd. Nr. 5 ), diese zweifache Bewilligung in der</t>
  </si>
  <si>
    <t xml:space="preserve">1.3  Geschäftsentwicklung 2008 der Verfahren zur Gewährung von vorläufigem Rechtsschutz vor dem Verwaltungsgericht</t>
  </si>
  <si>
    <t xml:space="preserve">       (ohne Numerus-clausus-Verfahren)</t>
  </si>
  <si>
    <t xml:space="preserve">      dar.: Rügeverfahren nach § 152a VWGO</t>
  </si>
  <si>
    <t xml:space="preserve">Anhängige Verfahren am Jahresende </t>
  </si>
  <si>
    <t xml:space="preserve">1.4  Vor dem Verwaltungsgericht 2008 erledigte Verfahren zur Gewährung von vorläufigem Rechtsschutz</t>
  </si>
  <si>
    <t xml:space="preserve">1.4.1 Art des Verfahrens, Art der Erledigung, Ausgang des Verfahrens</t>
  </si>
  <si>
    <t xml:space="preserve">1.4.1.1 Anzahl</t>
  </si>
  <si>
    <t xml:space="preserve">Verfahrensart, Erledigungsart,                                                                                   Ausgang des Verfahrens</t>
  </si>
  <si>
    <t xml:space="preserve">Anträge auf Gewährung von vorläufigem Rechtsschutz </t>
  </si>
  <si>
    <t xml:space="preserve">                nach §§ 80, 80a VwGO </t>
  </si>
  <si>
    <t xml:space="preserve">                nach § 123 VwGO </t>
  </si>
  <si>
    <t xml:space="preserve">                in Personalvertretungssachen </t>
  </si>
  <si>
    <t xml:space="preserve">Beendet durch Beschluss </t>
  </si>
  <si>
    <t xml:space="preserve">                            Prozessvergleich </t>
  </si>
  <si>
    <t xml:space="preserve">                            Ruhen des Verfahrens </t>
  </si>
  <si>
    <t xml:space="preserve">                            Sonstige Erledigungsart </t>
  </si>
  <si>
    <t xml:space="preserve">Durch Beschluss beendete Verfahren </t>
  </si>
  <si>
    <t xml:space="preserve">                           teilweise Stattgabe und teilweise Ablehnung </t>
  </si>
  <si>
    <t xml:space="preserve">                           Ablehnung </t>
  </si>
  <si>
    <t xml:space="preserve">                                   bei diesen Erledigungsarten: Behörden beteiligt </t>
  </si>
  <si>
    <t xml:space="preserve">                                          Behörde hat obsiegt </t>
  </si>
  <si>
    <t xml:space="preserve">                                          Behörde hat teilweise obsiegt / ist</t>
  </si>
  <si>
    <t xml:space="preserve">                                             teilweise unterlegen </t>
  </si>
  <si>
    <t xml:space="preserve">                                          Behörde ist unterlegen </t>
  </si>
  <si>
    <t xml:space="preserve">                           Zurücknahme </t>
  </si>
  <si>
    <t xml:space="preserve">                           Verweisung an ein anderes Gericht </t>
  </si>
  <si>
    <t xml:space="preserve">                           Hauptsacheerledigung </t>
  </si>
  <si>
    <t xml:space="preserve">                           Verbindung mit einer anderen Sache </t>
  </si>
  <si>
    <t xml:space="preserve">  29</t>
  </si>
  <si>
    <t xml:space="preserve">  30</t>
  </si>
  <si>
    <t xml:space="preserve">  31</t>
  </si>
  <si>
    <t xml:space="preserve">  32</t>
  </si>
  <si>
    <t xml:space="preserve">  33</t>
  </si>
  <si>
    <t xml:space="preserve">  34</t>
  </si>
  <si>
    <t xml:space="preserve">  35</t>
  </si>
  <si>
    <t xml:space="preserve">  36</t>
  </si>
  <si>
    <t xml:space="preserve">  37</t>
  </si>
  <si>
    <t xml:space="preserve">  38</t>
  </si>
  <si>
    <t xml:space="preserve">  39</t>
  </si>
  <si>
    <t xml:space="preserve">  40</t>
  </si>
  <si>
    <t xml:space="preserve">  41</t>
  </si>
  <si>
    <t xml:space="preserve">  42</t>
  </si>
  <si>
    <t xml:space="preserve">  43</t>
  </si>
  <si>
    <t xml:space="preserve">  44</t>
  </si>
  <si>
    <t xml:space="preserve">  45</t>
  </si>
  <si>
    <t xml:space="preserve">  46</t>
  </si>
  <si>
    <t xml:space="preserve">  47</t>
  </si>
  <si>
    <t xml:space="preserve">  48</t>
  </si>
  <si>
    <t xml:space="preserve">  49</t>
  </si>
  <si>
    <t xml:space="preserve">  50</t>
  </si>
  <si>
    <t xml:space="preserve">  51</t>
  </si>
  <si>
    <t xml:space="preserve">1.4 Vor dem Verwaltungsgericht 2008 erledigte Verfahren zur Gewährung von vorläufigem Rechtsschutz</t>
  </si>
  <si>
    <t xml:space="preserve">1.4.1.2 Prozent</t>
  </si>
  <si>
    <t xml:space="preserve">Verfahrensart, Erledigungsart,                                                                                              Ausgang des Verfahrens</t>
  </si>
  <si>
    <t xml:space="preserve">Anteil
in %
an  … (Tab. 1.4.1.1)</t>
  </si>
  <si>
    <t xml:space="preserve">Zeile    1</t>
  </si>
  <si>
    <t xml:space="preserve">Zeile    2</t>
  </si>
  <si>
    <t xml:space="preserve">Zeile  10</t>
  </si>
  <si>
    <t xml:space="preserve">Z. 11-13</t>
  </si>
  <si>
    <t xml:space="preserve">Zeile  14</t>
  </si>
  <si>
    <t xml:space="preserve">Ohne Asylkammmern</t>
  </si>
  <si>
    <t xml:space="preserve">Zeile  22</t>
  </si>
  <si>
    <t xml:space="preserve">Zeile  23</t>
  </si>
  <si>
    <t xml:space="preserve">Zeile  31</t>
  </si>
  <si>
    <t xml:space="preserve">Z. 32-34</t>
  </si>
  <si>
    <t xml:space="preserve">Zeile  35</t>
  </si>
  <si>
    <t xml:space="preserve">Zeile  43</t>
  </si>
  <si>
    <t xml:space="preserve">Zeile  44</t>
  </si>
  <si>
    <t xml:space="preserve">1.4.2 Verfahrensdauer</t>
  </si>
  <si>
    <t xml:space="preserve">Kammer insgesamt</t>
  </si>
  <si>
    <t xml:space="preserve">              3    -      6 </t>
  </si>
  <si>
    <t xml:space="preserve">              6    -    12 </t>
  </si>
  <si>
    <t xml:space="preserve">             mehr als 12 Monate  </t>
  </si>
  <si>
    <t xml:space="preserve">1.4.3 Vertretung durch Bevollmächtigte, Beweiserhebung</t>
  </si>
  <si>
    <t xml:space="preserve">Vertretung durch Bevollmächtigte, Beweiserhebung</t>
  </si>
  <si>
    <t xml:space="preserve">Anteil          in %           an ...</t>
  </si>
  <si>
    <t xml:space="preserve">         davon  durch den beauftragten Richter </t>
  </si>
  <si>
    <t xml:space="preserve">Zeile   12</t>
  </si>
  <si>
    <t xml:space="preserve">Zeile 15</t>
  </si>
  <si>
    <t xml:space="preserve">Ayslkammern</t>
  </si>
  <si>
    <t xml:space="preserve">Zeile 29</t>
  </si>
  <si>
    <t xml:space="preserve">Zeile 40</t>
  </si>
  <si>
    <t xml:space="preserve">      (ohne Numerus-clausus-Verfahren)</t>
  </si>
  <si>
    <t xml:space="preserve">1.4.4 Sachgebiete - Hauptgruppen und ausgewählte Einzelsachgebiete </t>
  </si>
  <si>
    <t xml:space="preserve">            Sachgebiet                                                                                                                      (Geschäftsnummer, Hauptgruppe, Einzelsachgebiete)</t>
  </si>
  <si>
    <t xml:space="preserve">1.4.5 Prozesskostenhilfe</t>
  </si>
  <si>
    <t xml:space="preserve">Bewilligungen und Ablehnungen 1)</t>
  </si>
  <si>
    <t xml:space="preserve"> Ratenzahlung</t>
  </si>
  <si>
    <t xml:space="preserve">1.5 Geschäftsentwicklung 2008 der sonstigen Verfahren vor dem Verwaltungsgericht</t>
  </si>
  <si>
    <t xml:space="preserve">Anträge zur Gewährung von vorläufigem Rechtsschutz in</t>
  </si>
  <si>
    <t xml:space="preserve">  Numerus-clausus-Verfahren</t>
  </si>
  <si>
    <t xml:space="preserve">Neuzugänge </t>
  </si>
  <si>
    <t xml:space="preserve">Erledigte Verfahren</t>
  </si>
  <si>
    <t xml:space="preserve">Vollstreckungsverfahren</t>
  </si>
  <si>
    <t xml:space="preserve">      Ohne Asylkammern </t>
  </si>
  <si>
    <t xml:space="preserve">      Asylkammern </t>
  </si>
  <si>
    <t xml:space="preserve">Kostensachen</t>
  </si>
  <si>
    <t xml:space="preserve">Sonstige Anträge außerhalb eines bei Gericht </t>
  </si>
  <si>
    <t xml:space="preserve">   anhängigen Verfahrens </t>
  </si>
  <si>
    <t xml:space="preserve">2 Oberverwaltungsgerichte</t>
  </si>
  <si>
    <t xml:space="preserve">2.1 Geschäftsentwicklung der Hauptverfahren vor dem Verwaltungsgericht</t>
  </si>
  <si>
    <t xml:space="preserve">2.1.1 Geschäftsentwicklung 1995 bis 2008</t>
  </si>
  <si>
    <t xml:space="preserve">Senate insgesamt</t>
  </si>
  <si>
    <t xml:space="preserve">      dar.: Rügeverfahren nach § 152a VwGO 2)</t>
  </si>
  <si>
    <t xml:space="preserve">Erledigte Verfahren 1)</t>
  </si>
  <si>
    <t xml:space="preserve">Senate ohne Senate für technische Großvorhaben </t>
  </si>
  <si>
    <t xml:space="preserve">   </t>
  </si>
  <si>
    <t xml:space="preserve">Senate für technische Großvorhaben</t>
  </si>
  <si>
    <t xml:space="preserve">___________</t>
  </si>
  <si>
    <t xml:space="preserve">1) Ohne Angaben innerhalb des Gerichts.</t>
  </si>
  <si>
    <t xml:space="preserve">2) Daten zu Rügeverfahren liegen erst seit 2007 vor.</t>
  </si>
  <si>
    <t xml:space="preserve">2 Oberverwaltungsgerichte als erste Instanz</t>
  </si>
  <si>
    <t xml:space="preserve">2.1 Geschäftsentwicklung der erstinstanzlichen Hauptverfahren vor dem Oberverwaltungsgericht</t>
  </si>
  <si>
    <t xml:space="preserve">2.1.2 Geschäftsentwicklung 2008 nach Ländern</t>
  </si>
  <si>
    <t xml:space="preserve">Früheres
Bundes-
gebiet
einschl.
Gesamt-
Berlin 2)</t>
  </si>
  <si>
    <t xml:space="preserve">Neue
Länder
3)</t>
  </si>
  <si>
    <t xml:space="preserve"> Berlin/
Branden-burg </t>
  </si>
  <si>
    <t xml:space="preserve">Neuzugänge 1)</t>
  </si>
  <si>
    <t xml:space="preserve">      dar.: Rügeverfahren nach § 152a VwGO</t>
  </si>
  <si>
    <t xml:space="preserve">                Abgetrennte Verfahren </t>
  </si>
  <si>
    <t xml:space="preserve">Senate ohne Senate für technische Großvorhaben</t>
  </si>
  <si>
    <t xml:space="preserve">2) Einschließlich OVG Berlin-Brandenburg.</t>
  </si>
  <si>
    <t xml:space="preserve">3) Mecklenburg-Vorpommern, Sachsen, Sachsen-Anhalt und Thüringen.</t>
  </si>
  <si>
    <t xml:space="preserve">2.2 Vor dem Oberverwaltungsgericht 2008 erledigte erstinstanzliche Hauptverfahren</t>
  </si>
  <si>
    <t xml:space="preserve">2.2.1 Art des Verfahrens, Art der Erledigung, Zulässigkeit der Revision, Ausgang des Verfahrens</t>
  </si>
  <si>
    <t xml:space="preserve">2.2.1.1 Anzahl</t>
  </si>
  <si>
    <t xml:space="preserve">Verfahrensart, Erledigungsart,                                                                              Ausgang des Verfahrens</t>
  </si>
  <si>
    <t xml:space="preserve">Früheres
Bundes-
gebiet
einschl.
Gesamt-
Berlin 1)</t>
  </si>
  <si>
    <t xml:space="preserve">Neue
Länder
2)</t>
  </si>
  <si>
    <t xml:space="preserve"> Berlin/
Branden-      burg </t>
  </si>
  <si>
    <t xml:space="preserve">     Normenkontrollen </t>
  </si>
  <si>
    <t xml:space="preserve">Durch Urteil beendete Verfahren</t>
  </si>
  <si>
    <t xml:space="preserve">                Revision zugelassen </t>
  </si>
  <si>
    <t xml:space="preserve">                Revision nicht zugelassen </t>
  </si>
  <si>
    <t xml:space="preserve">                Revision ausgeschlossen </t>
  </si>
  <si>
    <t xml:space="preserve">Durch Urteil, Gerichtsbescheid oder Beschluss </t>
  </si>
  <si>
    <t xml:space="preserve">    beendete Verfahren </t>
  </si>
  <si>
    <t xml:space="preserve">teilweise Stattgabe bzw. Abweisung bzw. Ablehnung </t>
  </si>
  <si>
    <t xml:space="preserve">Abweisung bzw. Ablehnung </t>
  </si>
  <si>
    <t xml:space="preserve">bei diesen Erledigungsarten: Behörden beteiligt </t>
  </si>
  <si>
    <t xml:space="preserve">Behörde hat obsiegt </t>
  </si>
  <si>
    <t xml:space="preserve">Behörde hat teilweise obsiegt / ist </t>
  </si>
  <si>
    <t xml:space="preserve">  teilweise unterlegen </t>
  </si>
  <si>
    <t xml:space="preserve">Behörde ist unterlegen </t>
  </si>
  <si>
    <t xml:space="preserve">Zurücknahme </t>
  </si>
  <si>
    <t xml:space="preserve">Verweisung an ein anderes Gericht  </t>
  </si>
  <si>
    <t xml:space="preserve">Hauptsacheerledigung </t>
  </si>
  <si>
    <t xml:space="preserve">Verbindung mit einer anderen Sache </t>
  </si>
  <si>
    <t xml:space="preserve">_________</t>
  </si>
  <si>
    <t xml:space="preserve">1) Einschließlich OVG Berlin-Brandenburg.</t>
  </si>
  <si>
    <t xml:space="preserve">2) Einschließlich Mecklenburg-Vorpommern, Sachsen, Sachsen-Anhalt und Thüringen.</t>
  </si>
  <si>
    <t xml:space="preserve">Verfahrensart, Erledigungsart,
Ausgang des Verfahrens</t>
  </si>
  <si>
    <t xml:space="preserve">Früh.Bund</t>
  </si>
  <si>
    <t xml:space="preserve">Neue Länder</t>
  </si>
  <si>
    <t xml:space="preserve">     beendete Verfahren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2.2.1.2 Prozent</t>
  </si>
  <si>
    <t xml:space="preserve">Verfahrensart, Erledigungsart,                                                                                            Ausgang des Verfahrens</t>
  </si>
  <si>
    <t xml:space="preserve">Anteil
in %
an … (Tab. 2.2.1.1)</t>
  </si>
  <si>
    <t xml:space="preserve">Beendet durch Urteil </t>
  </si>
  <si>
    <t xml:space="preserve">Zeile   4</t>
  </si>
  <si>
    <t xml:space="preserve">Durch Urteil, Gerichtsbescheid oder Beschluss  </t>
  </si>
  <si>
    <t xml:space="preserve">Zeile 13</t>
  </si>
  <si>
    <t xml:space="preserve">Z. 14-16</t>
  </si>
  <si>
    <t xml:space="preserve">2.2.1.2  Prozent</t>
  </si>
  <si>
    <t xml:space="preserve">Anteil          in %            an … (Tab. 2.2.1.1)</t>
  </si>
  <si>
    <t xml:space="preserve">Zeile 25</t>
  </si>
  <si>
    <t xml:space="preserve">Zeile 28</t>
  </si>
  <si>
    <t xml:space="preserve">    beendete Verfahren</t>
  </si>
  <si>
    <t xml:space="preserve">Zeile 38</t>
  </si>
  <si>
    <t xml:space="preserve">                 teilweise Stattgabe bzw. Abweisung  </t>
  </si>
  <si>
    <t xml:space="preserve">                    bzw. Ablehnung</t>
  </si>
  <si>
    <t xml:space="preserve">                           bei diesen Erledigungsarten: </t>
  </si>
  <si>
    <t xml:space="preserve">                                  Behörden beteiligt</t>
  </si>
  <si>
    <t xml:space="preserve">Z. 38 -40</t>
  </si>
  <si>
    <t xml:space="preserve">Zeile 41</t>
  </si>
  <si>
    <t xml:space="preserve">                           Verweisung an ein anderes Gericht  </t>
  </si>
  <si>
    <t xml:space="preserve">Senate technische Großvorhaben</t>
  </si>
  <si>
    <t xml:space="preserve">Zeile 49</t>
  </si>
  <si>
    <t xml:space="preserve">Zeile 52</t>
  </si>
  <si>
    <t xml:space="preserve">Zeile 62</t>
  </si>
  <si>
    <t xml:space="preserve">Z. 62-64</t>
  </si>
  <si>
    <t xml:space="preserve">Zeile 65</t>
  </si>
  <si>
    <t xml:space="preserve">74</t>
  </si>
  <si>
    <t xml:space="preserve">2.2.2 Verfahrensdauern</t>
  </si>
  <si>
    <t xml:space="preserve">2) Mecklenburg-Vorpommern, Sachsen, Sachsen-Anhalt und Thüringen.</t>
  </si>
  <si>
    <t xml:space="preserve">Statistisches Bundesamt, Fachserie 10, Reiehe 2.4, 2008</t>
  </si>
  <si>
    <t xml:space="preserve">noch 2.2.2 Verfahrensdauern</t>
  </si>
  <si>
    <t xml:space="preserve">2.2.3 Vertretung durch Bevollmächtigte, Beweiserhebung</t>
  </si>
  <si>
    <t xml:space="preserve">Vertretung durch Bevollmächtigte, Beweiserhebung </t>
  </si>
  <si>
    <t xml:space="preserve">Anteil
in %
an ...</t>
  </si>
  <si>
    <t xml:space="preserve"> Berlin/
Branden-         burg </t>
  </si>
  <si>
    <t xml:space="preserve">           davon durch den beauftragten Richter </t>
  </si>
  <si>
    <t xml:space="preserve">                      durch den Richter und den Senat </t>
  </si>
  <si>
    <t xml:space="preserve">1) In einzelnen Fällen kommt es vor, dass die Partei gleichzeitig durch einen Rechtsanwalt</t>
  </si>
  <si>
    <t xml:space="preserve">      und durch einen anderen Bevollmächtigten vertreten wird.</t>
  </si>
  <si>
    <t xml:space="preserve">2.2.4 Sachgebiete - Hauptgruppen und ausgewählte Einzelsachgebiete </t>
  </si>
  <si>
    <t xml:space="preserve">          0310    Vergabe von Studienplätzen durch die Hochschulen und die </t>
  </si>
  <si>
    <t xml:space="preserve">3 Oberverwaltungsgerichte als Rechtsmittelinstanz</t>
  </si>
  <si>
    <t xml:space="preserve">3.1 Geschäftsentwicklung der Berufungen *), Beschwerden gegen Hauptsacheentscheidungen in Personalvertretungssachen </t>
  </si>
  <si>
    <t xml:space="preserve">       und Beschwerden in Disziplinarverfahren vor dem Oberverwaltungsgericht</t>
  </si>
  <si>
    <t xml:space="preserve">3.1.1 Geschäftsentwicklung 1995 bis 2008</t>
  </si>
  <si>
    <t xml:space="preserve">Erledigte Verfahren  1)</t>
  </si>
  <si>
    <t xml:space="preserve">Ohne Asylsenate</t>
  </si>
  <si>
    <t xml:space="preserve">Asylsenate</t>
  </si>
  <si>
    <t xml:space="preserve">*)  Ab 1998 Berufungen mit Anträgen auf Zulassung.</t>
  </si>
  <si>
    <t xml:space="preserve">1)  Ohne Abgaben innerhalb des Gerichts.</t>
  </si>
  <si>
    <t xml:space="preserve">3.1.2 Geschäftsentwicklung 2008 nach Ländern</t>
  </si>
  <si>
    <t xml:space="preserve">      dar.: Rügeverfahren nach § 152a GwGO</t>
  </si>
  <si>
    <t xml:space="preserve">*) Berufungen mit Anträgen auf Zulassung.</t>
  </si>
  <si>
    <t xml:space="preserve">3.2 Geschäftsentwicklung der Berufungen *), Beschwerden gegen Hauptsacheentscheidungen in Personalvertretungssachen </t>
  </si>
  <si>
    <t xml:space="preserve">3.2.1 Art des Verfahrens, Art der Erledigung, Zulässigkeit der Revision, Ausgang des Verfahrens 2008</t>
  </si>
  <si>
    <t xml:space="preserve">3.2.1.1 Anzahl</t>
  </si>
  <si>
    <t xml:space="preserve">Verfahrensart, Erledigungsart,
Zulässigkeit der Revision,
Ausgang des Verfahrens</t>
  </si>
  <si>
    <t xml:space="preserve"> Berlin/
Branden-                                      burg </t>
  </si>
  <si>
    <t xml:space="preserve">Berufungen in Disziplinarverfahren  </t>
  </si>
  <si>
    <t xml:space="preserve">sonstige Berufungen </t>
  </si>
  <si>
    <t xml:space="preserve">Antrag auf Zulassung der Berufung in Disziplinarverfahren   </t>
  </si>
  <si>
    <t xml:space="preserve">sonstige Anträge auf Zulassung der Berufung </t>
  </si>
  <si>
    <t xml:space="preserve">Beschwerden in Personalvertretungssachen und Disziplinarverfahren </t>
  </si>
  <si>
    <t xml:space="preserve">                        Revision zugelassen </t>
  </si>
  <si>
    <t xml:space="preserve">                        Revision nicht zugelassen </t>
  </si>
  <si>
    <t xml:space="preserve">                        kein Rechtsmittel möglich</t>
  </si>
  <si>
    <t xml:space="preserve">              Beschluss nach § 130a VwGO  </t>
  </si>
  <si>
    <t xml:space="preserve">              Beschluss (ohne lfd. Nrn. 10 und 11) </t>
  </si>
  <si>
    <t xml:space="preserve">              Prozessvergleich </t>
  </si>
  <si>
    <t xml:space="preserve">              Ruhen des Verfahrens </t>
  </si>
  <si>
    <t xml:space="preserve">              Sonstige Erledigungsart </t>
  </si>
  <si>
    <t xml:space="preserve">Durch Urteil oder Beschluss beendete Verfahren ohne</t>
  </si>
  <si>
    <t xml:space="preserve">   Disziplinar- und berufsgerichtliche Verfahren </t>
  </si>
  <si>
    <t xml:space="preserve">            teilweise Stattgabe bzw. teilweise Zurückweisung  </t>
  </si>
  <si>
    <t xml:space="preserve">            Zurückweisung </t>
  </si>
  <si>
    <t xml:space="preserve">                      bei diesen Erledigungsarten: Behörden beteiligt </t>
  </si>
  <si>
    <t xml:space="preserve">                            Behörde hat obsiegt </t>
  </si>
  <si>
    <t xml:space="preserve">                             Behörde hat teilweise obsiegt / ist </t>
  </si>
  <si>
    <t xml:space="preserve">                                teilweise unterlegen </t>
  </si>
  <si>
    <t xml:space="preserve">                             Behörde ist unterlegen </t>
  </si>
  <si>
    <t xml:space="preserve">            Verwerfung </t>
  </si>
  <si>
    <t xml:space="preserve">            Zurücknahme des Rechtsmittels </t>
  </si>
  <si>
    <t xml:space="preserve">            Zurücknahme der Klage, des Antrags </t>
  </si>
  <si>
    <t xml:space="preserve">            Zurückverweisung bzw. Verweisung an ein anderes</t>
  </si>
  <si>
    <t xml:space="preserve">               Gericht </t>
  </si>
  <si>
    <t xml:space="preserve">            Hauptsacheerledigung </t>
  </si>
  <si>
    <t xml:space="preserve">            Verbindung mit einer anderen Sache </t>
  </si>
  <si>
    <t xml:space="preserve">Durch Urteil oder Beschluss beendete Disziplinarverfahren</t>
  </si>
  <si>
    <t xml:space="preserve">   und berufsgerichtliche Verfahren </t>
  </si>
  <si>
    <t xml:space="preserve">Erledigt durch Disziplinarmaßnahmen bzw. berufsgerichtliche</t>
  </si>
  <si>
    <t xml:space="preserve">            Maßnahme </t>
  </si>
  <si>
    <t xml:space="preserve">            Freispruch </t>
  </si>
  <si>
    <t xml:space="preserve">            Einstellung </t>
  </si>
  <si>
    <t xml:space="preserve">_____________________</t>
  </si>
  <si>
    <t xml:space="preserve">3.2.1.2 Prozent</t>
  </si>
  <si>
    <t xml:space="preserve">Anteil
in %
an … (Tab. 3.2.1.1)</t>
  </si>
  <si>
    <t xml:space="preserve">Zeile   7</t>
  </si>
  <si>
    <t xml:space="preserve">                        kein Rechtsmittel möglich </t>
  </si>
  <si>
    <t xml:space="preserve">Z. 17-19</t>
  </si>
  <si>
    <t xml:space="preserve">Zeile 20</t>
  </si>
  <si>
    <t xml:space="preserve">3.2 Vor dem Oberverwaltungsgericht erledigte Berufungen *), Beschwerden gegen Hauptsacheentscheidungen</t>
  </si>
  <si>
    <t xml:space="preserve">       in Personalvertretungssachen und Beschwerden in Disziplinarverfahren </t>
  </si>
  <si>
    <t xml:space="preserve">3.2.2.1 Verfahrensdauer in der Rechtsmittelinstanz 2002 bis 2008</t>
  </si>
  <si>
    <t xml:space="preserve">2006 </t>
  </si>
  <si>
    <t xml:space="preserve">Senate insgesamt,  Dauer ab Eingang beim Rechtsmittelgericht</t>
  </si>
  <si>
    <t xml:space="preserve">Ohne Asylsenate,  Dauer ab Eingang beim Rechtsmittelgericht</t>
  </si>
  <si>
    <t xml:space="preserve">Asylsenate,  Dauer ab Eingang beim Rechtsmittelgericht</t>
  </si>
  <si>
    <t xml:space="preserve">*)  Berufungen mit Anträgen auf Zulassung.</t>
  </si>
  <si>
    <t xml:space="preserve">3.2 Vor dem Oberverwaltungsgericht erledigte Berufungen *), Beschwerden gegen Hauptsacheentscheidungen </t>
  </si>
  <si>
    <t xml:space="preserve">3.2.2.2 Verfahrensdauer ab erstem Eingang in der ersten Instanz 2002 bis 2008 </t>
  </si>
  <si>
    <t xml:space="preserve">2007 </t>
  </si>
  <si>
    <t xml:space="preserve">Senate insgesamt,  Dauer ab erstem Eingang in der ersten Instanz</t>
  </si>
  <si>
    <t xml:space="preserve">          36     -     48 </t>
  </si>
  <si>
    <t xml:space="preserve">          48     -     60 </t>
  </si>
  <si>
    <t xml:space="preserve">          mehr als 60 Monate </t>
  </si>
  <si>
    <t xml:space="preserve">Ohne Asylsenate,  Dauer ab erstem Eingang in der ersten Instanz</t>
  </si>
  <si>
    <t xml:space="preserve">Asylsenate,  Dauer ab erstem Eingang in der ersten Instanz</t>
  </si>
  <si>
    <t xml:space="preserve">3.2.2.3 Verfahrensdauer in der Rechtsmittelinstanz und ab erstem Eingang in der ersten Instanz 2008 nach Ländern</t>
  </si>
  <si>
    <t xml:space="preserve"> Berlin/
Branden-            burg </t>
  </si>
  <si>
    <t xml:space="preserve">Erledigte Verfahren </t>
  </si>
  <si>
    <t xml:space="preserve">          mehr als 60 Monate  </t>
  </si>
  <si>
    <t xml:space="preserve">80</t>
  </si>
  <si>
    <t xml:space="preserve">81</t>
  </si>
  <si>
    <t xml:space="preserve">noch 3.2.2.3 Verfahrensdauer in der Rechtsmittelinstanz und ab erstem Eingang in der ersten Instanz 2008 nach Ländern</t>
  </si>
  <si>
    <t xml:space="preserve">noch 3.2.2.3  Verfahrensdauer in der Rechtsmittelinstanz und ab erstem Eingang in der ersten Instanz 2008 nach Ländern</t>
  </si>
  <si>
    <t xml:space="preserve">Ohne Asylsenate,  Dauer ab  Eingang beim Rechtsmittelgericht</t>
  </si>
  <si>
    <t xml:space="preserve">77</t>
  </si>
  <si>
    <t xml:space="preserve">78</t>
  </si>
  <si>
    <t xml:space="preserve">79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3.2.3 Rechtsmittelführer und Rechtsmittelgegner 2008</t>
  </si>
  <si>
    <t xml:space="preserve">Rechtsmittelführer und Rechtsmittelgegner</t>
  </si>
  <si>
    <t xml:space="preserve">Eingelegte Rechtsmittel insgesamt  1)</t>
  </si>
  <si>
    <t xml:space="preserve">Angaben zum Rechtsmittelführer</t>
  </si>
  <si>
    <t xml:space="preserve">Angaben zum Rechtsmittelgegner</t>
  </si>
  <si>
    <t xml:space="preserve">Rechtsmittelführer waren die</t>
  </si>
  <si>
    <t xml:space="preserve">Kläger der ersten Instanz </t>
  </si>
  <si>
    <t xml:space="preserve">         davon Privatpersonen (natürliche oder</t>
  </si>
  <si>
    <t xml:space="preserve">                      juristische Personen) </t>
  </si>
  <si>
    <t xml:space="preserve">                     Behörden, Körperschaften oder andere  </t>
  </si>
  <si>
    <t xml:space="preserve">                      Personen des öffentlichen Rechts </t>
  </si>
  <si>
    <t xml:space="preserve">Beklagten der ersten Instanz </t>
  </si>
  <si>
    <t xml:space="preserve">Beigeladenen</t>
  </si>
  <si>
    <t xml:space="preserve">Vertreter des öffentlichen Interesses/Bundesbeauftragten </t>
  </si>
  <si>
    <t xml:space="preserve">Rechtsmittelgegner waren die</t>
  </si>
  <si>
    <t xml:space="preserve">Kläger der ersten Instanz</t>
  </si>
  <si>
    <t xml:space="preserve">Zeile   3</t>
  </si>
  <si>
    <t xml:space="preserve">1) Mehrere Rechtsmittelfüher derselben Gruppe und mehrere Rechtsmittelgegner derselben Gruppe sind jeweils nur einmal gezählt.</t>
  </si>
  <si>
    <t xml:space="preserve">      Die Zahl der Rechtsmittelführer und -gegner ist nicht notwendig mit der Zahl der eingelegten Rechtsmittel identisch.</t>
  </si>
  <si>
    <t xml:space="preserve">3.2 Vor dem Oberverwaltungsgericht erledigte Berufungen *), Beschwerden gegen Hauptsacheentscheidungen in </t>
  </si>
  <si>
    <t xml:space="preserve">       Personalvertretungssachen und Beschwerden in Disziplinarverfahren </t>
  </si>
  <si>
    <t xml:space="preserve">3.2.4 Vertretung durch Bevollmächtigte, Beweiserhebung 2008</t>
  </si>
  <si>
    <t xml:space="preserve">Erledigte Verfahren insgesamt</t>
  </si>
  <si>
    <t xml:space="preserve">Eingelegte Rechtsmittel insgesamt</t>
  </si>
  <si>
    <t xml:space="preserve">Zahl der Bevollmächtigten</t>
  </si>
  <si>
    <t xml:space="preserve">Vertretung durch Bevollmächtigte  1)</t>
  </si>
  <si>
    <t xml:space="preserve">Nur der Rechtsmittelführer </t>
  </si>
  <si>
    <t xml:space="preserve">Nur der Rechtsmittelgegner</t>
  </si>
  <si>
    <t xml:space="preserve">Nur der Rechtsmittelführer</t>
  </si>
  <si>
    <t xml:space="preserve">Es fand keine Beweiserhebung statt</t>
  </si>
  <si>
    <t xml:space="preserve">Es fand mindestens eine Beweiserhebung statt</t>
  </si>
  <si>
    <t xml:space="preserve">          davon durch den beauftragten Richter </t>
  </si>
  <si>
    <t xml:space="preserve">Zeile   13</t>
  </si>
  <si>
    <t xml:space="preserve">                      durch den Senat </t>
  </si>
  <si>
    <t xml:space="preserve">__________________</t>
  </si>
  <si>
    <t xml:space="preserve">1) In einzelnen Fällen kommt es vor, dass die Partei gleichzeitig durch einen Rechtsanwalt </t>
  </si>
  <si>
    <t xml:space="preserve">       in Personalvertretungssachen und Beschwerden in Disziplinarverfahren</t>
  </si>
  <si>
    <t xml:space="preserve">3.2.5 Sachgebiete 2008 - Hauptgruppen und ausgewählte Einzelsachgebiete</t>
  </si>
  <si>
    <t xml:space="preserve">Sachgebiet                                                                                                                                                                                      (Geschäftsnummer, Hauptgruppe, Einzelsachgebiete)</t>
  </si>
  <si>
    <t xml:space="preserve">*) Berufung mit Anträge auf Zulassung.</t>
  </si>
  <si>
    <t xml:space="preserve">Statistisches Bundesamt, Fachserie 10 Reihe, R 2.4, 2008</t>
  </si>
  <si>
    <t xml:space="preserve">3.2  Vor dem Oberverwaltungsgericht erledigte Berufungen *), Beschwerden gegen Hauptsacheentscheidungen</t>
  </si>
  <si>
    <t xml:space="preserve">        in Personalvertretungssachen und Beschwerden in Disziplinarverfahren </t>
  </si>
  <si>
    <t xml:space="preserve">3.2.6 Herkunft der Rechtsmittelverfahren 2008</t>
  </si>
  <si>
    <t xml:space="preserve">noch 3.2.6 Herkunft der Rechtsmittelverfahren 2008</t>
  </si>
  <si>
    <t xml:space="preserve">Erledigt vor dem ...                                          Oberverwaltungsgericht (OVG)                                                   bzw.  Verwaltungsgerichtshof (VGH) </t>
  </si>
  <si>
    <t xml:space="preserve">zusammen</t>
  </si>
  <si>
    <t xml:space="preserve">Die Rechtsmittel richteten sich gegen</t>
  </si>
  <si>
    <t xml:space="preserve">... ein Urteil ohne 1)</t>
  </si>
  <si>
    <t xml:space="preserve">... ein Urteil gemäß 1)</t>
  </si>
  <si>
    <t xml:space="preserve">... einen Gerichts-bescheid</t>
  </si>
  <si>
    <t xml:space="preserve">... einen Beschluss</t>
  </si>
  <si>
    <t xml:space="preserve">Erstinstanzlich entschieden ...           Verwaltungsgericht (VG)</t>
  </si>
  <si>
    <t xml:space="preserve">Niedersachsen</t>
  </si>
  <si>
    <t xml:space="preserve">OVG Lüneburg zusammen</t>
  </si>
  <si>
    <t xml:space="preserve">Früheres Bundesgebiet</t>
  </si>
  <si>
    <t xml:space="preserve">    vom VG Braunschweig</t>
  </si>
  <si>
    <t xml:space="preserve">    einschl. Gesamt-Berlin 2) </t>
  </si>
  <si>
    <t xml:space="preserve">              VG Göttingen</t>
  </si>
  <si>
    <t xml:space="preserve">              VG Hannover</t>
  </si>
  <si>
    <t xml:space="preserve">Neue Länder 3) </t>
  </si>
  <si>
    <t xml:space="preserve">              VG Hildesheim</t>
  </si>
  <si>
    <t xml:space="preserve">              VG Lüneburg</t>
  </si>
  <si>
    <t xml:space="preserve">Baden-Württemberg</t>
  </si>
  <si>
    <t xml:space="preserve">              VG Oldenburg</t>
  </si>
  <si>
    <t xml:space="preserve">VGH Mannheim zusammen </t>
  </si>
  <si>
    <t xml:space="preserve">              VG Osnabrück</t>
  </si>
  <si>
    <t xml:space="preserve">    vom VG Freiburg </t>
  </si>
  <si>
    <t xml:space="preserve">              VG Stade</t>
  </si>
  <si>
    <t xml:space="preserve">              VG Karlsruhe </t>
  </si>
  <si>
    <t xml:space="preserve">              VG Sigmaringen </t>
  </si>
  <si>
    <t xml:space="preserve">Nordrhein-Westfalen</t>
  </si>
  <si>
    <t xml:space="preserve">              VG Stuttgart </t>
  </si>
  <si>
    <t xml:space="preserve">OVG Münster zusammen</t>
  </si>
  <si>
    <t xml:space="preserve">    vom VG Aachen</t>
  </si>
  <si>
    <t xml:space="preserve">              VG Arnsberg</t>
  </si>
  <si>
    <t xml:space="preserve">VGH München zusammen </t>
  </si>
  <si>
    <t xml:space="preserve">              VG Düsseldorf</t>
  </si>
  <si>
    <t xml:space="preserve">    vom VG Ansbach </t>
  </si>
  <si>
    <t xml:space="preserve">              VG Gelsenkirchen</t>
  </si>
  <si>
    <t xml:space="preserve">              VG Augsburg </t>
  </si>
  <si>
    <t xml:space="preserve">              VG Köln</t>
  </si>
  <si>
    <t xml:space="preserve">              VG Bayreuth </t>
  </si>
  <si>
    <t xml:space="preserve">              VG Minden</t>
  </si>
  <si>
    <t xml:space="preserve">              VG München </t>
  </si>
  <si>
    <t xml:space="preserve">              VG Münster</t>
  </si>
  <si>
    <t xml:space="preserve">              VG Regensburg </t>
  </si>
  <si>
    <t xml:space="preserve">              VG Würzburg </t>
  </si>
  <si>
    <t xml:space="preserve">Rheinland-Pfalz</t>
  </si>
  <si>
    <t xml:space="preserve">OVG Koblenz zusammen</t>
  </si>
  <si>
    <t xml:space="preserve">Berlin/Brandenburg </t>
  </si>
  <si>
    <t xml:space="preserve">    vom VG Koblenz</t>
  </si>
  <si>
    <t xml:space="preserve">OVG Berlin </t>
  </si>
  <si>
    <t xml:space="preserve">              VG Neustadt/Weinstraße</t>
  </si>
  <si>
    <t xml:space="preserve">OVG Bremen </t>
  </si>
  <si>
    <t xml:space="preserve">OVG Saarlouis</t>
  </si>
  <si>
    <t xml:space="preserve">OVG Hamburg </t>
  </si>
  <si>
    <t xml:space="preserve">OVG Bautzen zusammen</t>
  </si>
  <si>
    <t xml:space="preserve">    vom VG Chemnitz</t>
  </si>
  <si>
    <t xml:space="preserve">              VG Dresden</t>
  </si>
  <si>
    <t xml:space="preserve">VGH Kassel zusammen</t>
  </si>
  <si>
    <t xml:space="preserve">              VG Leipzig</t>
  </si>
  <si>
    <t xml:space="preserve">    vom VG Darmstadt</t>
  </si>
  <si>
    <t xml:space="preserve">              VG Frankfurt/Main </t>
  </si>
  <si>
    <t xml:space="preserve">Sachsen-Anhalt</t>
  </si>
  <si>
    <t xml:space="preserve">              VG Gießen </t>
  </si>
  <si>
    <t xml:space="preserve">OVG Magdeburg zusammen</t>
  </si>
  <si>
    <t xml:space="preserve">              VG Kassel </t>
  </si>
  <si>
    <t xml:space="preserve">    vom VG Dessau</t>
  </si>
  <si>
    <t xml:space="preserve">              VG Wiesbaden </t>
  </si>
  <si>
    <t xml:space="preserve">              VG Halle</t>
  </si>
  <si>
    <t xml:space="preserve">              VG Magdeburg</t>
  </si>
  <si>
    <t xml:space="preserve">Mecklenburg-Vorpommern</t>
  </si>
  <si>
    <t xml:space="preserve">OVG Greifswald zusammen </t>
  </si>
  <si>
    <t xml:space="preserve">Schleswig-Holstein</t>
  </si>
  <si>
    <t xml:space="preserve">    vom VG Greifswald </t>
  </si>
  <si>
    <t xml:space="preserve">OVG Schleswig</t>
  </si>
  <si>
    <t xml:space="preserve">              VG Schwerin </t>
  </si>
  <si>
    <t xml:space="preserve">OVG Weimar zusammen</t>
  </si>
  <si>
    <t xml:space="preserve">    vom VG Gera</t>
  </si>
  <si>
    <t xml:space="preserve">              VG Meiningen</t>
  </si>
  <si>
    <t xml:space="preserve">              VG Weimar</t>
  </si>
  <si>
    <t xml:space="preserve">___________________</t>
  </si>
  <si>
    <t xml:space="preserve">1) § 124 Abs. 1 VwGO bzw. § 78 Abs. 2 AsylVfG.</t>
  </si>
  <si>
    <t xml:space="preserve">3.3 Vor dem Oberverwaltungsgericht Geschäftsentwicklung 2008 der Beschwerden gegen Entscheidungen*) </t>
  </si>
  <si>
    <t xml:space="preserve">       und Verfahren zur Gewährung von vorläufigem Rechtsschutz (ohne Numerus-clausus-Verfahren) </t>
  </si>
  <si>
    <t xml:space="preserve">                Neuzugänge, die sich auf eine erstinstanzliche Klage oder</t>
  </si>
  <si>
    <t xml:space="preserve">                Normenkontrolle beziehen</t>
  </si>
  <si>
    <t xml:space="preserve">Allgemeine Senate</t>
  </si>
  <si>
    <t xml:space="preserve">      dar.:  Rügeverfahren nach § 152a VwGO</t>
  </si>
  <si>
    <t xml:space="preserve">*) Mit Anträgen auf Zulassung.</t>
  </si>
  <si>
    <t xml:space="preserve">3.4 Vor dem Oberverwaltungsgericht 2008 erledigte Beschwerden gegen Entscheidungen *) und</t>
  </si>
  <si>
    <t xml:space="preserve">       Verfahren zur Gewährung von vorläufigem Rechtsschutz (ohne Numerus-clausus-Verfahren) </t>
  </si>
  <si>
    <t xml:space="preserve">3.4.1 Art des Verfahrens, Art der Erledigung, Ausgang des Verfahrens </t>
  </si>
  <si>
    <t xml:space="preserve">3.4.1.1 Anzahl</t>
  </si>
  <si>
    <t xml:space="preserve">Beschwerden </t>
  </si>
  <si>
    <t xml:space="preserve">gegen Entscheidung nach §§ 80,80a VwGO </t>
  </si>
  <si>
    <t xml:space="preserve">nach § 123 VwGO</t>
  </si>
  <si>
    <t xml:space="preserve">in Personalvertretungssachen</t>
  </si>
  <si>
    <t xml:space="preserve">Anträge auf Zulassung der Beschwerde gegen eine Entscheidung</t>
  </si>
  <si>
    <t xml:space="preserve">    über Gewährung von vorläufigem Rechtsschutz </t>
  </si>
  <si>
    <t xml:space="preserve">nach §§  80,80a,80b VwGO   </t>
  </si>
  <si>
    <t xml:space="preserve">nach § 123 VwGO   </t>
  </si>
  <si>
    <t xml:space="preserve">nach §  47 Abs. 6 VwGO   </t>
  </si>
  <si>
    <t xml:space="preserve">in Personalvertretungssachen </t>
  </si>
  <si>
    <t xml:space="preserve">Prozessvergleich</t>
  </si>
  <si>
    <t xml:space="preserve">Ruhen des Verfahrens</t>
  </si>
  <si>
    <t xml:space="preserve">Sonstige Erledigungsart</t>
  </si>
  <si>
    <t xml:space="preserve">Durch Beschluss beendete Verfahren</t>
  </si>
  <si>
    <t xml:space="preserve">        teilweise Stattgabe bzw. teilweise Zurückweisung  </t>
  </si>
  <si>
    <t xml:space="preserve">   bzw. Ablehnung</t>
  </si>
  <si>
    <t xml:space="preserve">Zurückverweisung bzw. Verwerfung bzw. Ablehnung</t>
  </si>
  <si>
    <t xml:space="preserve">bei diesen Erledigungsarten:  Behörden beteiligt </t>
  </si>
  <si>
    <t xml:space="preserve">Behörde hat teilweise obsiegt  / ist </t>
  </si>
  <si>
    <t xml:space="preserve">   teilweise unterlegen</t>
  </si>
  <si>
    <t xml:space="preserve">Zurücknahme der Beschwerde bzw. des Antrags </t>
  </si>
  <si>
    <t xml:space="preserve">        Zurückverweisung bzw. Verweisung an ein anders</t>
  </si>
  <si>
    <t xml:space="preserve">   Gericht </t>
  </si>
  <si>
    <t xml:space="preserve">*)   Mit Anträgen auf Zulassung.</t>
  </si>
  <si>
    <t xml:space="preserve">1)   Einschließlich OVG Berlin-Brandenburg.</t>
  </si>
  <si>
    <t xml:space="preserve">2)   Mecklenburg-Vorpommern, Sachsen, Sachsen-Anhalt und Thüringen.</t>
  </si>
  <si>
    <t xml:space="preserve">3.4.1.2 Prozent</t>
  </si>
  <si>
    <t xml:space="preserve">Anteil
in %
an … (Tab. 3.4.1.1)</t>
  </si>
  <si>
    <t xml:space="preserve">3.4 Vor dem Oberverwaltungsgericht Geschäftsentwicklung 2008 der Beschwerden gegen Entscheidungen*) </t>
  </si>
  <si>
    <t xml:space="preserve">3.4.2 Verfahrensdauer der Rechtsmittelverfahren **)</t>
  </si>
  <si>
    <t xml:space="preserve"> Berlin/
Branden-                                            burg </t>
  </si>
  <si>
    <t xml:space="preserve">Senate insgesamt, Dauer ab Eingang beim Rechtsmittelgericht</t>
  </si>
  <si>
    <t xml:space="preserve">Erledigte Beschwerden insgesamt </t>
  </si>
  <si>
    <t xml:space="preserve">                     bis   3 </t>
  </si>
  <si>
    <t xml:space="preserve">              3      -      6 </t>
  </si>
  <si>
    <t xml:space="preserve">              6      -    12 </t>
  </si>
  <si>
    <t xml:space="preserve">              mehr als 12 Monate  </t>
  </si>
  <si>
    <t xml:space="preserve">Allgemeine Senate, Dauer ab Eingang beim Rechtsmittelgericht</t>
  </si>
  <si>
    <t xml:space="preserve">Asylsenate, Dauer ab Eingang beim Rechtsmittelgericht</t>
  </si>
  <si>
    <t xml:space="preserve">Senate für technische Großvorhaben, Dauer ab Eingang beim Rechtsmittelgericht</t>
  </si>
  <si>
    <t xml:space="preserve">**) Nicht einbezogen sind die Verfahren zur Gewährung von vorläufigem Rechtsschutz.</t>
  </si>
  <si>
    <t xml:space="preserve">noch 3.4.2 Verfahrensdauer der Rechtsmittelverfahren **)</t>
  </si>
  <si>
    <t xml:space="preserve">Erledigte Anträge auf Zulassung der Beschwerde gegen eine</t>
  </si>
  <si>
    <t xml:space="preserve">  Entscheidung auf Gewährung von vorläufigem Rechtsschutz </t>
  </si>
  <si>
    <t xml:space="preserve">  Entscheidung auf Gewährung von vorläufigem Rechtsschutz</t>
  </si>
  <si>
    <t xml:space="preserve">Durchschnittsdauer in Monaten</t>
  </si>
  <si>
    <t xml:space="preserve">Senate insgesamt, Dauer ab Eingang in der ersten Instanz</t>
  </si>
  <si>
    <t xml:space="preserve">An</t>
  </si>
  <si>
    <t xml:space="preserve">Erledigte Beschwerden insgesamt</t>
  </si>
  <si>
    <t xml:space="preserve">Pro</t>
  </si>
  <si>
    <t xml:space="preserve">                      bis   3 </t>
  </si>
  <si>
    <t xml:space="preserve">               3      -      6 </t>
  </si>
  <si>
    <t xml:space="preserve">               6      -    12 </t>
  </si>
  <si>
    <t xml:space="preserve">             12      -    18 </t>
  </si>
  <si>
    <t xml:space="preserve">             18      -    24 </t>
  </si>
  <si>
    <t xml:space="preserve">             24      -    36 </t>
  </si>
  <si>
    <t xml:space="preserve">             mehr als 36 Monate  </t>
  </si>
  <si>
    <t xml:space="preserve">Allgemeine Senate, Dauer ab Eingang in der ersten Instanz</t>
  </si>
  <si>
    <t xml:space="preserve">73</t>
  </si>
  <si>
    <t xml:space="preserve">75</t>
  </si>
  <si>
    <t xml:space="preserve">76</t>
  </si>
  <si>
    <t xml:space="preserve">Asylsenate, Dauer ab Eingang in der ersten Instanz</t>
  </si>
  <si>
    <t xml:space="preserve">Senate für technische Großvorhaben, Dauer ab Eingang in der ersten Instanz</t>
  </si>
  <si>
    <t xml:space="preserve">______________</t>
  </si>
  <si>
    <t xml:space="preserve">3.4.3 Vertretung durch Bevollmächtigte, Beweiserhebung</t>
  </si>
  <si>
    <t xml:space="preserve">Nur  der Antragsteller </t>
  </si>
  <si>
    <t xml:space="preserve">Zeile  1</t>
  </si>
  <si>
    <t xml:space="preserve">Nur  der Antragsgegner </t>
  </si>
  <si>
    <t xml:space="preserve">Zeile  2</t>
  </si>
  <si>
    <t xml:space="preserve">Zeile  12</t>
  </si>
  <si>
    <t xml:space="preserve">                      durch den Senat</t>
  </si>
  <si>
    <t xml:space="preserve">3.4.4 Sachgebiete  -  Hauptgruppen und ausgewählte Einzelsachgebiete</t>
  </si>
  <si>
    <t xml:space="preserve">Sachgebiet                                                                                                                                                                                     (Geschäftsnummer, Hauptgruppe, Einzelsachgebiet)</t>
  </si>
  <si>
    <t xml:space="preserve">____________________</t>
  </si>
  <si>
    <t xml:space="preserve">*)   Mit Anträgen auf Zulassung</t>
  </si>
  <si>
    <t xml:space="preserve">3.5 Geschäftsentwicklung 2008 der sonstigen Verfahren vor dem Oberverwaltungsgericht</t>
  </si>
  <si>
    <t xml:space="preserve"> Berlin/
Branden-                               burg </t>
  </si>
  <si>
    <t xml:space="preserve">Beschwerden gegen Entscheidungen mit Anträgen auf </t>
  </si>
  <si>
    <t xml:space="preserve"> Zulassung und Anträge zur Gewährung von vorläufigem</t>
  </si>
  <si>
    <t xml:space="preserve">  Rechtsschutz in Numerus-clausus-Sachen</t>
  </si>
  <si>
    <t xml:space="preserve"> Beschwerden in Verfahren über Prozesskostenhilfe </t>
  </si>
  <si>
    <t xml:space="preserve">Beschwerden in sonstigen Verfahren</t>
  </si>
  <si>
    <t xml:space="preserve">Senate insgesamt </t>
  </si>
  <si>
    <t xml:space="preserve">      Allgemeine Senate </t>
  </si>
  <si>
    <t xml:space="preserve">      Asylsenate </t>
  </si>
  <si>
    <t xml:space="preserve">      Senate für technische Großvorhaben </t>
  </si>
  <si>
    <t xml:space="preserve">Sonstige Anträge außerhalb eines bei Gericht anhängigen </t>
  </si>
  <si>
    <t xml:space="preserve">  Verfahrens</t>
  </si>
  <si>
    <t xml:space="preserve">4 Bundesverwaltungsgericht</t>
  </si>
  <si>
    <t xml:space="preserve">4.1 Geschäftsentwicklung der Verfahren vor dem Bundesverwaltungsgericht</t>
  </si>
  <si>
    <t xml:space="preserve">4.1.1 Geschäftsentwicklung 1991 bis 2008 *)</t>
  </si>
  <si>
    <t xml:space="preserve">Alle Revisionssenate 1)</t>
  </si>
  <si>
    <r>
      <rPr>
        <b val="true"/>
        <sz val="10"/>
        <rFont val="MetaNormalLF-Roman"/>
        <family val="2"/>
      </rPr>
      <t xml:space="preserve">Revisionssenate 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ohne den 1.(im Wesentlichen alle Sachgebiete außer </t>
    </r>
  </si>
  <si>
    <t xml:space="preserve">Ausländer- und Asylrecht) 2)</t>
  </si>
  <si>
    <t xml:space="preserve">1. Revisionssenat (Ausländer- und Asylrecht) 3)  </t>
  </si>
  <si>
    <t xml:space="preserve">Disziplinarsenate</t>
  </si>
  <si>
    <t xml:space="preserve">Wehrdienstsenate</t>
  </si>
  <si>
    <t xml:space="preserve">*) Früheres Bundesgebiet; seit dem 3. Oktober 1990 Deutschland.</t>
  </si>
  <si>
    <r>
      <rPr>
        <sz val="10"/>
        <rFont val="MetaNormalLF-Roman"/>
        <family val="2"/>
      </rPr>
      <t xml:space="preserve">2) </t>
    </r>
    <r>
      <rPr>
        <b val="true"/>
        <sz val="10"/>
        <rFont val="MetaNormalLF-Roman"/>
        <family val="2"/>
      </rPr>
      <t xml:space="preserve">Bis 2000 </t>
    </r>
    <r>
      <rPr>
        <sz val="10"/>
        <rFont val="MetaNormalLF-Roman"/>
        <family val="2"/>
      </rPr>
      <t xml:space="preserve">alle Senate </t>
    </r>
    <r>
      <rPr>
        <b val="true"/>
        <sz val="10"/>
        <rFont val="MetaNormalLF-Roman"/>
        <family val="2"/>
      </rPr>
      <t xml:space="preserve">ohne 9. Senat,</t>
    </r>
    <r>
      <rPr>
        <sz val="10"/>
        <rFont val="MetaNormalLF-Roman"/>
        <family val="2"/>
      </rPr>
      <t xml:space="preserve"> seit 2008 Angaben</t>
    </r>
    <r>
      <rPr>
        <b val="true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3) </t>
    </r>
    <r>
      <rPr>
        <b val="true"/>
        <sz val="10"/>
        <rFont val="MetaNormalLF-Roman"/>
        <family val="2"/>
      </rPr>
      <t xml:space="preserve">Bis 2000 </t>
    </r>
    <r>
      <rPr>
        <sz val="10"/>
        <rFont val="MetaNormalLF-Roman"/>
        <family val="2"/>
      </rPr>
      <t xml:space="preserve">Angaben für den </t>
    </r>
    <r>
      <rPr>
        <b val="true"/>
        <sz val="10"/>
        <rFont val="MetaNormalLF-Roman"/>
        <family val="2"/>
      </rPr>
      <t xml:space="preserve">9. Senat</t>
    </r>
    <r>
      <rPr>
        <sz val="10"/>
        <rFont val="MetaNormalLF-Roman"/>
        <family val="2"/>
      </rPr>
      <t xml:space="preserve">, seit 2008 Angaben</t>
    </r>
  </si>
  <si>
    <t xml:space="preserve">Quelle: Bundesverwaltungsgericht, Leipzig</t>
  </si>
  <si>
    <t xml:space="preserve">  Abweichungen des Jahresanfangsbestands gegenüber dem Endbestand </t>
  </si>
  <si>
    <t xml:space="preserve">   für den 1. und den 10. Senat. Die senatsspezifischen</t>
  </si>
  <si>
    <t xml:space="preserve">       für den 1. und den 10.Senat. Die senatsspezifischen </t>
  </si>
  <si>
    <t xml:space="preserve">  des Vorjahres sind durch geänderte Zuordnung der Verfahren zwischen </t>
  </si>
  <si>
    <t xml:space="preserve">      Angaben zum Geschäftsanfall sind  somit im Zeitverlauf   </t>
  </si>
  <si>
    <t xml:space="preserve">       Angaben zum Geschäftsanfall sind somit im Zeitverlauf nur </t>
  </si>
  <si>
    <t xml:space="preserve">  den Senaten oder durch nachträgliche Bereinigung des Geschäftsanfalls</t>
  </si>
  <si>
    <t xml:space="preserve">      nicht vergleichbar. </t>
  </si>
  <si>
    <t xml:space="preserve">       eingeschränkt vergleichbar. </t>
  </si>
  <si>
    <t xml:space="preserve">  bestimmt.</t>
  </si>
  <si>
    <t xml:space="preserve">1) Seit 2003 einschl. Fachsenat nach § 189 VwGO.</t>
  </si>
  <si>
    <t xml:space="preserve">4.1.2  Geschäftsentwicklung 2008 nach Art der Streitsachen </t>
  </si>
  <si>
    <t xml:space="preserve">Insgesamt</t>
  </si>
  <si>
    <t xml:space="preserve">Erstinstanz-</t>
  </si>
  <si>
    <t xml:space="preserve">Beschwerden</t>
  </si>
  <si>
    <t xml:space="preserve">Revisionen</t>
  </si>
  <si>
    <t xml:space="preserve">Normen-</t>
  </si>
  <si>
    <t xml:space="preserve">Sonstige  Verfahren</t>
  </si>
  <si>
    <t xml:space="preserve">Berufungen</t>
  </si>
  <si>
    <t xml:space="preserve">Beschwerden und Anträge nach der Bundesdisziplinar- ordnung</t>
  </si>
  <si>
    <t xml:space="preserve">liche Sachen</t>
  </si>
  <si>
    <t xml:space="preserve">kontroll-</t>
  </si>
  <si>
    <t xml:space="preserve">Wieder-</t>
  </si>
  <si>
    <t xml:space="preserve">und Wieder-</t>
  </si>
  <si>
    <t xml:space="preserve">verfahren</t>
  </si>
  <si>
    <t xml:space="preserve">aufnahme-</t>
  </si>
  <si>
    <t xml:space="preserve">und</t>
  </si>
  <si>
    <t xml:space="preserve">-beschwerden</t>
  </si>
  <si>
    <r>
      <rPr>
        <b val="true"/>
        <sz val="10"/>
        <rFont val="MetaNormalLF-Roman"/>
        <family val="2"/>
      </rPr>
      <t xml:space="preserve">Alle Revisionssenate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Anhängige Verfahren zu Jahresbeginn</t>
  </si>
  <si>
    <r>
      <rPr>
        <b val="true"/>
        <sz val="10"/>
        <rFont val="MetaNormalLF-Roman"/>
        <family val="2"/>
      </rPr>
      <t xml:space="preserve">Revisionssenate 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ohne den 1. und den 10. (alle Sachgebiete außer  Ausländer- und Asylrecht)</t>
    </r>
  </si>
  <si>
    <t xml:space="preserve">Vorlagen und </t>
  </si>
  <si>
    <t xml:space="preserve">Vorlagen, Anträge</t>
  </si>
  <si>
    <t xml:space="preserve">und Beschwerden</t>
  </si>
  <si>
    <t xml:space="preserve">Sonstige </t>
  </si>
  <si>
    <t xml:space="preserve">nach der Wehr-</t>
  </si>
  <si>
    <t xml:space="preserve">nach der</t>
  </si>
  <si>
    <t xml:space="preserve">Verfahren</t>
  </si>
  <si>
    <t xml:space="preserve">disziplinar-</t>
  </si>
  <si>
    <t xml:space="preserve">Wehrbeschwerde-</t>
  </si>
  <si>
    <t xml:space="preserve">ordnung</t>
  </si>
  <si>
    <t xml:space="preserve">1.und 10. Revisionssenat (Ausländer- und Asylrecht) </t>
  </si>
  <si>
    <t xml:space="preserve">Wehrdienstsenate </t>
  </si>
  <si>
    <t xml:space="preserve">1) Einschl. Fachsenat nach § 189 VwGO.</t>
  </si>
  <si>
    <t xml:space="preserve">4.2 Vor den Revisionssenaten und dem Fachsenat des Bundesverwaltungsgerichts erledigte Verfahren</t>
  </si>
  <si>
    <t xml:space="preserve">4.2.1.1  Art der Erledigung, Ausgang des Verfahrens bei den erstinstanzlichen Sachen</t>
  </si>
  <si>
    <t xml:space="preserve">              und den Wiederaufnahmeverfahren 2008</t>
  </si>
  <si>
    <t xml:space="preserve">Erledigungsart</t>
  </si>
  <si>
    <t xml:space="preserve">Erledigt</t>
  </si>
  <si>
    <t xml:space="preserve">durch Vorbescheid </t>
  </si>
  <si>
    <t xml:space="preserve">durch Urteil </t>
  </si>
  <si>
    <t xml:space="preserve">der Klage stattgegeben </t>
  </si>
  <si>
    <t xml:space="preserve">die Klage abgewiesen </t>
  </si>
  <si>
    <t xml:space="preserve">durch Beschluss </t>
  </si>
  <si>
    <t xml:space="preserve">Einstellung nach Rücknahme </t>
  </si>
  <si>
    <t xml:space="preserve">oder Erledigung der Haupt-</t>
  </si>
  <si>
    <t xml:space="preserve">sache sowie Verwerfung </t>
  </si>
  <si>
    <t xml:space="preserve">Verweisung an das Verwaltungsgericht </t>
  </si>
  <si>
    <t xml:space="preserve">auf sonstige Weise </t>
  </si>
  <si>
    <t xml:space="preserve">4.2.1.2  Art der Erledigung bei den Rechtsmittelverfahren 2008</t>
  </si>
  <si>
    <t xml:space="preserve">Erledigungsart </t>
  </si>
  <si>
    <t xml:space="preserve">Be-</t>
  </si>
  <si>
    <t xml:space="preserve">schwerden</t>
  </si>
  <si>
    <t xml:space="preserve">Sonstige</t>
  </si>
  <si>
    <t xml:space="preserve"> -beschwerden</t>
  </si>
  <si>
    <t xml:space="preserve">Erledigt </t>
  </si>
  <si>
    <t xml:space="preserve">als unbegründet zurückgewiesen </t>
  </si>
  <si>
    <t xml:space="preserve">aufgehoben und zurückverwiesen </t>
  </si>
  <si>
    <t xml:space="preserve">aufgehoben und Urteil der 1.Instanz</t>
  </si>
  <si>
    <t xml:space="preserve">wiederhergestellt </t>
  </si>
  <si>
    <t xml:space="preserve">aufgehoben und Klage stattgegeben </t>
  </si>
  <si>
    <t xml:space="preserve">aufgehoben und Klage abgewiesen </t>
  </si>
  <si>
    <t xml:space="preserve"> als unzulässig verworfen </t>
  </si>
  <si>
    <t xml:space="preserve"> als unbegründet zurückgewiesen </t>
  </si>
  <si>
    <t xml:space="preserve"> Revision zugelassen </t>
  </si>
  <si>
    <t xml:space="preserve"> Einstellung nach Rücknahme oder</t>
  </si>
  <si>
    <t xml:space="preserve">Erledigung der Hauptsache </t>
  </si>
  <si>
    <t xml:space="preserve">4.2.1.3  Erfolg der Rechtsmittel bei den Verfahren 2008</t>
  </si>
  <si>
    <t xml:space="preserve">              Beschwerden und Revisionen </t>
  </si>
  <si>
    <t xml:space="preserve">Betreiber der Rechtsmittel</t>
  </si>
  <si>
    <t xml:space="preserve">Prozent 1)</t>
  </si>
  <si>
    <t xml:space="preserve">Prozent 2)</t>
  </si>
  <si>
    <t xml:space="preserve">Von Behörden eingelegte Rechtsmittel zusammen </t>
  </si>
  <si>
    <t xml:space="preserve">        dar. erfolgreich </t>
  </si>
  <si>
    <t xml:space="preserve">      Rechtsmittel in Asylverfahren </t>
  </si>
  <si>
    <t xml:space="preserve">Von Bürgern eingelegte Rechtsmittel zusammen </t>
  </si>
  <si>
    <t xml:space="preserve">1) In % aller einschlägigen Verfahren.</t>
  </si>
  <si>
    <t xml:space="preserve">2) In % der durch Behörden bzw. Bürger eingelegten Rechtsmittel zusammen bzw. in Asylverfahren.</t>
  </si>
  <si>
    <t xml:space="preserve">4.2  Vor den Revisionssenaten und dem Fachsenat des Bundesverwaltungsgerichts erledigte Verfahren</t>
  </si>
  <si>
    <t xml:space="preserve">4.2.2.1  Verfahrensdauer der Beschwerden vom Eingang der Beschwerde bis zur Beschlussfassung 2001 bis 2008</t>
  </si>
  <si>
    <t xml:space="preserve">Durch Beschluss erledigte Nichtzulassungs- </t>
  </si>
  <si>
    <t xml:space="preserve">  beschwerden insgesamt 1) </t>
  </si>
  <si>
    <t xml:space="preserve">Verfahrensdauer mehr als ... bis ... Monate </t>
  </si>
  <si>
    <t xml:space="preserve">bis</t>
  </si>
  <si>
    <t xml:space="preserve">zusammen </t>
  </si>
  <si>
    <t xml:space="preserve">mehr als 36 </t>
  </si>
  <si>
    <t xml:space="preserve">1) Einschl. Beschwerden in Personal- und Richtervertretungsrecht.</t>
  </si>
  <si>
    <t xml:space="preserve">4.2.2.2  Verfahrensdauer der durch Urteil beendeten Revisionen vom Eingang der Revisionsschrift</t>
  </si>
  <si>
    <t xml:space="preserve">               bis zur Urteilsverkündung 2001 bis 2008</t>
  </si>
  <si>
    <t xml:space="preserve">Durch Urteil beendete Revisionen insgesamt 1) </t>
  </si>
  <si>
    <t xml:space="preserve">1) Einschl. Rechtsbeschwerden in Personal- und Richtervertretungsrecht.</t>
  </si>
  <si>
    <t xml:space="preserve">4.2.3  Ausgewählte Sachgebiete 2008 *)</t>
  </si>
  <si>
    <t xml:space="preserve">Erstinstanzl.</t>
  </si>
  <si>
    <t xml:space="preserve">Senat, Sachgebiet </t>
  </si>
  <si>
    <t xml:space="preserve">insgesamt</t>
  </si>
  <si>
    <r>
      <rPr>
        <sz val="10"/>
        <rFont val="MetaNormalLF-Roman"/>
        <family val="2"/>
      </rPr>
      <t xml:space="preserve">Sachen </t>
    </r>
    <r>
      <rPr>
        <vertAlign val="superscript"/>
        <sz val="10"/>
        <rFont val="MetaNormalLF-Roman"/>
        <family val="2"/>
      </rPr>
      <t xml:space="preserve">1)</t>
    </r>
  </si>
  <si>
    <t xml:space="preserve">Revisionssenate (einschl. Fachsenat) insgesamt </t>
  </si>
  <si>
    <t xml:space="preserve">1. Senat </t>
  </si>
  <si>
    <t xml:space="preserve"> dar. : </t>
  </si>
  <si>
    <t xml:space="preserve">Ausländerrecht</t>
  </si>
  <si>
    <t xml:space="preserve">2. Senat </t>
  </si>
  <si>
    <t xml:space="preserve">Recht des öffentlichen Dienstes </t>
  </si>
  <si>
    <t xml:space="preserve">3. Senat </t>
  </si>
  <si>
    <t xml:space="preserve">Lastenausgleichsrecht, Schadensfeststellungen </t>
  </si>
  <si>
    <t xml:space="preserve">Gesundheitsverwaltungsrecht </t>
  </si>
  <si>
    <t xml:space="preserve">Recht der Land- und Forstwirtschaft </t>
  </si>
  <si>
    <t xml:space="preserve">Recht zur Bereinigung von SED-Unrecht</t>
  </si>
  <si>
    <t xml:space="preserve">Treuhandgesetz, Kommunalvermögensgesetz und</t>
  </si>
  <si>
    <t xml:space="preserve"> Vermögenszuordnungsgesetz</t>
  </si>
  <si>
    <t xml:space="preserve">Recht der Verkehrswirtschaft und Verkehrsrecht </t>
  </si>
  <si>
    <t xml:space="preserve">4. Senat </t>
  </si>
  <si>
    <t xml:space="preserve">Bau- und Bodenrecht </t>
  </si>
  <si>
    <t xml:space="preserve"> Recht der Anlegung und des Betriebes von Flugplätzen</t>
  </si>
  <si>
    <t xml:space="preserve">5. Senat </t>
  </si>
  <si>
    <t xml:space="preserve">Fürsorgerecht einschl. Asylbewerberleistungsrecht </t>
  </si>
  <si>
    <t xml:space="preserve">Recht der Vertriebenen einschl. Recht der </t>
  </si>
  <si>
    <t xml:space="preserve"> Vertriebenenzuwendung</t>
  </si>
  <si>
    <t xml:space="preserve">Schwerbehindertenrecht </t>
  </si>
  <si>
    <t xml:space="preserve">Staatsangehörigkeitsrecht</t>
  </si>
  <si>
    <t xml:space="preserve">6. Senat </t>
  </si>
  <si>
    <t xml:space="preserve">Wehrpflicht- und Zivildienstrecht  </t>
  </si>
  <si>
    <t xml:space="preserve">Personalvertretungs- und Richtervertretungsrecht  </t>
  </si>
  <si>
    <t xml:space="preserve">Schul- und Hochschulrecht  </t>
  </si>
  <si>
    <t xml:space="preserve">Prüfungsrecht </t>
  </si>
  <si>
    <t xml:space="preserve">Polizei- und Ordnungsrecht </t>
  </si>
  <si>
    <t xml:space="preserve">7. Senat </t>
  </si>
  <si>
    <t xml:space="preserve"> dar. :</t>
  </si>
  <si>
    <t xml:space="preserve">Abfallrecht und Bodenschutzrecht </t>
  </si>
  <si>
    <t xml:space="preserve">Wasser- und Deichrecht </t>
  </si>
  <si>
    <t xml:space="preserve">8. Senat </t>
  </si>
  <si>
    <t xml:space="preserve">Kommunalrecht </t>
  </si>
  <si>
    <t xml:space="preserve">Recht zur Regelung von Vermögensfragen</t>
  </si>
  <si>
    <t xml:space="preserve">9. Senat </t>
  </si>
  <si>
    <t xml:space="preserve">Straßen- und Wegerecht, mit Ausnahme von Streitigkeiten</t>
  </si>
  <si>
    <t xml:space="preserve"> über Sondernutzungen </t>
  </si>
  <si>
    <t xml:space="preserve">Recht der Anlegung von Schienenwegen </t>
  </si>
  <si>
    <t xml:space="preserve">Erschließungs- und Baufolgeabgabenrecht  </t>
  </si>
  <si>
    <t xml:space="preserve">Flurbereinigungsrecht </t>
  </si>
  <si>
    <t xml:space="preserve">Abgabenrecht </t>
  </si>
  <si>
    <t xml:space="preserve">10. Senat </t>
  </si>
  <si>
    <t xml:space="preserve">Asylrecht</t>
  </si>
  <si>
    <t xml:space="preserve">Ausländerrecht 2) </t>
  </si>
  <si>
    <t xml:space="preserve">Fachsenat nach § 189 VwGO </t>
  </si>
  <si>
    <t xml:space="preserve">Entscheidungen nach § 99 Abs. 2 VwGO </t>
  </si>
  <si>
    <t xml:space="preserve">*) In dieser Tabelle nicht abgegrenzt gemäß der </t>
  </si>
  <si>
    <t xml:space="preserve">      "Systematik der Sachgebiete".</t>
  </si>
  <si>
    <t xml:space="preserve">1) Und Wiederaufnahmeverfahren.</t>
  </si>
  <si>
    <t xml:space="preserve">2) Nur Abschiebungsanordnungen nach § 58a Aufenthaltsgesetz.</t>
  </si>
  <si>
    <t xml:space="preserve">4.3 Herkunft der 2008 bei den Revisionssenaten neu eingegangenen Verfahren *)</t>
  </si>
  <si>
    <t xml:space="preserve">Verfahren                       insgesamt</t>
  </si>
  <si>
    <t xml:space="preserve">Alle Sachgebiete                     außer Asylrecht</t>
  </si>
  <si>
    <t xml:space="preserve">Herkunftsland</t>
  </si>
  <si>
    <t xml:space="preserve">Neuzugänge insgesamt </t>
  </si>
  <si>
    <t xml:space="preserve">dar. unmittelbar vom Verwaltungsgericht </t>
  </si>
  <si>
    <t xml:space="preserve">durch Sprungrevision </t>
  </si>
  <si>
    <t xml:space="preserve">nach Ausschluss der Berufung </t>
  </si>
  <si>
    <t xml:space="preserve">Die Verfahren waren vorher anhängig in</t>
  </si>
  <si>
    <t xml:space="preserve">    Baden-Württemberg </t>
  </si>
  <si>
    <t xml:space="preserve">    Bayern </t>
  </si>
  <si>
    <t xml:space="preserve">    Berlin </t>
  </si>
  <si>
    <t xml:space="preserve">    Brandenburg </t>
  </si>
  <si>
    <t xml:space="preserve">    Bremen </t>
  </si>
  <si>
    <t xml:space="preserve">    Hamburg </t>
  </si>
  <si>
    <t xml:space="preserve">    Hessen </t>
  </si>
  <si>
    <t xml:space="preserve">    Mecklenburg-Vorpommern </t>
  </si>
  <si>
    <t xml:space="preserve">    Niedersachsen </t>
  </si>
  <si>
    <t xml:space="preserve">    Nordrhein-Westfalen </t>
  </si>
  <si>
    <t xml:space="preserve">    Rheinland-Pfalz </t>
  </si>
  <si>
    <t xml:space="preserve">    Saarland </t>
  </si>
  <si>
    <t xml:space="preserve">    Sachsen </t>
  </si>
  <si>
    <t xml:space="preserve">    Sachsen-Anhalt </t>
  </si>
  <si>
    <t xml:space="preserve">    Schleswig-Holstein </t>
  </si>
  <si>
    <t xml:space="preserve">    Thüringen </t>
  </si>
  <si>
    <t xml:space="preserve">Verfahren ohne Vorinstanz </t>
  </si>
  <si>
    <t xml:space="preserve">*) Einschl. Fachsenat; ohne Stellungnahmen.</t>
  </si>
  <si>
    <t xml:space="preserve">Anhang</t>
  </si>
  <si>
    <t xml:space="preserve">Katalog der Sachgebietsschlüssel</t>
  </si>
  <si>
    <t xml:space="preserve">Die Schlüssel für die Sachgebiete sind vierstellig. Die ersten beiden Stellen bilden die Geschäftsnummern nach PEBB§Y-Fach ab,
die 3. Stelle die Untergruppe und die letzte Stelle das Einzelsachgebiet. Treffen innerhalb einer Geschäftsnummer nach PEBB§Y-Fa</t>
  </si>
  <si>
    <t xml:space="preserve">Schlüsselzahl</t>
  </si>
  <si>
    <t xml:space="preserve">Geschäftsnummer, Untergruppe, Einzelsachgebiet</t>
  </si>
  <si>
    <t xml:space="preserve">0100</t>
  </si>
  <si>
    <t xml:space="preserve">Parlaments-, Wahl- und Kommunalrecht, Recht der juristischen Körperschaft des öffentlichen Rechts, Staatsaufsicht</t>
  </si>
  <si>
    <t xml:space="preserve">0110</t>
  </si>
  <si>
    <t xml:space="preserve">Parlamentsrecht</t>
  </si>
  <si>
    <t xml:space="preserve">0120</t>
  </si>
  <si>
    <t xml:space="preserve">Europa-, Bundestags- und Landtagswahlrecht</t>
  </si>
  <si>
    <t xml:space="preserve">0130</t>
  </si>
  <si>
    <t xml:space="preserve">Parteienrecht</t>
  </si>
  <si>
    <t xml:space="preserve">0140</t>
  </si>
  <si>
    <t xml:space="preserve">0141</t>
  </si>
  <si>
    <t xml:space="preserve">Verfassung, Verwaltung und Organisation der Gemeinden und Gemeindeverbände/kommunalen Gebietskörperschaften</t>
  </si>
  <si>
    <t xml:space="preserve">0142</t>
  </si>
  <si>
    <t xml:space="preserve">Kommunalaufsichtsrecht</t>
  </si>
  <si>
    <t xml:space="preserve">0143</t>
  </si>
  <si>
    <t xml:space="preserve">Kommunalwahlrecht</t>
  </si>
  <si>
    <t xml:space="preserve">0144</t>
  </si>
  <si>
    <t xml:space="preserve">Finanzausgleich</t>
  </si>
  <si>
    <t xml:space="preserve">0146</t>
  </si>
  <si>
    <t xml:space="preserve">Bestattungs- und Friedhofsrecht</t>
  </si>
  <si>
    <t xml:space="preserve">0150</t>
  </si>
  <si>
    <t xml:space="preserve">Sparkassenrecht</t>
  </si>
  <si>
    <t xml:space="preserve">0160</t>
  </si>
  <si>
    <t xml:space="preserve">Staatsaufsicht über nichtkommunale juristische Personen des öffentlichen Rechts</t>
  </si>
  <si>
    <t xml:space="preserve">0170</t>
  </si>
  <si>
    <t xml:space="preserve">Verfassung und autonome Rechte der sonstigen juristischen Personen des öffentlichen Rechts einschl. der Wasser- und Bodenverbände</t>
  </si>
  <si>
    <t xml:space="preserve">0200</t>
  </si>
  <si>
    <t xml:space="preserve">Bildungsrecht und Sport (ohne NC-Verfahren)         </t>
  </si>
  <si>
    <t xml:space="preserve">0210</t>
  </si>
  <si>
    <t xml:space="preserve">Schulrecht</t>
  </si>
  <si>
    <t xml:space="preserve">0211</t>
  </si>
  <si>
    <t xml:space="preserve">Prüfungs- und Versetzungsrecht einschl.Nichtschülerprüfungen</t>
  </si>
  <si>
    <t xml:space="preserve">0212</t>
  </si>
  <si>
    <t xml:space="preserve">Schülerbeförderung und Kosten für Lernmittel</t>
  </si>
  <si>
    <t xml:space="preserve">0220</t>
  </si>
  <si>
    <t xml:space="preserve">Hochschulrecht (ohne NC-Verfahren) einschl.hochschulrechtliche Abgaben    </t>
  </si>
  <si>
    <t xml:space="preserve">0221</t>
  </si>
  <si>
    <t xml:space="preserve">Recht der Hochschul- und Staatsprüfungen sowie der Anerkennung ausländischer Prüfungen </t>
  </si>
  <si>
    <t xml:space="preserve">0222</t>
  </si>
  <si>
    <t xml:space="preserve"> Erlaubnis zum Führen eines ausländischen akademischen Grades</t>
  </si>
  <si>
    <t xml:space="preserve">0230</t>
  </si>
  <si>
    <t xml:space="preserve">Wissenschaft und Kunst</t>
  </si>
  <si>
    <t xml:space="preserve">0240</t>
  </si>
  <si>
    <t xml:space="preserve">Film- und Presserecht</t>
  </si>
  <si>
    <t xml:space="preserve">0250</t>
  </si>
  <si>
    <t xml:space="preserve">Rundfunk- und Fernsehrecht einschließlich Gebührenbefreiung</t>
  </si>
  <si>
    <t xml:space="preserve">0260</t>
  </si>
  <si>
    <t xml:space="preserve">Recht der Kirchen, Religions- und Weltanschauungsgemeinschaften sowie der Ordensgesellschaften</t>
  </si>
  <si>
    <t xml:space="preserve">0270</t>
  </si>
  <si>
    <t xml:space="preserve">Erwachsenenbildungsrecht (ohne Berufsbildungsrecht)</t>
  </si>
  <si>
    <t xml:space="preserve">0280</t>
  </si>
  <si>
    <t xml:space="preserve">Sport</t>
  </si>
  <si>
    <t xml:space="preserve">0300</t>
  </si>
  <si>
    <t xml:space="preserve">Numerus-clausus-Verfahren  </t>
  </si>
  <si>
    <t xml:space="preserve">0310</t>
  </si>
  <si>
    <t xml:space="preserve">Vergabe von Studienplätzen durch die Hochschulen und die damit zusammenhängenden Immatrikulations-</t>
  </si>
  <si>
    <t xml:space="preserve">und Exmatrikulationsverfahren (NC-Verfahren)</t>
  </si>
  <si>
    <t xml:space="preserve">0320</t>
  </si>
  <si>
    <t xml:space="preserve">Verteilung von Studienplätzen durch die  Zentralstelle für die Vergabe von Studienplätzen</t>
  </si>
  <si>
    <t xml:space="preserve">0400</t>
  </si>
  <si>
    <t xml:space="preserve">Wirtschafts- und Wirtschaftsverwaltungsrecht, Landwirtschafts-, Jagd-, Forst- und Fischereirecht, Recht der freien</t>
  </si>
  <si>
    <t xml:space="preserve">Berufe</t>
  </si>
  <si>
    <t xml:space="preserve">0410</t>
  </si>
  <si>
    <t xml:space="preserve">Wirtschaftsverfassung, Wirtschaftslenkung, Marktordnung einschließlich Preisrecht, Außenwirtschaftsrecht</t>
  </si>
  <si>
    <t xml:space="preserve">0411</t>
  </si>
  <si>
    <t xml:space="preserve">Subventionen, Anpassungshilfen, Stilllegungsprämien</t>
  </si>
  <si>
    <t xml:space="preserve">0412</t>
  </si>
  <si>
    <t xml:space="preserve">Industrie- und Handelskammern, Steuerberaterkammern, Handwerkskammern und andere Zusammenschlüsse wirtschaftlicher und berufsständischer Vereinigungen einschl. Abgabenrecht der berufs- und wirtschaftsständischen Körperschaften</t>
  </si>
  <si>
    <t xml:space="preserve">0413</t>
  </si>
  <si>
    <t xml:space="preserve">Beschränkungen aufgrund des § 1 Abs. 3 Satz 2 des Energiesicherungsgesetzes 1975</t>
  </si>
  <si>
    <t xml:space="preserve">0414</t>
  </si>
  <si>
    <t xml:space="preserve">Vergaberecht</t>
  </si>
  <si>
    <t xml:space="preserve">0415</t>
  </si>
  <si>
    <t xml:space="preserve">Finanzdienstleistungsaufsicht</t>
  </si>
  <si>
    <t xml:space="preserve">0420</t>
  </si>
  <si>
    <t xml:space="preserve">Gewerberecht einschließlich beruflicher Bildung (ohne Erwachsenenbildungsrecht)</t>
  </si>
  <si>
    <t xml:space="preserve">0421</t>
  </si>
  <si>
    <t xml:space="preserve">Gewerbeordnung</t>
  </si>
  <si>
    <t xml:space="preserve">0422</t>
  </si>
  <si>
    <t xml:space="preserve">Handwerksrecht</t>
  </si>
  <si>
    <t xml:space="preserve">0423</t>
  </si>
  <si>
    <t xml:space="preserve">Gaststättenrecht</t>
  </si>
  <si>
    <t xml:space="preserve">0430</t>
  </si>
  <si>
    <t xml:space="preserve">Landwirtschaft und Ernährungswirtschaft einschl. Milchquote (ohne Subventionen, Anpassungshilfen, Stilllegungsprämien  vgl. Ord.Nr.0411)</t>
  </si>
  <si>
    <t xml:space="preserve">0431</t>
  </si>
  <si>
    <t xml:space="preserve">Agrarordnung, Flurbereinigung</t>
  </si>
  <si>
    <t xml:space="preserve">0432</t>
  </si>
  <si>
    <t xml:space="preserve">Weinrecht</t>
  </si>
  <si>
    <t xml:space="preserve">0440</t>
  </si>
  <si>
    <t xml:space="preserve">Jagd-, Forst- und Fischereirecht</t>
  </si>
  <si>
    <t xml:space="preserve">0450</t>
  </si>
  <si>
    <t xml:space="preserve">Post- und Fernmelde- und Telekommunikationsrecht</t>
  </si>
  <si>
    <t xml:space="preserve">0460</t>
  </si>
  <si>
    <t xml:space="preserve">Recht der freien Berufe einschließlich Kammerrecht (z.B. Apotheker, Architekten, Ärzte, Tierärzte, Zahnärzte, Notare, Rechtsanwälte, Steuerberater, Wirtschaftsprüfer)  - einschl. Abgabenrecht der berufs- und wirtschaftsständischen Körperschaften, ohne Auf</t>
  </si>
  <si>
    <t xml:space="preserve">0470</t>
  </si>
  <si>
    <t xml:space="preserve">Recht der Beliehenen, z.B. Schornsteinfegerrecht, Berufsrecht der Vermessungsingenieure   </t>
  </si>
  <si>
    <t xml:space="preserve">0480</t>
  </si>
  <si>
    <t xml:space="preserve">Eisenbahn-, Kleinbahn-, Bergbahnrecht, Wasserstraßenrecht (ohne Enteignungsrecht vgl.Nrn. 0960 ff) </t>
  </si>
  <si>
    <t xml:space="preserve">0490</t>
  </si>
  <si>
    <t xml:space="preserve">Sonstiges Wirtschaftsrecht</t>
  </si>
  <si>
    <t xml:space="preserve">0491</t>
  </si>
  <si>
    <t xml:space="preserve">Krankenhausrecht einschl. Krankenhauspflegesätze</t>
  </si>
  <si>
    <t xml:space="preserve">0492</t>
  </si>
  <si>
    <t xml:space="preserve">Feiertagsgesetz</t>
  </si>
  <si>
    <t xml:space="preserve">0500</t>
  </si>
  <si>
    <t xml:space="preserve">Polizei-, Ordnungs- und Wohnrecht</t>
  </si>
  <si>
    <t xml:space="preserve">0510</t>
  </si>
  <si>
    <t xml:space="preserve">Polizeirecht</t>
  </si>
  <si>
    <t xml:space="preserve">0511</t>
  </si>
  <si>
    <t xml:space="preserve">Waffenrecht</t>
  </si>
  <si>
    <t xml:space="preserve">0512</t>
  </si>
  <si>
    <t xml:space="preserve">Versammlungsrecht</t>
  </si>
  <si>
    <t xml:space="preserve">0520</t>
  </si>
  <si>
    <t xml:space="preserve">Ordnungsrecht</t>
  </si>
  <si>
    <t xml:space="preserve">0521</t>
  </si>
  <si>
    <t xml:space="preserve">Maßnahmen nach dem Gewaltschutzgesetz</t>
  </si>
  <si>
    <t xml:space="preserve">0522</t>
  </si>
  <si>
    <t xml:space="preserve">Obdachlosenrecht</t>
  </si>
  <si>
    <t xml:space="preserve">0523</t>
  </si>
  <si>
    <t xml:space="preserve">Vereinsrecht</t>
  </si>
  <si>
    <t xml:space="preserve">0524</t>
  </si>
  <si>
    <t xml:space="preserve">Sammlungsrecht</t>
  </si>
  <si>
    <t xml:space="preserve">0525</t>
  </si>
  <si>
    <t xml:space="preserve">Brand- und Katastrophenschutz einschl- Rettungsdienstrecht</t>
  </si>
  <si>
    <t xml:space="preserve">0526</t>
  </si>
  <si>
    <t xml:space="preserve">Tierschutz</t>
  </si>
  <si>
    <t xml:space="preserve">0530</t>
  </si>
  <si>
    <t xml:space="preserve">Personenordnungsrecht</t>
  </si>
  <si>
    <t xml:space="preserve">0531</t>
  </si>
  <si>
    <t xml:space="preserve">Namensrecht</t>
  </si>
  <si>
    <t xml:space="preserve">0532</t>
  </si>
  <si>
    <t xml:space="preserve">0533</t>
  </si>
  <si>
    <t xml:space="preserve">Melderecht</t>
  </si>
  <si>
    <t xml:space="preserve">0534</t>
  </si>
  <si>
    <t xml:space="preserve">Pass- und Ausweisrecht</t>
  </si>
  <si>
    <t xml:space="preserve">0535</t>
  </si>
  <si>
    <t xml:space="preserve">Datenschutzrecht</t>
  </si>
  <si>
    <t xml:space="preserve">0540</t>
  </si>
  <si>
    <t xml:space="preserve">Gesundheit, Hygiene, Lebens- und Arzneimittel (ohne Krankenhausrecht)</t>
  </si>
  <si>
    <t xml:space="preserve">0541</t>
  </si>
  <si>
    <t xml:space="preserve">Lebensmittelrecht</t>
  </si>
  <si>
    <t xml:space="preserve">0542</t>
  </si>
  <si>
    <t xml:space="preserve">Seuchenrecht, Viehseuchenrecht, Tierkörperbeseitigung</t>
  </si>
  <si>
    <t xml:space="preserve">0550</t>
  </si>
  <si>
    <t xml:space="preserve">Verkehrsrecht</t>
  </si>
  <si>
    <t xml:space="preserve">0551</t>
  </si>
  <si>
    <t xml:space="preserve">Recht der Fahrerlaubnisse einschließlich Fahrerlaubnisprüfungen</t>
  </si>
  <si>
    <t xml:space="preserve">0552</t>
  </si>
  <si>
    <t xml:space="preserve">Personenbeförderungsrecht</t>
  </si>
  <si>
    <t xml:space="preserve">0553</t>
  </si>
  <si>
    <t xml:space="preserve">Güterkraftverkehrsrecht</t>
  </si>
  <si>
    <t xml:space="preserve">0554</t>
  </si>
  <si>
    <t xml:space="preserve">Luftverkehrsrecht</t>
  </si>
  <si>
    <t xml:space="preserve">0555</t>
  </si>
  <si>
    <t xml:space="preserve">Wasserverkehrsrecht</t>
  </si>
  <si>
    <t xml:space="preserve">0556</t>
  </si>
  <si>
    <t xml:space="preserve">Eisenbahnverkehrsrecht</t>
  </si>
  <si>
    <t xml:space="preserve">0560</t>
  </si>
  <si>
    <t xml:space="preserve">Wohnrecht (ohne Wohngeldrecht)</t>
  </si>
  <si>
    <t xml:space="preserve">0561</t>
  </si>
  <si>
    <t xml:space="preserve">Wohnungsbauförderungsrecht und Wohnungsbindungsrecht einschließlich Mietpreisbildung</t>
  </si>
  <si>
    <t xml:space="preserve">0562</t>
  </si>
  <si>
    <t xml:space="preserve">Wohnungsaufsichtsrecht</t>
  </si>
  <si>
    <t xml:space="preserve">0570</t>
  </si>
  <si>
    <t xml:space="preserve">Lotterierecht</t>
  </si>
  <si>
    <t xml:space="preserve">0580</t>
  </si>
  <si>
    <t xml:space="preserve">Recht der Titel, Orden und Ehrenzeichen (ohne akademische Grade)</t>
  </si>
  <si>
    <t xml:space="preserve">0600</t>
  </si>
  <si>
    <t xml:space="preserve">0700</t>
  </si>
  <si>
    <t xml:space="preserve">Asylrecht - Hauptsacheverfahren</t>
  </si>
  <si>
    <t xml:space="preserve">0710</t>
  </si>
  <si>
    <t xml:space="preserve">0720</t>
  </si>
  <si>
    <t xml:space="preserve">Verteilung von Asylbewerbern</t>
  </si>
  <si>
    <t xml:space="preserve">0800</t>
  </si>
  <si>
    <t xml:space="preserve">Asylrecht - Eilverfahren</t>
  </si>
  <si>
    <t xml:space="preserve">0810</t>
  </si>
  <si>
    <t xml:space="preserve">0820</t>
  </si>
  <si>
    <t xml:space="preserve">0900</t>
  </si>
  <si>
    <t xml:space="preserve">Raumordnung, Landesplanung, Bau-, Boden- und Städtebauförderungsrecht einschließlich Enteignung</t>
  </si>
  <si>
    <t xml:space="preserve">0910</t>
  </si>
  <si>
    <t xml:space="preserve">Raumordnung, Landesplanung</t>
  </si>
  <si>
    <t xml:space="preserve">0920</t>
  </si>
  <si>
    <t xml:space="preserve">Bauplanungs-, Bauordnungs- und Städtebauförderungsrecht</t>
  </si>
  <si>
    <t xml:space="preserve">0930</t>
  </si>
  <si>
    <t xml:space="preserve">Siedlungsrecht</t>
  </si>
  <si>
    <t xml:space="preserve">0931</t>
  </si>
  <si>
    <t xml:space="preserve">Streitigkeiten aus dem Reichssiedlungsgesetz</t>
  </si>
  <si>
    <t xml:space="preserve">0932</t>
  </si>
  <si>
    <t xml:space="preserve">Kleingartenrecht</t>
  </si>
  <si>
    <t xml:space="preserve">0933</t>
  </si>
  <si>
    <t xml:space="preserve">Kleinsiedlungsrecht</t>
  </si>
  <si>
    <t xml:space="preserve">0934</t>
  </si>
  <si>
    <t xml:space="preserve">Heimstädtenrecht</t>
  </si>
  <si>
    <t xml:space="preserve">0940</t>
  </si>
  <si>
    <t xml:space="preserve">Denkmalschutz</t>
  </si>
  <si>
    <t xml:space="preserve">0950</t>
  </si>
  <si>
    <t xml:space="preserve">Kataster- und Vermessungsrecht</t>
  </si>
  <si>
    <t xml:space="preserve">0960</t>
  </si>
  <si>
    <t xml:space="preserve">Enteignungsrecht</t>
  </si>
  <si>
    <t xml:space="preserve">0961</t>
  </si>
  <si>
    <t xml:space="preserve">Streitigkeiten nach dem Bundesleistungsgesetz</t>
  </si>
  <si>
    <t xml:space="preserve">0962</t>
  </si>
  <si>
    <t xml:space="preserve">Streitigkeiten nach dem Schutzbereichsgesetz</t>
  </si>
  <si>
    <t xml:space="preserve">0963</t>
  </si>
  <si>
    <t xml:space="preserve">Streitigkeiten nach dem Landbeschaffungsgesetz</t>
  </si>
  <si>
    <t xml:space="preserve">0964</t>
  </si>
  <si>
    <t xml:space="preserve">Streitigkeiten nach den Sicherstellungsgesetzen(z.B. Wassersicherstellungsgesetz, Verkehrssicherstellungsgesetz, Ernährungssicherstellungsgesetz)</t>
  </si>
  <si>
    <t xml:space="preserve">0970</t>
  </si>
  <si>
    <t xml:space="preserve">Recht der vertraglich vereinbarten Beteiligung an den aus einer Bauleitplanung folgenden Kosten einschl. Erschließungsvertragsrecht</t>
  </si>
  <si>
    <t xml:space="preserve">0980</t>
  </si>
  <si>
    <t xml:space="preserve">Angelegenheiten des Wohnungseigentumsgesetzes, z.B. Abgeschlossenheitsbescheid</t>
  </si>
  <si>
    <t xml:space="preserve">0990</t>
  </si>
  <si>
    <t xml:space="preserve">Recht der Außenwerbung</t>
  </si>
  <si>
    <t xml:space="preserve">Statistisches Bundesamt, Fachserie 10, Reihe 2.4, 2008                                                                                                                                              119</t>
  </si>
  <si>
    <t xml:space="preserve">Umweltrecht</t>
  </si>
  <si>
    <t xml:space="preserve">Berg- und Energierecht</t>
  </si>
  <si>
    <t xml:space="preserve">Bergrecht, Streitigkeiten nach dem Abgrabungsgesetz</t>
  </si>
  <si>
    <t xml:space="preserve">Energierecht</t>
  </si>
  <si>
    <t xml:space="preserve">Atom- und Strahlenschutzrecht                       </t>
  </si>
  <si>
    <t xml:space="preserve">Umweltschutz                                        </t>
  </si>
  <si>
    <t xml:space="preserve">Immissionsschutzrecht                               </t>
  </si>
  <si>
    <t xml:space="preserve">Abfallbeseitigungsrecht                             </t>
  </si>
  <si>
    <t xml:space="preserve">Naturschutzrecht, Landschaftsschutzrecht einschl.Artenschutzrecht   </t>
  </si>
  <si>
    <t xml:space="preserve">Wasserrecht</t>
  </si>
  <si>
    <t xml:space="preserve">Straßen- und Wegerecht (ohne Enteignungsrecht sowie Eisenbahn-, Kleinbahn-, Bergbahn- und Wasserstraßenrecht) einschl.Sondernutzungsgebühren nach den Straßengesetzen</t>
  </si>
  <si>
    <t xml:space="preserve">Recht der Gentechnik </t>
  </si>
  <si>
    <t xml:space="preserve">Streitigkeiten nach dem Bundesbodenschutzgesetz </t>
  </si>
  <si>
    <t xml:space="preserve">Streitigkeiten nach dem Umweltinformationsgesetz</t>
  </si>
  <si>
    <t xml:space="preserve">Abgabenrecht (ohne Kammerbeiträge für Industrie- und Handelskammern, Steuerberaterkammern, Handwerkskammern und andere Zusammenschlüsse wirtschaftl. und berufsständischer Vereinigungen, ohne hochschulrechtliche Abgaben, ohne Sondernutzungsgebühr) </t>
  </si>
  <si>
    <t xml:space="preserve">Steuern</t>
  </si>
  <si>
    <t xml:space="preserve">Kommunale  Steuern</t>
  </si>
  <si>
    <t xml:space="preserve">Kirchensteuer</t>
  </si>
  <si>
    <t xml:space="preserve">Gebühren</t>
  </si>
  <si>
    <t xml:space="preserve">Benutzungsgebührenrecht</t>
  </si>
  <si>
    <t xml:space="preserve">Verwaltungsgebührenrecht</t>
  </si>
  <si>
    <t xml:space="preserve">Beiträge</t>
  </si>
  <si>
    <t xml:space="preserve">Erschließungsbeiträge</t>
  </si>
  <si>
    <t xml:space="preserve">Ausbaubeiträge</t>
  </si>
  <si>
    <t xml:space="preserve">Kurbeitrag, Fremdenverkehrsbeitrag</t>
  </si>
  <si>
    <t xml:space="preserve">Haus-(Grundstücks-)anschlusskosten</t>
  </si>
  <si>
    <t xml:space="preserve">Ausgleichsabgaben</t>
  </si>
  <si>
    <t xml:space="preserve">Bescheinigungen aufgrund abgaberechtlicher Vorschriften  </t>
  </si>
  <si>
    <t xml:space="preserve">Anschluss- und Benutzungszwang für kommunale Einrichtungen</t>
  </si>
  <si>
    <t xml:space="preserve">Vermögens- und SED-Rehabilitierungsrecht</t>
  </si>
  <si>
    <t xml:space="preserve">Recht der offenen Vermögensfragen</t>
  </si>
  <si>
    <t xml:space="preserve">Rückübertragungsrecht</t>
  </si>
  <si>
    <t xml:space="preserve">Investitionsrecht</t>
  </si>
  <si>
    <t xml:space="preserve">Vermögenszuordnungsrecht</t>
  </si>
  <si>
    <t xml:space="preserve">Treuhandrecht</t>
  </si>
  <si>
    <t xml:space="preserve">Entschädigungsrecht</t>
  </si>
  <si>
    <t xml:space="preserve">Ausgleichsleistungsrecht</t>
  </si>
  <si>
    <t xml:space="preserve">Bereinigung von SED-Unrecht</t>
  </si>
  <si>
    <t xml:space="preserve">Verwaltungsrechtliche Rehabilitierung</t>
  </si>
  <si>
    <t xml:space="preserve">Berufliche Rehabilitierung</t>
  </si>
  <si>
    <t xml:space="preserve">Recht des öffentlichen Dienstes</t>
  </si>
  <si>
    <t xml:space="preserve">Recht der Bundesbeamten</t>
  </si>
  <si>
    <t xml:space="preserve">Laufbahnprüfungen</t>
  </si>
  <si>
    <t xml:space="preserve">Beförderungen</t>
  </si>
  <si>
    <t xml:space="preserve">Versetzungen und Abordnungen</t>
  </si>
  <si>
    <t xml:space="preserve">Besoldung und Versorgung</t>
  </si>
  <si>
    <t xml:space="preserve">Beihilfen, Reise- und Umzugskostenvergütungen, Trennungsentschädigungen</t>
  </si>
  <si>
    <t xml:space="preserve">Soldatenrecht</t>
  </si>
  <si>
    <t xml:space="preserve">Versetzungen und Kommandierung</t>
  </si>
  <si>
    <t xml:space="preserve">Recht der Landesbeamten</t>
  </si>
  <si>
    <t xml:space="preserve">Recht der Richter</t>
  </si>
  <si>
    <t xml:space="preserve">Wehrpflichtrecht, Wehrrecht</t>
  </si>
  <si>
    <t xml:space="preserve">Recht der Kriegsdienstverweigerung</t>
  </si>
  <si>
    <t xml:space="preserve">Recht des Zivildienstes</t>
  </si>
  <si>
    <t xml:space="preserve">Recht der Unterhaltssicherung und des Arbeitsplatzschutzes</t>
  </si>
  <si>
    <t xml:space="preserve">Dienstrecht des Zivilschutzes</t>
  </si>
  <si>
    <t xml:space="preserve">Wiedergutmachungsrecht, Streitigkeiten nach dem Gesetz zu Art. 131 GG sowie über die Nachversicherung nach § 99 AKG und nachArtikel 6 §§ 18 ff. des Fremdrenten- und Auslandsrentenneuregelungsgesetzes</t>
  </si>
  <si>
    <t xml:space="preserve">Härtefonds für nichtjüdische Verfolgte des NS-Regimes</t>
  </si>
  <si>
    <t xml:space="preserve">Personalvertretungsrecht</t>
  </si>
  <si>
    <t xml:space="preserve">Personalvertretungsrecht des Bundes</t>
  </si>
  <si>
    <t xml:space="preserve">Personalvertretungsrecht der Länder</t>
  </si>
  <si>
    <t xml:space="preserve">Recht der Richtervertretungen</t>
  </si>
  <si>
    <t xml:space="preserve">Disziplinarrecht/Berufsgerichtliche Verfahren</t>
  </si>
  <si>
    <t xml:space="preserve">Disziplinarrecht der Bundesbeamten </t>
  </si>
  <si>
    <t xml:space="preserve">Disziplinarrecht der Landesbeamten</t>
  </si>
  <si>
    <t xml:space="preserve">Berufsgerichtliche Verfahren soweit diese am Verwaltungsgericht bearbeitet werden (siehe auch Nr. 460)  </t>
  </si>
  <si>
    <t xml:space="preserve">Sozialrecht (ohne Sozialhilfe), Jugendschutzrecht, Kindergartenrecht, Kriegsfolgenrecht </t>
  </si>
  <si>
    <t xml:space="preserve">Wohngeldrecht</t>
  </si>
  <si>
    <t xml:space="preserve">Sozialrecht (ohne Sozialhilfe)</t>
  </si>
  <si>
    <t xml:space="preserve">Schwerbehindertenrecht</t>
  </si>
  <si>
    <t xml:space="preserve">Kriegsopferfürsorgerecht</t>
  </si>
  <si>
    <t xml:space="preserve">Kinder- und Jugendhilfe- sowie Jugendförderungsrecht </t>
  </si>
  <si>
    <t xml:space="preserve">Ausbildungs- und Studienförderungsrecht</t>
  </si>
  <si>
    <t xml:space="preserve">Unterhaltsvorschussrecht</t>
  </si>
  <si>
    <t xml:space="preserve">Heizkostenzuschussrecht</t>
  </si>
  <si>
    <t xml:space="preserve">Sozialrecht nach landesrechtlichen Vorschriften</t>
  </si>
  <si>
    <t xml:space="preserve">Jugendarbeits- und Mutterschutzrecht</t>
  </si>
  <si>
    <t xml:space="preserve">Gesetz zur Verbesserung der betrieblichen Altersversorgung</t>
  </si>
  <si>
    <t xml:space="preserve">Jugendschutzrecht </t>
  </si>
  <si>
    <t xml:space="preserve">Kindergartenrecht, Heimrecht</t>
  </si>
  <si>
    <t xml:space="preserve">Kriegsfolgenrecht</t>
  </si>
  <si>
    <t xml:space="preserve">Lastenausgleichsrecht</t>
  </si>
  <si>
    <t xml:space="preserve">Häftlingshilferecht, Heimkehrerrecht und Kriegsgefangenenentschädigungsrecht</t>
  </si>
  <si>
    <t xml:space="preserve">Flüchtlings- und Vertriebenenrecht</t>
  </si>
  <si>
    <t xml:space="preserve">Requisitions- und Besatzungsschädenrecht</t>
  </si>
  <si>
    <t xml:space="preserve">Sozialhilfe (Altverfahren seit 1. Januar 05)</t>
  </si>
  <si>
    <t xml:space="preserve">Sozialhilferecht (einschl. Grundsicherung und Verfahren zu pauschaliertem Wohngeld)</t>
  </si>
  <si>
    <t xml:space="preserve">Sonstige am 1. Januar 2005 übergegangene Bereiche</t>
  </si>
  <si>
    <t xml:space="preserve">Sonstiges </t>
  </si>
  <si>
    <t xml:space="preserve">Justizverwaltungsrecht</t>
  </si>
  <si>
    <t xml:space="preserve">Archivrecht</t>
  </si>
  <si>
    <t xml:space="preserve">Verfahren nach dem Informationsfreiheitsgesetz (IFG)</t>
  </si>
  <si>
    <t xml:space="preserve">Statistisches Bundesamt, Fachserie 10, Reihe 2.4, 2008                                                                                                                                              121</t>
  </si>
  <si>
    <t xml:space="preserve">Bitte Doppelklick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_);\(#,##0\)"/>
    <numFmt numFmtId="166" formatCode="@"/>
    <numFmt numFmtId="167" formatCode="#\ ###&quot;  &quot;##0.0;\-#\ ###\ ##0.0\ ;&quot;- &quot;"/>
    <numFmt numFmtId="168" formatCode="#\ ###\ ##0\ ;\-#\ ###\ ##0\ ;&quot;- &quot;;@*."/>
    <numFmt numFmtId="169" formatCode="#\ ###\ ##0\ ;\-#\ ###\ ##0\ ;&quot;- &quot;"/>
    <numFmt numFmtId="170" formatCode="@*."/>
    <numFmt numFmtId="171" formatCode="#\ ###\ ##0.0\ ;\-#\ ###\ ##0.0\ ;&quot;- &quot;"/>
    <numFmt numFmtId="172" formatCode="@\ *."/>
    <numFmt numFmtId="173" formatCode="#\ ###\ ###\ ##0;&quot;-  &quot;#\ ###\ ###\ ##0;_-&quot;  -&quot;_-;_-@_-"/>
    <numFmt numFmtId="174" formatCode="#\ ###\ ###\ ##0.0;&quot;-  &quot;#\ ###\ ###\ ##0.0;_-&quot;  -&quot;_-;_-@_-"/>
    <numFmt numFmtId="175" formatCode="0"/>
    <numFmt numFmtId="176" formatCode="#\ ###\ ##0.0\ ;\-#\ ###\ ##0.0\ ;&quot; - &quot;"/>
    <numFmt numFmtId="177" formatCode="0.0"/>
    <numFmt numFmtId="178" formatCode="#\ ###\ ##0.0\ ;\-#\ ###\ ##0.00\ ;&quot; - &quot;"/>
    <numFmt numFmtId="179" formatCode="#\ ##0_);\(#\ ##0\)"/>
    <numFmt numFmtId="180" formatCode="#\ ###\ ##0\ ;\-#\ ###\ ##0\ ;&quot; - &quot;"/>
    <numFmt numFmtId="181" formatCode="[RED]#\ ###\ ##0;[RED]\-#\ ###\ ##0;&quot;- &quot;"/>
    <numFmt numFmtId="182" formatCode="0%"/>
    <numFmt numFmtId="183" formatCode="[RED]#\ ###\ ##0\ ;[RED]\-#\ ###\ ##0\ ;\ "/>
    <numFmt numFmtId="184" formatCode="#\ ###\ ##0&quot;      &quot;;\-#\ ###\ ##0&quot;      &quot;;&quot; -      &quot;"/>
    <numFmt numFmtId="185" formatCode="###########0;\-###########0;\-"/>
    <numFmt numFmtId="186" formatCode="_-* #,##0.00\ _€_-;\-* #,##0.00\ _€_-;_-* \-??\ _€_-;_-@_-"/>
    <numFmt numFmtId="187" formatCode="#,##0_ ;\-#,##0\ "/>
    <numFmt numFmtId="188" formatCode="#\ ###\ ##0.000\ ;\-#\ ###\ ##0.000\ ;&quot; - &quot;"/>
    <numFmt numFmtId="189" formatCode="0.00"/>
    <numFmt numFmtId="190" formatCode="[$-409]d\-mmm"/>
    <numFmt numFmtId="191" formatCode="#\ ###\ ##0&quot;    &quot;;\-#\ ###\ ##0\ ;&quot;- &quot;"/>
    <numFmt numFmtId="192" formatCode="#\ ###\ ##0&quot;    &quot;;\-#\ ###\ ##0\ ;&quot;X    &quot;"/>
    <numFmt numFmtId="193" formatCode="#\ ###\ ##0\ ;0.0#\ ###\ ##0\ ;&quot; 0,0 &quot;;@*."/>
    <numFmt numFmtId="194" formatCode="#\ ###\ ##0&quot;             &quot;;\-#\ ###\ ##0&quot;             &quot;;&quot; -       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Courier New"/>
      <family val="0"/>
    </font>
    <font>
      <sz val="10"/>
      <name val="Courier New"/>
      <family val="0"/>
    </font>
    <font>
      <sz val="12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sz val="9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color rgb="FF0000FF"/>
      <name val="MetaNormalLF-Roman"/>
      <family val="2"/>
    </font>
    <font>
      <sz val="8"/>
      <name val="MetaNormalLF-Roman"/>
      <family val="2"/>
    </font>
    <font>
      <sz val="9"/>
      <name val="Arial"/>
      <family val="0"/>
    </font>
    <font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12"/>
      <name val="Courier New"/>
      <family val="0"/>
    </font>
    <font>
      <sz val="10"/>
      <color rgb="FFFFFF00"/>
      <name val="MetaNormalLF-Roman"/>
      <family val="2"/>
    </font>
    <font>
      <b val="true"/>
      <sz val="10"/>
      <color rgb="FFFF0000"/>
      <name val="MetaNormalLF-Roman"/>
      <family val="2"/>
    </font>
    <font>
      <sz val="10"/>
      <color rgb="FF000000"/>
      <name val="MetaNormalLF-Roman"/>
      <family val="2"/>
    </font>
    <font>
      <u val="single"/>
      <sz val="10"/>
      <name val="MetaNormalLF-Roman"/>
      <family val="2"/>
    </font>
    <font>
      <sz val="12"/>
      <color rgb="FFFF0000"/>
      <name val="MetaNormalLF-Roman"/>
      <family val="2"/>
    </font>
    <font>
      <sz val="10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sz val="14"/>
      <name val="MetaNormalLF-Roman"/>
      <family val="2"/>
    </font>
    <font>
      <b val="true"/>
      <sz val="10"/>
      <color rgb="FFFFFF00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sz val="12"/>
      <color rgb="FFFF0000"/>
      <name val="MetaNormalLF-Roman"/>
      <family val="2"/>
    </font>
    <font>
      <i val="true"/>
      <sz val="10"/>
      <name val="MetaNormalLF-Roman"/>
      <family val="2"/>
    </font>
    <font>
      <b val="true"/>
      <sz val="16"/>
      <name val="MetaNormalLF-Roman"/>
      <family val="2"/>
    </font>
    <font>
      <vertAlign val="superscript"/>
      <sz val="10"/>
      <name val="MetaNormalLF-Roman"/>
      <family val="2"/>
    </font>
    <font>
      <sz val="1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3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38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8" fillId="0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7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7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4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4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4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4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4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8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7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7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5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4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7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7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7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0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5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5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4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7" xfId="4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5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8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0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7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8" fillId="0" borderId="7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8" fillId="0" borderId="7" xfId="2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0" fontId="8" fillId="0" borderId="7" xfId="2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5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4" fillId="2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7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0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7" xfId="2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0" fontId="8" fillId="2" borderId="7" xfId="2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8" fillId="0" borderId="0" xfId="2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0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2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2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4" fillId="2" borderId="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2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4" fillId="2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8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5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5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2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2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6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8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16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2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6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2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2" borderId="1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0" fontId="8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24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2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9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2" borderId="8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8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7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8" fillId="0" borderId="0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3" fontId="24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2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2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2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8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8" fillId="2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8" fillId="2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4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8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2" borderId="8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2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2" borderId="1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3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4" fillId="2" borderId="7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2" borderId="8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8" fillId="0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2" borderId="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4" fillId="2" borderId="1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8" fillId="0" borderId="7" xfId="33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0" fontId="8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8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7" xfId="3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0" fontId="8" fillId="0" borderId="7" xfId="33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3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0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0" fontId="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2" borderId="8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8" fillId="0" borderId="0" xfId="33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8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3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0" fontId="8" fillId="0" borderId="0" xfId="33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0" fontId="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3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2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2" borderId="1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3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2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2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4" fillId="2" borderId="1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2" borderId="8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24" fillId="2" borderId="7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4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24" fillId="0" borderId="7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8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2" borderId="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4" fillId="2" borderId="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4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4" fillId="0" borderId="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2" borderId="0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3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4" fillId="2" borderId="1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true">
      <alignment horizontal="right" vertical="bottom" textRotation="0" wrapText="false" indent="5" shrinkToFit="false"/>
      <protection locked="false" hidden="false"/>
    </xf>
    <xf numFmtId="19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right" vertical="bottom" textRotation="0" wrapText="false" indent="5" shrinkToFit="false"/>
      <protection locked="fals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9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FS10_R2_4_2008_Inhaltsverzeichnis" xfId="21"/>
    <cellStyle name="Standard_FS10_R2_4_2008_Tab2_2_1" xfId="22"/>
    <cellStyle name="Standard_FS10_R2_4_2008_Tab2_2_2" xfId="23"/>
    <cellStyle name="Standard_FS10_R2_4_2008_Tab2_2_3" xfId="24"/>
    <cellStyle name="Standard_FS10_R2_4_2008_Tab3_1_2" xfId="25"/>
    <cellStyle name="Standard_FS10_R2_4_2008_Tab3_2_1" xfId="26"/>
    <cellStyle name="Standard_FS10_R2_4_2008_Tab3_2_2_3" xfId="27"/>
    <cellStyle name="Standard_FS10_R2_4_2008_Tab3_2_3" xfId="28"/>
    <cellStyle name="Standard_FS10_R2_4_2008_Tab3_2_4" xfId="29"/>
    <cellStyle name="Standard_FS10_R2_4_2008_Tab3_2_5" xfId="30"/>
    <cellStyle name="Standard_FS10_R2_4_2008_Tab3_2_6" xfId="31"/>
    <cellStyle name="Standard_FS10_R2_4_2008_Tab3_3" xfId="32"/>
    <cellStyle name="Standard_FS10_R2_4_2008_Tab3_4_1" xfId="33"/>
    <cellStyle name="Standard_FS10_R2_4_2008_Tab3_4_2" xfId="34"/>
    <cellStyle name="Standard_FS10_R2_4_2008_Tab3_4_3" xfId="35"/>
    <cellStyle name="Standard_FS10_R2_4_2008_Tab3_4_4_" xfId="36"/>
    <cellStyle name="Standard_FS10_R2_4_2008_Tab3_5" xfId="37"/>
    <cellStyle name="Standard_FS10_R3_2004_Vorblatt" xfId="38"/>
    <cellStyle name="Standard_tab_1.1.1" xfId="39"/>
    <cellStyle name="Standard_tab_1.1.1-alt" xfId="40"/>
    <cellStyle name="Standard_tab_1.1.2-alt" xfId="41"/>
    <cellStyle name="Standard_tab_1.2.1-alt" xfId="42"/>
    <cellStyle name="Standard_tab_1.2.2-alt" xfId="43"/>
    <cellStyle name="Standard_tab_1.2.3.1-alt" xfId="44"/>
    <cellStyle name="Standard_tab_1.2.3.2-alt" xfId="45"/>
    <cellStyle name="Standard_tab_1.2.4-alt" xfId="46"/>
    <cellStyle name="Standard_tab_1.2.5-alt" xfId="47"/>
    <cellStyle name="Standard_tab_1.3-alt" xfId="48"/>
    <cellStyle name="Standard_tab_1.4.1-alt" xfId="49"/>
    <cellStyle name="Standard_tab_1.4.2-alt" xfId="50"/>
    <cellStyle name="Standard_tab_1.4.3-alt" xfId="51"/>
    <cellStyle name="Standard_tab_1.4.4-alt" xfId="52"/>
    <cellStyle name="Standard_tab_2.1.2-alt" xfId="53"/>
    <cellStyle name="*unknown*" xfId="20" builtinId="8"/>
  </cellStyles>
  <dxfs count="57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externalLink" Target="externalLinks/externalLink1.xml"/><Relationship Id="rId59" Type="http://schemas.openxmlformats.org/officeDocument/2006/relationships/externalLink" Target="externalLinks/externalLink2.xml"/><Relationship Id="rId60" Type="http://schemas.openxmlformats.org/officeDocument/2006/relationships/externalLink" Target="externalLinks/externalLink3.xml"/><Relationship Id="rId6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04760</xdr:rowOff>
    </xdr:from>
    <xdr:to>
      <xdr:col>4</xdr:col>
      <xdr:colOff>702360</xdr:colOff>
      <xdr:row>37</xdr:row>
      <xdr:rowOff>105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19720"/>
          <a:ext cx="2981160" cy="291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18720</xdr:rowOff>
    </xdr:from>
    <xdr:to>
      <xdr:col>1</xdr:col>
      <xdr:colOff>1856160</xdr:colOff>
      <xdr:row>22</xdr:row>
      <xdr:rowOff>18720</xdr:rowOff>
    </xdr:to>
    <xdr:sp>
      <xdr:nvSpPr>
        <xdr:cNvPr id="29" name="Line 1"/>
        <xdr:cNvSpPr/>
      </xdr:nvSpPr>
      <xdr:spPr>
        <a:xfrm>
          <a:off x="311040" y="3948840"/>
          <a:ext cx="185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47</xdr:row>
      <xdr:rowOff>18720</xdr:rowOff>
    </xdr:from>
    <xdr:to>
      <xdr:col>1</xdr:col>
      <xdr:colOff>1899000</xdr:colOff>
      <xdr:row>47</xdr:row>
      <xdr:rowOff>18720</xdr:rowOff>
    </xdr:to>
    <xdr:sp>
      <xdr:nvSpPr>
        <xdr:cNvPr id="30" name="Line 2"/>
        <xdr:cNvSpPr/>
      </xdr:nvSpPr>
      <xdr:spPr>
        <a:xfrm>
          <a:off x="332640" y="8254080"/>
          <a:ext cx="187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44</xdr:row>
      <xdr:rowOff>0</xdr:rowOff>
    </xdr:from>
    <xdr:to>
      <xdr:col>1</xdr:col>
      <xdr:colOff>1049760</xdr:colOff>
      <xdr:row>44</xdr:row>
      <xdr:rowOff>0</xdr:rowOff>
    </xdr:to>
    <xdr:sp>
      <xdr:nvSpPr>
        <xdr:cNvPr id="31" name="Line 1"/>
        <xdr:cNvSpPr/>
      </xdr:nvSpPr>
      <xdr:spPr>
        <a:xfrm>
          <a:off x="339840" y="8871120"/>
          <a:ext cx="10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9</xdr:row>
      <xdr:rowOff>86040</xdr:rowOff>
    </xdr:from>
    <xdr:to>
      <xdr:col>0</xdr:col>
      <xdr:colOff>2075040</xdr:colOff>
      <xdr:row>9</xdr:row>
      <xdr:rowOff>86040</xdr:rowOff>
    </xdr:to>
    <xdr:sp>
      <xdr:nvSpPr>
        <xdr:cNvPr id="32" name="Line 1"/>
        <xdr:cNvSpPr/>
      </xdr:nvSpPr>
      <xdr:spPr>
        <a:xfrm>
          <a:off x="432720" y="18651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4280</xdr:colOff>
      <xdr:row>9</xdr:row>
      <xdr:rowOff>76320</xdr:rowOff>
    </xdr:from>
    <xdr:to>
      <xdr:col>11</xdr:col>
      <xdr:colOff>2136600</xdr:colOff>
      <xdr:row>9</xdr:row>
      <xdr:rowOff>76320</xdr:rowOff>
    </xdr:to>
    <xdr:sp>
      <xdr:nvSpPr>
        <xdr:cNvPr id="33" name="Line 2"/>
        <xdr:cNvSpPr/>
      </xdr:nvSpPr>
      <xdr:spPr>
        <a:xfrm>
          <a:off x="9618120" y="18554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3</xdr:row>
      <xdr:rowOff>114480</xdr:rowOff>
    </xdr:from>
    <xdr:to>
      <xdr:col>1</xdr:col>
      <xdr:colOff>770040</xdr:colOff>
      <xdr:row>73</xdr:row>
      <xdr:rowOff>114480</xdr:rowOff>
    </xdr:to>
    <xdr:sp>
      <xdr:nvSpPr>
        <xdr:cNvPr id="34" name="Line 1"/>
        <xdr:cNvSpPr/>
      </xdr:nvSpPr>
      <xdr:spPr>
        <a:xfrm>
          <a:off x="20160" y="12052440"/>
          <a:ext cx="111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59</xdr:row>
      <xdr:rowOff>95760</xdr:rowOff>
    </xdr:from>
    <xdr:to>
      <xdr:col>1</xdr:col>
      <xdr:colOff>779040</xdr:colOff>
      <xdr:row>159</xdr:row>
      <xdr:rowOff>95760</xdr:rowOff>
    </xdr:to>
    <xdr:sp>
      <xdr:nvSpPr>
        <xdr:cNvPr id="35" name="Line 2"/>
        <xdr:cNvSpPr/>
      </xdr:nvSpPr>
      <xdr:spPr>
        <a:xfrm>
          <a:off x="29880" y="25743240"/>
          <a:ext cx="111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1</xdr:row>
      <xdr:rowOff>9360</xdr:rowOff>
    </xdr:from>
    <xdr:to>
      <xdr:col>1</xdr:col>
      <xdr:colOff>1122840</xdr:colOff>
      <xdr:row>51</xdr:row>
      <xdr:rowOff>9360</xdr:rowOff>
    </xdr:to>
    <xdr:sp>
      <xdr:nvSpPr>
        <xdr:cNvPr id="36" name="Line 1"/>
        <xdr:cNvSpPr/>
      </xdr:nvSpPr>
      <xdr:spPr>
        <a:xfrm>
          <a:off x="340920" y="8718480"/>
          <a:ext cx="109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28800</xdr:rowOff>
    </xdr:from>
    <xdr:to>
      <xdr:col>1</xdr:col>
      <xdr:colOff>2139840</xdr:colOff>
      <xdr:row>19</xdr:row>
      <xdr:rowOff>28800</xdr:rowOff>
    </xdr:to>
    <xdr:sp>
      <xdr:nvSpPr>
        <xdr:cNvPr id="37" name="Line 2"/>
        <xdr:cNvSpPr/>
      </xdr:nvSpPr>
      <xdr:spPr>
        <a:xfrm>
          <a:off x="311040" y="3480120"/>
          <a:ext cx="21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360</xdr:colOff>
      <xdr:row>14</xdr:row>
      <xdr:rowOff>9360</xdr:rowOff>
    </xdr:from>
    <xdr:to>
      <xdr:col>1</xdr:col>
      <xdr:colOff>2673000</xdr:colOff>
      <xdr:row>14</xdr:row>
      <xdr:rowOff>9360</xdr:rowOff>
    </xdr:to>
    <xdr:sp>
      <xdr:nvSpPr>
        <xdr:cNvPr id="38" name="Line 2"/>
        <xdr:cNvSpPr/>
      </xdr:nvSpPr>
      <xdr:spPr>
        <a:xfrm>
          <a:off x="383400" y="3387600"/>
          <a:ext cx="260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80</xdr:colOff>
      <xdr:row>13</xdr:row>
      <xdr:rowOff>9720</xdr:rowOff>
    </xdr:from>
    <xdr:to>
      <xdr:col>1</xdr:col>
      <xdr:colOff>3419280</xdr:colOff>
      <xdr:row>13</xdr:row>
      <xdr:rowOff>9720</xdr:rowOff>
    </xdr:to>
    <xdr:sp>
      <xdr:nvSpPr>
        <xdr:cNvPr id="39" name="Line 3"/>
        <xdr:cNvSpPr/>
      </xdr:nvSpPr>
      <xdr:spPr>
        <a:xfrm>
          <a:off x="351720" y="3197520"/>
          <a:ext cx="337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680</xdr:colOff>
      <xdr:row>12</xdr:row>
      <xdr:rowOff>9360</xdr:rowOff>
    </xdr:from>
    <xdr:to>
      <xdr:col>1</xdr:col>
      <xdr:colOff>3306240</xdr:colOff>
      <xdr:row>12</xdr:row>
      <xdr:rowOff>9360</xdr:rowOff>
    </xdr:to>
    <xdr:sp>
      <xdr:nvSpPr>
        <xdr:cNvPr id="40" name="Line 4"/>
        <xdr:cNvSpPr/>
      </xdr:nvSpPr>
      <xdr:spPr>
        <a:xfrm>
          <a:off x="342720" y="3006720"/>
          <a:ext cx="327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0</xdr:row>
      <xdr:rowOff>0</xdr:rowOff>
    </xdr:from>
    <xdr:to>
      <xdr:col>1</xdr:col>
      <xdr:colOff>888120</xdr:colOff>
      <xdr:row>70</xdr:row>
      <xdr:rowOff>0</xdr:rowOff>
    </xdr:to>
    <xdr:sp>
      <xdr:nvSpPr>
        <xdr:cNvPr id="41" name="Line 1"/>
        <xdr:cNvSpPr/>
      </xdr:nvSpPr>
      <xdr:spPr>
        <a:xfrm>
          <a:off x="30240" y="11525400"/>
          <a:ext cx="113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57</xdr:row>
      <xdr:rowOff>114480</xdr:rowOff>
    </xdr:from>
    <xdr:to>
      <xdr:col>0</xdr:col>
      <xdr:colOff>1132560</xdr:colOff>
      <xdr:row>57</xdr:row>
      <xdr:rowOff>114480</xdr:rowOff>
    </xdr:to>
    <xdr:sp>
      <xdr:nvSpPr>
        <xdr:cNvPr id="42" name="Line 1"/>
        <xdr:cNvSpPr/>
      </xdr:nvSpPr>
      <xdr:spPr>
        <a:xfrm>
          <a:off x="41040" y="10693080"/>
          <a:ext cx="109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1</xdr:row>
      <xdr:rowOff>19440</xdr:rowOff>
    </xdr:from>
    <xdr:to>
      <xdr:col>4</xdr:col>
      <xdr:colOff>363960</xdr:colOff>
      <xdr:row>31</xdr:row>
      <xdr:rowOff>19440</xdr:rowOff>
    </xdr:to>
    <xdr:sp>
      <xdr:nvSpPr>
        <xdr:cNvPr id="43" name="Line 1"/>
        <xdr:cNvSpPr/>
      </xdr:nvSpPr>
      <xdr:spPr>
        <a:xfrm>
          <a:off x="39960" y="5210640"/>
          <a:ext cx="111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34240</xdr:colOff>
      <xdr:row>47</xdr:row>
      <xdr:rowOff>75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6308280" cy="76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60</xdr:row>
      <xdr:rowOff>75960</xdr:rowOff>
    </xdr:from>
    <xdr:to>
      <xdr:col>7</xdr:col>
      <xdr:colOff>363240</xdr:colOff>
      <xdr:row>114</xdr:row>
      <xdr:rowOff>1872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60480" y="9820080"/>
          <a:ext cx="6076800" cy="868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7</xdr:col>
      <xdr:colOff>534240</xdr:colOff>
      <xdr:row>158</xdr:row>
      <xdr:rowOff>12384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0" y="19650240"/>
          <a:ext cx="6308280" cy="61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2347560</xdr:colOff>
      <xdr:row>57</xdr:row>
      <xdr:rowOff>381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6442200" cy="910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3</xdr:row>
      <xdr:rowOff>0</xdr:rowOff>
    </xdr:from>
    <xdr:to>
      <xdr:col>6</xdr:col>
      <xdr:colOff>784800</xdr:colOff>
      <xdr:row>1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10067760"/>
          <a:ext cx="7315200" cy="1202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7</xdr:col>
      <xdr:colOff>846000</xdr:colOff>
      <xdr:row>56</xdr:row>
      <xdr:rowOff>66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6300000" cy="912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32</xdr:row>
      <xdr:rowOff>18720</xdr:rowOff>
    </xdr:from>
    <xdr:to>
      <xdr:col>1</xdr:col>
      <xdr:colOff>979560</xdr:colOff>
      <xdr:row>32</xdr:row>
      <xdr:rowOff>18720</xdr:rowOff>
    </xdr:to>
    <xdr:sp>
      <xdr:nvSpPr>
        <xdr:cNvPr id="8" name="Line 1"/>
        <xdr:cNvSpPr/>
      </xdr:nvSpPr>
      <xdr:spPr>
        <a:xfrm>
          <a:off x="321840" y="5758560"/>
          <a:ext cx="93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18720</xdr:rowOff>
    </xdr:from>
    <xdr:to>
      <xdr:col>1</xdr:col>
      <xdr:colOff>2048040</xdr:colOff>
      <xdr:row>19</xdr:row>
      <xdr:rowOff>18720</xdr:rowOff>
    </xdr:to>
    <xdr:sp>
      <xdr:nvSpPr>
        <xdr:cNvPr id="9" name="Line 2"/>
        <xdr:cNvSpPr/>
      </xdr:nvSpPr>
      <xdr:spPr>
        <a:xfrm>
          <a:off x="281160" y="3481920"/>
          <a:ext cx="204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720</xdr:colOff>
      <xdr:row>39</xdr:row>
      <xdr:rowOff>28800</xdr:rowOff>
    </xdr:from>
    <xdr:to>
      <xdr:col>1</xdr:col>
      <xdr:colOff>2095920</xdr:colOff>
      <xdr:row>39</xdr:row>
      <xdr:rowOff>28800</xdr:rowOff>
    </xdr:to>
    <xdr:sp>
      <xdr:nvSpPr>
        <xdr:cNvPr id="10" name="Line 3"/>
        <xdr:cNvSpPr/>
      </xdr:nvSpPr>
      <xdr:spPr>
        <a:xfrm>
          <a:off x="299880" y="6978240"/>
          <a:ext cx="207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120</xdr:colOff>
      <xdr:row>69</xdr:row>
      <xdr:rowOff>0</xdr:rowOff>
    </xdr:from>
    <xdr:to>
      <xdr:col>1</xdr:col>
      <xdr:colOff>1997280</xdr:colOff>
      <xdr:row>69</xdr:row>
      <xdr:rowOff>0</xdr:rowOff>
    </xdr:to>
    <xdr:sp>
      <xdr:nvSpPr>
        <xdr:cNvPr id="11" name="Line 1"/>
        <xdr:cNvSpPr/>
      </xdr:nvSpPr>
      <xdr:spPr>
        <a:xfrm>
          <a:off x="362160" y="10785600"/>
          <a:ext cx="19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31</xdr:row>
      <xdr:rowOff>0</xdr:rowOff>
    </xdr:from>
    <xdr:to>
      <xdr:col>1</xdr:col>
      <xdr:colOff>978480</xdr:colOff>
      <xdr:row>31</xdr:row>
      <xdr:rowOff>0</xdr:rowOff>
    </xdr:to>
    <xdr:sp>
      <xdr:nvSpPr>
        <xdr:cNvPr id="12" name="Line 2"/>
        <xdr:cNvSpPr/>
      </xdr:nvSpPr>
      <xdr:spPr>
        <a:xfrm>
          <a:off x="351000" y="4937040"/>
          <a:ext cx="93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120</xdr:colOff>
      <xdr:row>18</xdr:row>
      <xdr:rowOff>0</xdr:rowOff>
    </xdr:from>
    <xdr:to>
      <xdr:col>1</xdr:col>
      <xdr:colOff>2004480</xdr:colOff>
      <xdr:row>18</xdr:row>
      <xdr:rowOff>0</xdr:rowOff>
    </xdr:to>
    <xdr:sp>
      <xdr:nvSpPr>
        <xdr:cNvPr id="13" name="Line 3"/>
        <xdr:cNvSpPr/>
      </xdr:nvSpPr>
      <xdr:spPr>
        <a:xfrm>
          <a:off x="380160" y="3127320"/>
          <a:ext cx="193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57</xdr:row>
      <xdr:rowOff>0</xdr:rowOff>
    </xdr:from>
    <xdr:to>
      <xdr:col>1</xdr:col>
      <xdr:colOff>978480</xdr:colOff>
      <xdr:row>57</xdr:row>
      <xdr:rowOff>0</xdr:rowOff>
    </xdr:to>
    <xdr:sp>
      <xdr:nvSpPr>
        <xdr:cNvPr id="14" name="Line 4"/>
        <xdr:cNvSpPr/>
      </xdr:nvSpPr>
      <xdr:spPr>
        <a:xfrm>
          <a:off x="351000" y="8880480"/>
          <a:ext cx="93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120</xdr:colOff>
      <xdr:row>44</xdr:row>
      <xdr:rowOff>0</xdr:rowOff>
    </xdr:from>
    <xdr:to>
      <xdr:col>1</xdr:col>
      <xdr:colOff>2004480</xdr:colOff>
      <xdr:row>44</xdr:row>
      <xdr:rowOff>0</xdr:rowOff>
    </xdr:to>
    <xdr:sp>
      <xdr:nvSpPr>
        <xdr:cNvPr id="15" name="Line 5"/>
        <xdr:cNvSpPr/>
      </xdr:nvSpPr>
      <xdr:spPr>
        <a:xfrm>
          <a:off x="380160" y="6946920"/>
          <a:ext cx="193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82</xdr:row>
      <xdr:rowOff>0</xdr:rowOff>
    </xdr:from>
    <xdr:to>
      <xdr:col>1</xdr:col>
      <xdr:colOff>978480</xdr:colOff>
      <xdr:row>82</xdr:row>
      <xdr:rowOff>0</xdr:rowOff>
    </xdr:to>
    <xdr:sp>
      <xdr:nvSpPr>
        <xdr:cNvPr id="16" name="Line 6"/>
        <xdr:cNvSpPr/>
      </xdr:nvSpPr>
      <xdr:spPr>
        <a:xfrm>
          <a:off x="351000" y="12795120"/>
          <a:ext cx="93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120</xdr:colOff>
      <xdr:row>69</xdr:row>
      <xdr:rowOff>0</xdr:rowOff>
    </xdr:from>
    <xdr:to>
      <xdr:col>1</xdr:col>
      <xdr:colOff>2004480</xdr:colOff>
      <xdr:row>69</xdr:row>
      <xdr:rowOff>0</xdr:rowOff>
    </xdr:to>
    <xdr:sp>
      <xdr:nvSpPr>
        <xdr:cNvPr id="17" name="Line 7"/>
        <xdr:cNvSpPr/>
      </xdr:nvSpPr>
      <xdr:spPr>
        <a:xfrm>
          <a:off x="380160" y="10785600"/>
          <a:ext cx="193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40</xdr:colOff>
      <xdr:row>16</xdr:row>
      <xdr:rowOff>152640</xdr:rowOff>
    </xdr:from>
    <xdr:to>
      <xdr:col>1</xdr:col>
      <xdr:colOff>3152880</xdr:colOff>
      <xdr:row>16</xdr:row>
      <xdr:rowOff>152640</xdr:rowOff>
    </xdr:to>
    <xdr:sp>
      <xdr:nvSpPr>
        <xdr:cNvPr id="18" name="Line 1"/>
        <xdr:cNvSpPr/>
      </xdr:nvSpPr>
      <xdr:spPr>
        <a:xfrm>
          <a:off x="320040" y="3374640"/>
          <a:ext cx="31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8</xdr:row>
      <xdr:rowOff>0</xdr:rowOff>
    </xdr:from>
    <xdr:to>
      <xdr:col>1</xdr:col>
      <xdr:colOff>1775880</xdr:colOff>
      <xdr:row>18</xdr:row>
      <xdr:rowOff>0</xdr:rowOff>
    </xdr:to>
    <xdr:sp>
      <xdr:nvSpPr>
        <xdr:cNvPr id="19" name="Line 2"/>
        <xdr:cNvSpPr/>
      </xdr:nvSpPr>
      <xdr:spPr>
        <a:xfrm>
          <a:off x="302040" y="3564720"/>
          <a:ext cx="176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34240</xdr:colOff>
      <xdr:row>46</xdr:row>
      <xdr:rowOff>0</xdr:rowOff>
    </xdr:to>
    <xdr:sp>
      <xdr:nvSpPr>
        <xdr:cNvPr id="20" name="Line 3"/>
        <xdr:cNvSpPr/>
      </xdr:nvSpPr>
      <xdr:spPr>
        <a:xfrm>
          <a:off x="291600" y="8118000"/>
          <a:ext cx="143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9</xdr:row>
      <xdr:rowOff>142560</xdr:rowOff>
    </xdr:from>
    <xdr:to>
      <xdr:col>1</xdr:col>
      <xdr:colOff>760320</xdr:colOff>
      <xdr:row>69</xdr:row>
      <xdr:rowOff>142560</xdr:rowOff>
    </xdr:to>
    <xdr:sp>
      <xdr:nvSpPr>
        <xdr:cNvPr id="21" name="Line 1"/>
        <xdr:cNvSpPr/>
      </xdr:nvSpPr>
      <xdr:spPr>
        <a:xfrm>
          <a:off x="291600" y="13327200"/>
          <a:ext cx="7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69</xdr:row>
      <xdr:rowOff>142560</xdr:rowOff>
    </xdr:from>
    <xdr:to>
      <xdr:col>1</xdr:col>
      <xdr:colOff>436680</xdr:colOff>
      <xdr:row>69</xdr:row>
      <xdr:rowOff>142560</xdr:rowOff>
    </xdr:to>
    <xdr:sp>
      <xdr:nvSpPr>
        <xdr:cNvPr id="22" name="Line 2"/>
        <xdr:cNvSpPr/>
      </xdr:nvSpPr>
      <xdr:spPr>
        <a:xfrm>
          <a:off x="39960" y="13327200"/>
          <a:ext cx="68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1</xdr:row>
      <xdr:rowOff>0</xdr:rowOff>
    </xdr:from>
    <xdr:to>
      <xdr:col>1</xdr:col>
      <xdr:colOff>978480</xdr:colOff>
      <xdr:row>31</xdr:row>
      <xdr:rowOff>0</xdr:rowOff>
    </xdr:to>
    <xdr:sp>
      <xdr:nvSpPr>
        <xdr:cNvPr id="23" name="Line 1"/>
        <xdr:cNvSpPr/>
      </xdr:nvSpPr>
      <xdr:spPr>
        <a:xfrm>
          <a:off x="341640" y="4612680"/>
          <a:ext cx="93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18</xdr:row>
      <xdr:rowOff>0</xdr:rowOff>
    </xdr:from>
    <xdr:to>
      <xdr:col>1</xdr:col>
      <xdr:colOff>2088000</xdr:colOff>
      <xdr:row>18</xdr:row>
      <xdr:rowOff>0</xdr:rowOff>
    </xdr:to>
    <xdr:sp>
      <xdr:nvSpPr>
        <xdr:cNvPr id="24" name="Line 2"/>
        <xdr:cNvSpPr/>
      </xdr:nvSpPr>
      <xdr:spPr>
        <a:xfrm>
          <a:off x="341640" y="2660040"/>
          <a:ext cx="204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57</xdr:row>
      <xdr:rowOff>0</xdr:rowOff>
    </xdr:from>
    <xdr:to>
      <xdr:col>1</xdr:col>
      <xdr:colOff>978480</xdr:colOff>
      <xdr:row>57</xdr:row>
      <xdr:rowOff>0</xdr:rowOff>
    </xdr:to>
    <xdr:sp>
      <xdr:nvSpPr>
        <xdr:cNvPr id="25" name="Line 3"/>
        <xdr:cNvSpPr/>
      </xdr:nvSpPr>
      <xdr:spPr>
        <a:xfrm>
          <a:off x="341640" y="8432280"/>
          <a:ext cx="93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44</xdr:row>
      <xdr:rowOff>0</xdr:rowOff>
    </xdr:from>
    <xdr:to>
      <xdr:col>1</xdr:col>
      <xdr:colOff>2088000</xdr:colOff>
      <xdr:row>44</xdr:row>
      <xdr:rowOff>0</xdr:rowOff>
    </xdr:to>
    <xdr:sp>
      <xdr:nvSpPr>
        <xdr:cNvPr id="26" name="Line 4"/>
        <xdr:cNvSpPr/>
      </xdr:nvSpPr>
      <xdr:spPr>
        <a:xfrm>
          <a:off x="341640" y="6574680"/>
          <a:ext cx="204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83</xdr:row>
      <xdr:rowOff>0</xdr:rowOff>
    </xdr:from>
    <xdr:to>
      <xdr:col>1</xdr:col>
      <xdr:colOff>978480</xdr:colOff>
      <xdr:row>83</xdr:row>
      <xdr:rowOff>0</xdr:rowOff>
    </xdr:to>
    <xdr:sp>
      <xdr:nvSpPr>
        <xdr:cNvPr id="27" name="Line 5"/>
        <xdr:cNvSpPr/>
      </xdr:nvSpPr>
      <xdr:spPr>
        <a:xfrm>
          <a:off x="341640" y="12327840"/>
          <a:ext cx="93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70</xdr:row>
      <xdr:rowOff>0</xdr:rowOff>
    </xdr:from>
    <xdr:to>
      <xdr:col>1</xdr:col>
      <xdr:colOff>2088000</xdr:colOff>
      <xdr:row>70</xdr:row>
      <xdr:rowOff>0</xdr:rowOff>
    </xdr:to>
    <xdr:sp>
      <xdr:nvSpPr>
        <xdr:cNvPr id="28" name="Line 6"/>
        <xdr:cNvSpPr/>
      </xdr:nvSpPr>
      <xdr:spPr>
        <a:xfrm>
          <a:off x="341640" y="10327680"/>
          <a:ext cx="204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B/G-VIB-Daten/Rechtspflege/Daten/Auskunftsdienst_Aufbereitung/VerwG/Arbeitsunterlage/Texte/2006/FS10_R2_4_2004_Vorblat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S10_R2_4_2004_Vorblat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-VIB/G-VIB-Daten/Rechtspflege/Daten/Auskunftsdienst_Aufbereitung/VerwG/Arbeitsunterlage/Tabellen/2006/3p4p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rblatt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orblatt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.4.5"/>
      <sheetName val="Daten"/>
      <sheetName val="Makro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5</v>
      </c>
      <c r="C52" s="20"/>
      <c r="D52" s="21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0" t="s">
        <v>6</v>
      </c>
      <c r="C53" s="20"/>
      <c r="D53" s="21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0" t="s">
        <v>7</v>
      </c>
      <c r="C54" s="20"/>
      <c r="D54" s="21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3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3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3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2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3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D1"/>
    </sheetView>
  </sheetViews>
  <sheetFormatPr defaultColWidth="12.5625" defaultRowHeight="12.75" zeroHeight="false" outlineLevelRow="0" outlineLevelCol="0"/>
  <cols>
    <col collapsed="false" customWidth="true" hidden="false" outlineLevel="0" max="1" min="1" style="214" width="3.99"/>
    <col collapsed="false" customWidth="true" hidden="false" outlineLevel="0" max="2" min="2" style="214" width="59.85"/>
    <col collapsed="false" customWidth="true" hidden="false" outlineLevel="0" max="5" min="3" style="215" width="9.7"/>
    <col collapsed="false" customWidth="true" hidden="false" outlineLevel="0" max="6" min="6" style="214" width="9.7"/>
    <col collapsed="false" customWidth="true" hidden="false" outlineLevel="0" max="9" min="7" style="216" width="9.7"/>
    <col collapsed="false" customWidth="true" hidden="false" outlineLevel="0" max="11" min="10" style="216" width="10.71"/>
    <col collapsed="false" customWidth="true" hidden="false" outlineLevel="0" max="21" min="12" style="214" width="10.71"/>
    <col collapsed="false" customWidth="true" hidden="false" outlineLevel="0" max="22" min="22" style="214" width="3.99"/>
    <col collapsed="false" customWidth="true" hidden="false" outlineLevel="0" max="25" min="23" style="216" width="13.41"/>
    <col collapsed="false" customWidth="true" hidden="false" outlineLevel="0" max="26" min="26" style="214" width="13.41"/>
    <col collapsed="false" customWidth="false" hidden="false" outlineLevel="0" max="257" min="27" style="214" width="12.56"/>
  </cols>
  <sheetData>
    <row r="1" customFormat="false" ht="15" hidden="false" customHeight="true" outlineLevel="0" collapsed="false">
      <c r="A1" s="202" t="s">
        <v>187</v>
      </c>
      <c r="B1" s="202"/>
      <c r="C1" s="202"/>
      <c r="D1" s="202"/>
      <c r="F1" s="217"/>
      <c r="G1" s="218"/>
      <c r="J1" s="202" t="s">
        <v>187</v>
      </c>
      <c r="K1" s="202"/>
      <c r="L1" s="202"/>
      <c r="M1" s="202"/>
      <c r="N1" s="219"/>
      <c r="O1" s="219"/>
      <c r="P1" s="219"/>
      <c r="Q1" s="219"/>
      <c r="R1" s="219"/>
      <c r="S1" s="219"/>
      <c r="T1" s="219"/>
      <c r="U1" s="219"/>
      <c r="V1" s="219"/>
      <c r="W1" s="220"/>
    </row>
    <row r="2" customFormat="false" ht="15" hidden="false" customHeight="true" outlineLevel="0" collapsed="false">
      <c r="A2" s="79" t="s">
        <v>259</v>
      </c>
      <c r="B2" s="79"/>
      <c r="C2" s="79"/>
      <c r="D2" s="79"/>
      <c r="F2" s="221"/>
      <c r="G2" s="221"/>
      <c r="H2" s="221"/>
      <c r="I2" s="221"/>
      <c r="J2" s="175" t="s">
        <v>259</v>
      </c>
      <c r="K2" s="175"/>
      <c r="L2" s="175"/>
      <c r="M2" s="175"/>
      <c r="N2" s="220"/>
      <c r="O2" s="220"/>
      <c r="P2" s="220"/>
      <c r="Q2" s="220"/>
      <c r="R2" s="220"/>
      <c r="S2" s="220"/>
      <c r="T2" s="220"/>
      <c r="U2" s="220"/>
      <c r="V2" s="219"/>
      <c r="W2" s="220"/>
    </row>
    <row r="3" customFormat="false" ht="15" hidden="false" customHeight="true" outlineLevel="0" collapsed="false">
      <c r="A3" s="79" t="s">
        <v>330</v>
      </c>
      <c r="B3" s="79"/>
      <c r="C3" s="79"/>
      <c r="D3" s="79"/>
      <c r="F3" s="222"/>
      <c r="G3" s="221"/>
      <c r="H3" s="221"/>
      <c r="I3" s="221"/>
      <c r="J3" s="79" t="s">
        <v>330</v>
      </c>
      <c r="K3" s="79"/>
      <c r="L3" s="79"/>
      <c r="M3" s="79"/>
      <c r="N3" s="220"/>
      <c r="O3" s="220"/>
      <c r="P3" s="220"/>
      <c r="Q3" s="220"/>
      <c r="R3" s="220"/>
      <c r="S3" s="220"/>
      <c r="T3" s="220"/>
      <c r="U3" s="220"/>
      <c r="V3" s="220"/>
      <c r="W3" s="220"/>
    </row>
    <row r="4" customFormat="false" ht="15" hidden="false" customHeight="true" outlineLevel="0" collapsed="false">
      <c r="A4" s="79"/>
      <c r="B4" s="79"/>
      <c r="C4" s="79"/>
      <c r="D4" s="79"/>
      <c r="E4" s="223"/>
      <c r="F4" s="224"/>
      <c r="G4" s="225"/>
      <c r="H4" s="225"/>
      <c r="I4" s="225"/>
      <c r="J4" s="226"/>
      <c r="K4" s="226"/>
      <c r="L4" s="226"/>
      <c r="M4" s="226"/>
      <c r="N4" s="227"/>
      <c r="O4" s="227"/>
      <c r="P4" s="227"/>
      <c r="Q4" s="227"/>
      <c r="R4" s="227"/>
      <c r="S4" s="227"/>
      <c r="T4" s="227"/>
      <c r="U4" s="227"/>
      <c r="V4" s="227"/>
      <c r="W4" s="220"/>
    </row>
    <row r="5" customFormat="false" ht="15.95" hidden="false" customHeight="true" outlineLevel="0" collapsed="false">
      <c r="A5" s="179" t="s">
        <v>262</v>
      </c>
      <c r="B5" s="84" t="s">
        <v>331</v>
      </c>
      <c r="C5" s="135" t="s">
        <v>222</v>
      </c>
      <c r="D5" s="135" t="s">
        <v>223</v>
      </c>
      <c r="E5" s="135" t="s">
        <v>224</v>
      </c>
      <c r="F5" s="135" t="s">
        <v>225</v>
      </c>
      <c r="G5" s="135" t="s">
        <v>226</v>
      </c>
      <c r="H5" s="135" t="s">
        <v>227</v>
      </c>
      <c r="I5" s="136" t="s">
        <v>228</v>
      </c>
      <c r="J5" s="137" t="s">
        <v>229</v>
      </c>
      <c r="K5" s="135" t="s">
        <v>230</v>
      </c>
      <c r="L5" s="135" t="s">
        <v>231</v>
      </c>
      <c r="M5" s="135" t="s">
        <v>232</v>
      </c>
      <c r="N5" s="135" t="s">
        <v>233</v>
      </c>
      <c r="O5" s="135" t="s">
        <v>234</v>
      </c>
      <c r="P5" s="135" t="s">
        <v>235</v>
      </c>
      <c r="Q5" s="135" t="s">
        <v>236</v>
      </c>
      <c r="R5" s="135" t="s">
        <v>237</v>
      </c>
      <c r="S5" s="135" t="s">
        <v>238</v>
      </c>
      <c r="T5" s="135" t="s">
        <v>239</v>
      </c>
      <c r="U5" s="135" t="s">
        <v>240</v>
      </c>
      <c r="V5" s="136" t="s">
        <v>262</v>
      </c>
      <c r="W5" s="220"/>
      <c r="X5" s="228"/>
      <c r="Y5" s="228"/>
    </row>
    <row r="6" customFormat="false" ht="15.95" hidden="false" customHeight="true" outlineLevel="0" collapsed="false">
      <c r="A6" s="179"/>
      <c r="B6" s="84"/>
      <c r="C6" s="135"/>
      <c r="D6" s="135"/>
      <c r="E6" s="135"/>
      <c r="F6" s="135"/>
      <c r="G6" s="135"/>
      <c r="H6" s="135"/>
      <c r="I6" s="136"/>
      <c r="J6" s="137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6" t="s">
        <v>264</v>
      </c>
      <c r="W6" s="229"/>
      <c r="X6" s="228"/>
      <c r="Y6" s="228"/>
    </row>
    <row r="7" customFormat="false" ht="15.95" hidden="false" customHeight="true" outlineLevel="0" collapsed="false">
      <c r="A7" s="179"/>
      <c r="B7" s="84"/>
      <c r="C7" s="135"/>
      <c r="D7" s="135"/>
      <c r="E7" s="135"/>
      <c r="F7" s="135"/>
      <c r="G7" s="135"/>
      <c r="H7" s="135"/>
      <c r="I7" s="136"/>
      <c r="J7" s="137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6"/>
      <c r="W7" s="229"/>
      <c r="X7" s="228"/>
      <c r="Y7" s="228"/>
    </row>
    <row r="8" customFormat="false" ht="15.95" hidden="false" customHeight="true" outlineLevel="0" collapsed="false">
      <c r="A8" s="179"/>
      <c r="B8" s="84"/>
      <c r="C8" s="135"/>
      <c r="D8" s="135"/>
      <c r="E8" s="135"/>
      <c r="F8" s="135"/>
      <c r="G8" s="135"/>
      <c r="H8" s="135"/>
      <c r="I8" s="136"/>
      <c r="J8" s="137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6" t="s">
        <v>265</v>
      </c>
      <c r="W8" s="229"/>
      <c r="X8" s="228"/>
      <c r="Y8" s="228"/>
    </row>
    <row r="9" customFormat="false" ht="15.95" hidden="false" customHeight="true" outlineLevel="0" collapsed="false">
      <c r="A9" s="179"/>
      <c r="B9" s="84"/>
      <c r="C9" s="135"/>
      <c r="D9" s="135"/>
      <c r="E9" s="135"/>
      <c r="F9" s="135"/>
      <c r="G9" s="135"/>
      <c r="H9" s="135"/>
      <c r="I9" s="136"/>
      <c r="J9" s="137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6"/>
      <c r="W9" s="229"/>
      <c r="X9" s="228"/>
      <c r="Y9" s="228"/>
    </row>
    <row r="10" customFormat="false" ht="12" hidden="false" customHeight="true" outlineLevel="0" collapsed="false">
      <c r="A10" s="230"/>
      <c r="B10" s="220"/>
      <c r="C10" s="231"/>
      <c r="D10" s="231"/>
      <c r="E10" s="231"/>
      <c r="F10" s="232"/>
      <c r="G10" s="233"/>
      <c r="H10" s="233"/>
      <c r="I10" s="233"/>
      <c r="J10" s="233"/>
      <c r="K10" s="233"/>
      <c r="L10" s="234"/>
      <c r="M10" s="220"/>
      <c r="N10" s="220"/>
      <c r="O10" s="220"/>
      <c r="P10" s="220"/>
      <c r="Q10" s="220"/>
      <c r="R10" s="220"/>
      <c r="S10" s="220"/>
      <c r="T10" s="220"/>
      <c r="U10" s="220"/>
      <c r="V10" s="230"/>
      <c r="W10" s="229"/>
    </row>
    <row r="11" customFormat="false" ht="15.95" hidden="false" customHeight="true" outlineLevel="0" collapsed="false">
      <c r="A11" s="230"/>
      <c r="B11" s="220"/>
      <c r="C11" s="235" t="s">
        <v>206</v>
      </c>
      <c r="D11" s="235"/>
      <c r="E11" s="235"/>
      <c r="F11" s="235"/>
      <c r="G11" s="235"/>
      <c r="H11" s="235"/>
      <c r="I11" s="235"/>
      <c r="J11" s="235" t="s">
        <v>206</v>
      </c>
      <c r="K11" s="235"/>
      <c r="L11" s="235"/>
      <c r="M11" s="235"/>
      <c r="N11" s="235"/>
      <c r="O11" s="235"/>
      <c r="P11" s="235"/>
      <c r="Q11" s="235"/>
      <c r="R11" s="235"/>
      <c r="S11" s="235"/>
      <c r="T11" s="235"/>
      <c r="U11" s="235"/>
      <c r="V11" s="230"/>
      <c r="W11" s="229"/>
    </row>
    <row r="12" customFormat="false" ht="12" hidden="false" customHeight="true" outlineLevel="0" collapsed="false">
      <c r="A12" s="230"/>
      <c r="B12" s="220"/>
      <c r="C12" s="231"/>
      <c r="D12" s="231"/>
      <c r="E12" s="231"/>
      <c r="F12" s="232"/>
      <c r="G12" s="233"/>
      <c r="H12" s="233"/>
      <c r="I12" s="233"/>
      <c r="J12" s="233"/>
      <c r="K12" s="233"/>
      <c r="L12" s="234"/>
      <c r="M12" s="220"/>
      <c r="N12" s="220"/>
      <c r="O12" s="220"/>
      <c r="P12" s="220"/>
      <c r="Q12" s="220"/>
      <c r="R12" s="220"/>
      <c r="S12" s="220"/>
      <c r="T12" s="220"/>
      <c r="U12" s="220"/>
      <c r="V12" s="230"/>
      <c r="W12" s="229"/>
    </row>
    <row r="13" customFormat="false" ht="13.5" hidden="false" customHeight="true" outlineLevel="0" collapsed="false">
      <c r="A13" s="230" t="s">
        <v>266</v>
      </c>
      <c r="B13" s="236" t="s">
        <v>332</v>
      </c>
      <c r="C13" s="237" t="n">
        <v>118869</v>
      </c>
      <c r="D13" s="237" t="n">
        <v>98430</v>
      </c>
      <c r="E13" s="237" t="n">
        <v>20439</v>
      </c>
      <c r="F13" s="237" t="n">
        <v>9003</v>
      </c>
      <c r="G13" s="237" t="n">
        <v>12833</v>
      </c>
      <c r="H13" s="237" t="n">
        <v>11784</v>
      </c>
      <c r="I13" s="237" t="n">
        <v>6482</v>
      </c>
      <c r="J13" s="237" t="n">
        <v>1651</v>
      </c>
      <c r="K13" s="237" t="n">
        <v>3107</v>
      </c>
      <c r="L13" s="237" t="n">
        <v>6824</v>
      </c>
      <c r="M13" s="237" t="n">
        <v>2697</v>
      </c>
      <c r="N13" s="237" t="n">
        <v>14713</v>
      </c>
      <c r="O13" s="237" t="n">
        <v>31951</v>
      </c>
      <c r="P13" s="237" t="n">
        <v>2904</v>
      </c>
      <c r="Q13" s="237" t="n">
        <v>769</v>
      </c>
      <c r="R13" s="237" t="n">
        <v>4787</v>
      </c>
      <c r="S13" s="237" t="n">
        <v>3931</v>
      </c>
      <c r="T13" s="237" t="n">
        <v>2891</v>
      </c>
      <c r="U13" s="237" t="n">
        <v>2542</v>
      </c>
      <c r="V13" s="238" t="s">
        <v>266</v>
      </c>
      <c r="W13" s="239"/>
      <c r="X13" s="239"/>
      <c r="Y13" s="239"/>
    </row>
    <row r="14" customFormat="false" ht="8.1" hidden="false" customHeight="true" outlineLevel="0" collapsed="false">
      <c r="A14" s="229"/>
      <c r="B14" s="240"/>
      <c r="C14" s="241"/>
      <c r="D14" s="241"/>
      <c r="E14" s="241"/>
      <c r="F14" s="241"/>
      <c r="G14" s="241"/>
      <c r="H14" s="241"/>
      <c r="I14" s="241"/>
      <c r="J14" s="241"/>
      <c r="K14" s="241"/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2"/>
      <c r="W14" s="239"/>
      <c r="X14" s="239"/>
      <c r="Y14" s="239"/>
    </row>
    <row r="15" customFormat="false" ht="13.5" hidden="false" customHeight="true" outlineLevel="0" collapsed="false">
      <c r="A15" s="229" t="s">
        <v>268</v>
      </c>
      <c r="B15" s="240" t="s">
        <v>333</v>
      </c>
      <c r="C15" s="241" t="n">
        <v>118242</v>
      </c>
      <c r="D15" s="241" t="n">
        <v>97864</v>
      </c>
      <c r="E15" s="241" t="n">
        <v>20378</v>
      </c>
      <c r="F15" s="241" t="n">
        <v>8974</v>
      </c>
      <c r="G15" s="241" t="n">
        <v>12803</v>
      </c>
      <c r="H15" s="241" t="n">
        <v>11757</v>
      </c>
      <c r="I15" s="241" t="n">
        <v>6473</v>
      </c>
      <c r="J15" s="241" t="n">
        <v>1651</v>
      </c>
      <c r="K15" s="241" t="n">
        <v>3082</v>
      </c>
      <c r="L15" s="241" t="n">
        <v>6770</v>
      </c>
      <c r="M15" s="241" t="n">
        <v>2678</v>
      </c>
      <c r="N15" s="241" t="n">
        <v>14665</v>
      </c>
      <c r="O15" s="241" t="n">
        <v>31660</v>
      </c>
      <c r="P15" s="241" t="n">
        <v>2869</v>
      </c>
      <c r="Q15" s="241" t="n">
        <v>764</v>
      </c>
      <c r="R15" s="241" t="n">
        <v>4767</v>
      </c>
      <c r="S15" s="241" t="n">
        <v>3924</v>
      </c>
      <c r="T15" s="241" t="n">
        <v>2869</v>
      </c>
      <c r="U15" s="241" t="n">
        <v>2536</v>
      </c>
      <c r="V15" s="242" t="s">
        <v>268</v>
      </c>
      <c r="W15" s="239"/>
      <c r="X15" s="239"/>
      <c r="Y15" s="239"/>
    </row>
    <row r="16" customFormat="false" ht="13.5" hidden="false" customHeight="true" outlineLevel="0" collapsed="false">
      <c r="A16" s="229"/>
      <c r="B16" s="240"/>
      <c r="C16" s="241"/>
      <c r="D16" s="241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2"/>
      <c r="W16" s="239"/>
      <c r="X16" s="239"/>
      <c r="Y16" s="239"/>
    </row>
    <row r="17" customFormat="false" ht="13.5" hidden="false" customHeight="true" outlineLevel="0" collapsed="false">
      <c r="A17" s="229" t="s">
        <v>270</v>
      </c>
      <c r="B17" s="240" t="s">
        <v>334</v>
      </c>
      <c r="C17" s="241" t="n">
        <v>7186</v>
      </c>
      <c r="D17" s="241" t="n">
        <v>5880</v>
      </c>
      <c r="E17" s="241" t="n">
        <v>1306</v>
      </c>
      <c r="F17" s="241" t="n">
        <v>941</v>
      </c>
      <c r="G17" s="241" t="n">
        <v>692</v>
      </c>
      <c r="H17" s="241" t="n">
        <v>308</v>
      </c>
      <c r="I17" s="241" t="n">
        <v>223</v>
      </c>
      <c r="J17" s="241" t="n">
        <v>114</v>
      </c>
      <c r="K17" s="241" t="n">
        <v>377</v>
      </c>
      <c r="L17" s="241" t="n">
        <v>520</v>
      </c>
      <c r="M17" s="241" t="n">
        <v>150</v>
      </c>
      <c r="N17" s="241" t="n">
        <v>932</v>
      </c>
      <c r="O17" s="241" t="n">
        <v>1472</v>
      </c>
      <c r="P17" s="241" t="n">
        <v>253</v>
      </c>
      <c r="Q17" s="241" t="n">
        <v>87</v>
      </c>
      <c r="R17" s="241" t="n">
        <v>352</v>
      </c>
      <c r="S17" s="241" t="n">
        <v>346</v>
      </c>
      <c r="T17" s="241" t="n">
        <v>184</v>
      </c>
      <c r="U17" s="241" t="n">
        <v>235</v>
      </c>
      <c r="V17" s="242" t="s">
        <v>270</v>
      </c>
      <c r="W17" s="239"/>
      <c r="X17" s="239"/>
      <c r="Y17" s="239"/>
    </row>
    <row r="18" customFormat="false" ht="13.5" hidden="false" customHeight="true" outlineLevel="0" collapsed="false">
      <c r="A18" s="229" t="s">
        <v>273</v>
      </c>
      <c r="B18" s="240" t="s">
        <v>335</v>
      </c>
      <c r="C18" s="241" t="n">
        <v>2811</v>
      </c>
      <c r="D18" s="241" t="n">
        <v>2168</v>
      </c>
      <c r="E18" s="241" t="n">
        <v>643</v>
      </c>
      <c r="F18" s="241" t="n">
        <v>342</v>
      </c>
      <c r="G18" s="241" t="n">
        <v>302</v>
      </c>
      <c r="H18" s="241" t="n">
        <v>85</v>
      </c>
      <c r="I18" s="241" t="n">
        <v>106</v>
      </c>
      <c r="J18" s="241" t="n">
        <v>33</v>
      </c>
      <c r="K18" s="241" t="n">
        <v>67</v>
      </c>
      <c r="L18" s="241" t="n">
        <v>218</v>
      </c>
      <c r="M18" s="241" t="n">
        <v>102</v>
      </c>
      <c r="N18" s="241" t="n">
        <v>379</v>
      </c>
      <c r="O18" s="241" t="n">
        <v>479</v>
      </c>
      <c r="P18" s="241" t="n">
        <v>83</v>
      </c>
      <c r="Q18" s="241" t="n">
        <v>25</v>
      </c>
      <c r="R18" s="241" t="n">
        <v>127</v>
      </c>
      <c r="S18" s="241" t="n">
        <v>156</v>
      </c>
      <c r="T18" s="241" t="n">
        <v>155</v>
      </c>
      <c r="U18" s="241" t="n">
        <v>152</v>
      </c>
      <c r="V18" s="242" t="s">
        <v>273</v>
      </c>
      <c r="W18" s="239"/>
      <c r="X18" s="239"/>
      <c r="Y18" s="239"/>
    </row>
    <row r="19" customFormat="false" ht="12.75" hidden="false" customHeight="true" outlineLevel="0" collapsed="false">
      <c r="A19" s="229" t="s">
        <v>275</v>
      </c>
      <c r="B19" s="240" t="s">
        <v>336</v>
      </c>
      <c r="C19" s="241" t="n">
        <v>28733</v>
      </c>
      <c r="D19" s="241" t="n">
        <v>24140</v>
      </c>
      <c r="E19" s="241" t="n">
        <v>4593</v>
      </c>
      <c r="F19" s="241" t="n">
        <v>2633</v>
      </c>
      <c r="G19" s="241" t="n">
        <v>3785</v>
      </c>
      <c r="H19" s="241" t="n">
        <v>2318</v>
      </c>
      <c r="I19" s="241" t="n">
        <v>1061</v>
      </c>
      <c r="J19" s="241" t="n">
        <v>245</v>
      </c>
      <c r="K19" s="241" t="n">
        <v>673</v>
      </c>
      <c r="L19" s="241" t="n">
        <v>2014</v>
      </c>
      <c r="M19" s="241" t="n">
        <v>473</v>
      </c>
      <c r="N19" s="241" t="n">
        <v>3610</v>
      </c>
      <c r="O19" s="241" t="n">
        <v>6528</v>
      </c>
      <c r="P19" s="241" t="n">
        <v>1137</v>
      </c>
      <c r="Q19" s="241" t="n">
        <v>282</v>
      </c>
      <c r="R19" s="241" t="n">
        <v>1217</v>
      </c>
      <c r="S19" s="241" t="n">
        <v>1171</v>
      </c>
      <c r="T19" s="241" t="n">
        <v>915</v>
      </c>
      <c r="U19" s="241" t="n">
        <v>671</v>
      </c>
      <c r="V19" s="242" t="s">
        <v>275</v>
      </c>
      <c r="W19" s="239"/>
      <c r="X19" s="239"/>
      <c r="Y19" s="239"/>
    </row>
    <row r="20" customFormat="false" ht="12.75" hidden="false" customHeight="true" outlineLevel="0" collapsed="false">
      <c r="A20" s="229" t="s">
        <v>277</v>
      </c>
      <c r="B20" s="240" t="s">
        <v>337</v>
      </c>
      <c r="C20" s="241" t="n">
        <v>38431</v>
      </c>
      <c r="D20" s="241" t="n">
        <v>31925</v>
      </c>
      <c r="E20" s="241" t="n">
        <v>6506</v>
      </c>
      <c r="F20" s="241" t="n">
        <v>3886</v>
      </c>
      <c r="G20" s="241" t="n">
        <v>4658</v>
      </c>
      <c r="H20" s="241" t="n">
        <v>2670</v>
      </c>
      <c r="I20" s="241" t="n">
        <v>1384</v>
      </c>
      <c r="J20" s="241" t="n">
        <v>391</v>
      </c>
      <c r="K20" s="241" t="n">
        <v>1110</v>
      </c>
      <c r="L20" s="241" t="n">
        <v>2738</v>
      </c>
      <c r="M20" s="241" t="n">
        <v>723</v>
      </c>
      <c r="N20" s="241" t="n">
        <v>4894</v>
      </c>
      <c r="O20" s="241" t="n">
        <v>8461</v>
      </c>
      <c r="P20" s="241" t="n">
        <v>1472</v>
      </c>
      <c r="Q20" s="241" t="n">
        <v>393</v>
      </c>
      <c r="R20" s="241" t="n">
        <v>1685</v>
      </c>
      <c r="S20" s="241" t="n">
        <v>1673</v>
      </c>
      <c r="T20" s="241" t="n">
        <v>1252</v>
      </c>
      <c r="U20" s="241" t="n">
        <v>1041</v>
      </c>
      <c r="V20" s="242" t="s">
        <v>277</v>
      </c>
      <c r="W20" s="239"/>
      <c r="X20" s="239"/>
      <c r="Y20" s="239"/>
    </row>
    <row r="21" customFormat="false" ht="13.5" hidden="false" customHeight="true" outlineLevel="0" collapsed="false">
      <c r="A21" s="229" t="s">
        <v>279</v>
      </c>
      <c r="B21" s="240" t="s">
        <v>338</v>
      </c>
      <c r="C21" s="241" t="n">
        <v>28777</v>
      </c>
      <c r="D21" s="241" t="n">
        <v>24153</v>
      </c>
      <c r="E21" s="241" t="n">
        <v>4624</v>
      </c>
      <c r="F21" s="241" t="n">
        <v>2625</v>
      </c>
      <c r="G21" s="241" t="n">
        <v>3685</v>
      </c>
      <c r="H21" s="241" t="n">
        <v>2302</v>
      </c>
      <c r="I21" s="241" t="n">
        <v>1058</v>
      </c>
      <c r="J21" s="241" t="n">
        <v>256</v>
      </c>
      <c r="K21" s="241" t="n">
        <v>680</v>
      </c>
      <c r="L21" s="241" t="n">
        <v>2022</v>
      </c>
      <c r="M21" s="241" t="n">
        <v>472</v>
      </c>
      <c r="N21" s="241" t="n">
        <v>3599</v>
      </c>
      <c r="O21" s="241" t="n">
        <v>6647</v>
      </c>
      <c r="P21" s="241" t="n">
        <v>1144</v>
      </c>
      <c r="Q21" s="241" t="n">
        <v>282</v>
      </c>
      <c r="R21" s="241" t="n">
        <v>1265</v>
      </c>
      <c r="S21" s="241" t="n">
        <v>1176</v>
      </c>
      <c r="T21" s="241" t="n">
        <v>911</v>
      </c>
      <c r="U21" s="241" t="n">
        <v>653</v>
      </c>
      <c r="V21" s="242" t="s">
        <v>279</v>
      </c>
      <c r="W21" s="239"/>
      <c r="X21" s="239"/>
      <c r="Y21" s="239"/>
    </row>
    <row r="22" customFormat="false" ht="13.5" hidden="false" customHeight="true" outlineLevel="0" collapsed="false">
      <c r="A22" s="229" t="s">
        <v>282</v>
      </c>
      <c r="B22" s="243" t="s">
        <v>339</v>
      </c>
      <c r="C22" s="241"/>
      <c r="D22" s="241"/>
      <c r="E22" s="241"/>
      <c r="F22" s="241"/>
      <c r="G22" s="241"/>
      <c r="H22" s="241"/>
      <c r="I22" s="241"/>
      <c r="J22" s="241"/>
      <c r="K22" s="241"/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2"/>
      <c r="W22" s="239"/>
      <c r="X22" s="239"/>
      <c r="Y22" s="239"/>
    </row>
    <row r="23" customFormat="false" ht="9.95" hidden="false" customHeight="true" outlineLevel="0" collapsed="false">
      <c r="A23" s="244"/>
      <c r="B23" s="240" t="s">
        <v>340</v>
      </c>
      <c r="C23" s="241" t="n">
        <v>2701</v>
      </c>
      <c r="D23" s="241" t="n">
        <v>2086</v>
      </c>
      <c r="E23" s="241" t="n">
        <v>615</v>
      </c>
      <c r="F23" s="241" t="n">
        <v>337</v>
      </c>
      <c r="G23" s="241" t="n">
        <v>298</v>
      </c>
      <c r="H23" s="241" t="n">
        <v>83</v>
      </c>
      <c r="I23" s="241" t="n">
        <v>111</v>
      </c>
      <c r="J23" s="241" t="n">
        <v>33</v>
      </c>
      <c r="K23" s="241" t="n">
        <v>65</v>
      </c>
      <c r="L23" s="241" t="n">
        <v>210</v>
      </c>
      <c r="M23" s="241" t="n">
        <v>99</v>
      </c>
      <c r="N23" s="241" t="n">
        <v>373</v>
      </c>
      <c r="O23" s="241" t="n">
        <v>427</v>
      </c>
      <c r="P23" s="241" t="n">
        <v>82</v>
      </c>
      <c r="Q23" s="241" t="n">
        <v>25</v>
      </c>
      <c r="R23" s="241" t="n">
        <v>106</v>
      </c>
      <c r="S23" s="241" t="n">
        <v>149</v>
      </c>
      <c r="T23" s="241" t="n">
        <v>153</v>
      </c>
      <c r="U23" s="241" t="n">
        <v>150</v>
      </c>
      <c r="V23" s="242" t="s">
        <v>282</v>
      </c>
      <c r="W23" s="239"/>
      <c r="X23" s="239"/>
      <c r="Y23" s="239"/>
    </row>
    <row r="24" customFormat="false" ht="13.5" hidden="false" customHeight="true" outlineLevel="0" collapsed="false">
      <c r="A24" s="229" t="s">
        <v>284</v>
      </c>
      <c r="B24" s="240" t="s">
        <v>341</v>
      </c>
      <c r="C24" s="241" t="n">
        <v>6953</v>
      </c>
      <c r="D24" s="241" t="n">
        <v>5686</v>
      </c>
      <c r="E24" s="241" t="n">
        <v>1267</v>
      </c>
      <c r="F24" s="241" t="n">
        <v>924</v>
      </c>
      <c r="G24" s="241" t="n">
        <v>675</v>
      </c>
      <c r="H24" s="241" t="n">
        <v>285</v>
      </c>
      <c r="I24" s="241" t="n">
        <v>215</v>
      </c>
      <c r="J24" s="241" t="n">
        <v>102</v>
      </c>
      <c r="K24" s="241" t="n">
        <v>365</v>
      </c>
      <c r="L24" s="241" t="n">
        <v>506</v>
      </c>
      <c r="M24" s="241" t="n">
        <v>152</v>
      </c>
      <c r="N24" s="241" t="n">
        <v>922</v>
      </c>
      <c r="O24" s="241" t="n">
        <v>1387</v>
      </c>
      <c r="P24" s="241" t="n">
        <v>246</v>
      </c>
      <c r="Q24" s="241" t="n">
        <v>86</v>
      </c>
      <c r="R24" s="241" t="n">
        <v>314</v>
      </c>
      <c r="S24" s="241" t="n">
        <v>348</v>
      </c>
      <c r="T24" s="241" t="n">
        <v>188</v>
      </c>
      <c r="U24" s="241" t="n">
        <v>238</v>
      </c>
      <c r="V24" s="242" t="s">
        <v>284</v>
      </c>
      <c r="W24" s="239"/>
      <c r="X24" s="239"/>
      <c r="Y24" s="239"/>
    </row>
    <row r="25" customFormat="false" ht="13.5" hidden="false" customHeight="true" outlineLevel="0" collapsed="false">
      <c r="A25" s="229" t="s">
        <v>249</v>
      </c>
      <c r="B25" s="240" t="s">
        <v>342</v>
      </c>
      <c r="C25" s="241" t="n">
        <v>51847</v>
      </c>
      <c r="D25" s="241" t="n">
        <v>42843</v>
      </c>
      <c r="E25" s="241" t="n">
        <v>9004</v>
      </c>
      <c r="F25" s="241" t="n">
        <v>3529</v>
      </c>
      <c r="G25" s="241" t="n">
        <v>5049</v>
      </c>
      <c r="H25" s="241" t="n">
        <v>7027</v>
      </c>
      <c r="I25" s="241" t="n">
        <v>3787</v>
      </c>
      <c r="J25" s="241" t="n">
        <v>512</v>
      </c>
      <c r="K25" s="241" t="n">
        <v>1279</v>
      </c>
      <c r="L25" s="241" t="n">
        <v>2818</v>
      </c>
      <c r="M25" s="241" t="n">
        <v>1169</v>
      </c>
      <c r="N25" s="241" t="n">
        <v>5728</v>
      </c>
      <c r="O25" s="241" t="n">
        <v>14848</v>
      </c>
      <c r="P25" s="241" t="n">
        <v>816</v>
      </c>
      <c r="Q25" s="241" t="n">
        <v>216</v>
      </c>
      <c r="R25" s="241" t="n">
        <v>1954</v>
      </c>
      <c r="S25" s="241" t="n">
        <v>1233</v>
      </c>
      <c r="T25" s="241" t="n">
        <v>1021</v>
      </c>
      <c r="U25" s="241" t="n">
        <v>861</v>
      </c>
      <c r="V25" s="242" t="s">
        <v>249</v>
      </c>
      <c r="W25" s="239"/>
      <c r="X25" s="239"/>
      <c r="Y25" s="239"/>
    </row>
    <row r="26" customFormat="false" ht="13.5" hidden="false" customHeight="true" outlineLevel="0" collapsed="false">
      <c r="A26" s="229" t="s">
        <v>250</v>
      </c>
      <c r="B26" s="240" t="s">
        <v>343</v>
      </c>
      <c r="C26" s="241" t="n">
        <v>2600</v>
      </c>
      <c r="D26" s="241" t="n">
        <v>2134</v>
      </c>
      <c r="E26" s="241" t="n">
        <v>466</v>
      </c>
      <c r="F26" s="241" t="n">
        <v>196</v>
      </c>
      <c r="G26" s="241" t="n">
        <v>306</v>
      </c>
      <c r="H26" s="241" t="n">
        <v>207</v>
      </c>
      <c r="I26" s="241" t="n">
        <v>111</v>
      </c>
      <c r="J26" s="241" t="n">
        <v>28</v>
      </c>
      <c r="K26" s="241" t="n">
        <v>74</v>
      </c>
      <c r="L26" s="241" t="n">
        <v>213</v>
      </c>
      <c r="M26" s="241" t="n">
        <v>80</v>
      </c>
      <c r="N26" s="241" t="n">
        <v>280</v>
      </c>
      <c r="O26" s="241" t="n">
        <v>663</v>
      </c>
      <c r="P26" s="241" t="n">
        <v>115</v>
      </c>
      <c r="Q26" s="241" t="n">
        <v>11</v>
      </c>
      <c r="R26" s="241" t="n">
        <v>92</v>
      </c>
      <c r="S26" s="241" t="n">
        <v>103</v>
      </c>
      <c r="T26" s="241" t="n">
        <v>41</v>
      </c>
      <c r="U26" s="241" t="n">
        <v>80</v>
      </c>
      <c r="V26" s="242" t="s">
        <v>250</v>
      </c>
      <c r="W26" s="239"/>
      <c r="X26" s="239"/>
      <c r="Y26" s="239"/>
    </row>
    <row r="27" customFormat="false" ht="13.5" hidden="false" customHeight="true" outlineLevel="0" collapsed="false">
      <c r="A27" s="229" t="s">
        <v>251</v>
      </c>
      <c r="B27" s="240" t="s">
        <v>344</v>
      </c>
      <c r="C27" s="241" t="n">
        <v>23328</v>
      </c>
      <c r="D27" s="241" t="n">
        <v>19117</v>
      </c>
      <c r="E27" s="241" t="n">
        <v>4211</v>
      </c>
      <c r="F27" s="241" t="n">
        <v>1296</v>
      </c>
      <c r="G27" s="241" t="n">
        <v>2631</v>
      </c>
      <c r="H27" s="241" t="n">
        <v>1659</v>
      </c>
      <c r="I27" s="241" t="n">
        <v>1141</v>
      </c>
      <c r="J27" s="241" t="n">
        <v>586</v>
      </c>
      <c r="K27" s="241" t="n">
        <v>555</v>
      </c>
      <c r="L27" s="241" t="n">
        <v>909</v>
      </c>
      <c r="M27" s="241" t="n">
        <v>645</v>
      </c>
      <c r="N27" s="241" t="n">
        <v>3417</v>
      </c>
      <c r="O27" s="241" t="n">
        <v>6976</v>
      </c>
      <c r="P27" s="241" t="n">
        <v>447</v>
      </c>
      <c r="Q27" s="241" t="n">
        <v>135</v>
      </c>
      <c r="R27" s="241" t="n">
        <v>1013</v>
      </c>
      <c r="S27" s="241" t="n">
        <v>896</v>
      </c>
      <c r="T27" s="241" t="n">
        <v>506</v>
      </c>
      <c r="U27" s="241" t="n">
        <v>516</v>
      </c>
      <c r="V27" s="242" t="s">
        <v>251</v>
      </c>
      <c r="W27" s="239"/>
      <c r="X27" s="239"/>
      <c r="Y27" s="239"/>
    </row>
    <row r="28" customFormat="false" ht="13.5" hidden="false" customHeight="true" outlineLevel="0" collapsed="false">
      <c r="A28" s="229" t="s">
        <v>252</v>
      </c>
      <c r="B28" s="240" t="s">
        <v>345</v>
      </c>
      <c r="C28" s="241" t="n">
        <v>1737</v>
      </c>
      <c r="D28" s="241" t="n">
        <v>1582</v>
      </c>
      <c r="E28" s="241" t="n">
        <v>155</v>
      </c>
      <c r="F28" s="241" t="n">
        <v>37</v>
      </c>
      <c r="G28" s="241" t="n">
        <v>38</v>
      </c>
      <c r="H28" s="241" t="n">
        <v>153</v>
      </c>
      <c r="I28" s="241" t="n">
        <v>44</v>
      </c>
      <c r="J28" s="241" t="n">
        <v>133</v>
      </c>
      <c r="K28" s="241" t="n">
        <v>57</v>
      </c>
      <c r="L28" s="241" t="n">
        <v>78</v>
      </c>
      <c r="M28" s="241" t="n">
        <v>59</v>
      </c>
      <c r="N28" s="241" t="n">
        <v>319</v>
      </c>
      <c r="O28" s="241" t="n">
        <v>694</v>
      </c>
      <c r="P28" s="241" t="n">
        <v>18</v>
      </c>
      <c r="Q28" s="241" t="n">
        <v>8</v>
      </c>
      <c r="R28" s="241" t="n">
        <v>12</v>
      </c>
      <c r="S28" s="241" t="n">
        <v>19</v>
      </c>
      <c r="T28" s="241" t="n">
        <v>47</v>
      </c>
      <c r="U28" s="241" t="n">
        <v>21</v>
      </c>
      <c r="V28" s="242" t="s">
        <v>252</v>
      </c>
      <c r="W28" s="239"/>
      <c r="X28" s="239"/>
      <c r="Y28" s="239"/>
    </row>
    <row r="29" customFormat="false" ht="13.5" hidden="false" customHeight="true" outlineLevel="0" collapsed="false">
      <c r="A29" s="229"/>
      <c r="B29" s="240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2"/>
      <c r="W29" s="239"/>
      <c r="X29" s="239"/>
      <c r="Y29" s="239"/>
    </row>
    <row r="30" customFormat="false" ht="13.5" hidden="false" customHeight="true" outlineLevel="0" collapsed="false">
      <c r="A30" s="229" t="s">
        <v>253</v>
      </c>
      <c r="B30" s="240" t="s">
        <v>346</v>
      </c>
      <c r="C30" s="241" t="n">
        <v>627</v>
      </c>
      <c r="D30" s="241" t="n">
        <v>566</v>
      </c>
      <c r="E30" s="241" t="n">
        <v>61</v>
      </c>
      <c r="F30" s="241" t="n">
        <v>29</v>
      </c>
      <c r="G30" s="241" t="n">
        <v>30</v>
      </c>
      <c r="H30" s="241" t="n">
        <v>27</v>
      </c>
      <c r="I30" s="241" t="n">
        <v>9</v>
      </c>
      <c r="J30" s="241" t="n">
        <v>0</v>
      </c>
      <c r="K30" s="241" t="n">
        <v>25</v>
      </c>
      <c r="L30" s="241" t="n">
        <v>54</v>
      </c>
      <c r="M30" s="241" t="n">
        <v>19</v>
      </c>
      <c r="N30" s="241" t="n">
        <v>48</v>
      </c>
      <c r="O30" s="241" t="n">
        <v>291</v>
      </c>
      <c r="P30" s="241" t="n">
        <v>35</v>
      </c>
      <c r="Q30" s="241" t="n">
        <v>5</v>
      </c>
      <c r="R30" s="241" t="n">
        <v>20</v>
      </c>
      <c r="S30" s="241" t="n">
        <v>7</v>
      </c>
      <c r="T30" s="241" t="n">
        <v>22</v>
      </c>
      <c r="U30" s="241" t="n">
        <v>6</v>
      </c>
      <c r="V30" s="242" t="s">
        <v>253</v>
      </c>
      <c r="W30" s="239"/>
      <c r="X30" s="239"/>
      <c r="Y30" s="239"/>
    </row>
    <row r="31" customFormat="false" ht="13.5" hidden="false" customHeight="true" outlineLevel="0" collapsed="false">
      <c r="A31" s="229"/>
      <c r="B31" s="240"/>
      <c r="C31" s="241"/>
      <c r="D31" s="241"/>
      <c r="E31" s="241"/>
      <c r="F31" s="241"/>
      <c r="G31" s="241"/>
      <c r="H31" s="241"/>
      <c r="I31" s="241"/>
      <c r="J31" s="241"/>
      <c r="K31" s="241"/>
      <c r="L31" s="241"/>
      <c r="M31" s="241"/>
      <c r="N31" s="241"/>
      <c r="O31" s="241"/>
      <c r="P31" s="241"/>
      <c r="Q31" s="241"/>
      <c r="R31" s="241"/>
      <c r="S31" s="241"/>
      <c r="T31" s="241"/>
      <c r="U31" s="241"/>
      <c r="V31" s="242"/>
      <c r="W31" s="239"/>
      <c r="X31" s="239"/>
      <c r="Y31" s="239"/>
    </row>
    <row r="32" customFormat="false" ht="13.5" hidden="false" customHeight="true" outlineLevel="0" collapsed="false">
      <c r="A32" s="229" t="s">
        <v>254</v>
      </c>
      <c r="B32" s="246" t="s">
        <v>347</v>
      </c>
      <c r="C32" s="241" t="n">
        <v>399</v>
      </c>
      <c r="D32" s="241" t="n">
        <v>356</v>
      </c>
      <c r="E32" s="241" t="n">
        <v>43</v>
      </c>
      <c r="F32" s="241" t="n">
        <v>27</v>
      </c>
      <c r="G32" s="241" t="n">
        <v>27</v>
      </c>
      <c r="H32" s="241" t="n">
        <v>27</v>
      </c>
      <c r="I32" s="241" t="n">
        <v>8</v>
      </c>
      <c r="J32" s="241" t="n">
        <v>0</v>
      </c>
      <c r="K32" s="241" t="n">
        <v>11</v>
      </c>
      <c r="L32" s="241" t="n">
        <v>30</v>
      </c>
      <c r="M32" s="241" t="n">
        <v>16</v>
      </c>
      <c r="N32" s="241" t="n">
        <v>27</v>
      </c>
      <c r="O32" s="241" t="n">
        <v>169</v>
      </c>
      <c r="P32" s="241" t="n">
        <v>21</v>
      </c>
      <c r="Q32" s="241" t="n">
        <v>2</v>
      </c>
      <c r="R32" s="241" t="n">
        <v>10</v>
      </c>
      <c r="S32" s="241" t="n">
        <v>4</v>
      </c>
      <c r="T32" s="241" t="n">
        <v>15</v>
      </c>
      <c r="U32" s="241" t="n">
        <v>5</v>
      </c>
      <c r="V32" s="242" t="s">
        <v>254</v>
      </c>
      <c r="W32" s="239"/>
      <c r="X32" s="239"/>
      <c r="Y32" s="239"/>
    </row>
    <row r="33" customFormat="false" ht="13.5" hidden="false" customHeight="true" outlineLevel="0" collapsed="false">
      <c r="A33" s="229" t="s">
        <v>255</v>
      </c>
      <c r="B33" s="240" t="s">
        <v>348</v>
      </c>
      <c r="C33" s="241" t="n">
        <v>22</v>
      </c>
      <c r="D33" s="241" t="n">
        <v>19</v>
      </c>
      <c r="E33" s="241" t="n">
        <v>3</v>
      </c>
      <c r="F33" s="241" t="n">
        <v>0</v>
      </c>
      <c r="G33" s="241" t="n">
        <v>0</v>
      </c>
      <c r="H33" s="241" t="n">
        <v>0</v>
      </c>
      <c r="I33" s="241" t="n">
        <v>0</v>
      </c>
      <c r="J33" s="241" t="n">
        <v>0</v>
      </c>
      <c r="K33" s="241" t="n">
        <v>1</v>
      </c>
      <c r="L33" s="241" t="n">
        <v>3</v>
      </c>
      <c r="M33" s="241" t="n">
        <v>1</v>
      </c>
      <c r="N33" s="241" t="n">
        <v>4</v>
      </c>
      <c r="O33" s="241" t="n">
        <v>2</v>
      </c>
      <c r="P33" s="241" t="n">
        <v>3</v>
      </c>
      <c r="Q33" s="241" t="n">
        <v>3</v>
      </c>
      <c r="R33" s="241" t="n">
        <v>1</v>
      </c>
      <c r="S33" s="241" t="n">
        <v>1</v>
      </c>
      <c r="T33" s="241" t="n">
        <v>3</v>
      </c>
      <c r="U33" s="241" t="n">
        <v>0</v>
      </c>
      <c r="V33" s="242" t="s">
        <v>255</v>
      </c>
      <c r="W33" s="239"/>
      <c r="X33" s="239"/>
      <c r="Y33" s="239"/>
    </row>
    <row r="34" customFormat="false" ht="13.5" hidden="false" customHeight="true" outlineLevel="0" collapsed="false">
      <c r="A34" s="229" t="s">
        <v>256</v>
      </c>
      <c r="B34" s="243" t="s">
        <v>349</v>
      </c>
      <c r="C34" s="241"/>
      <c r="D34" s="241"/>
      <c r="E34" s="241"/>
      <c r="F34" s="241"/>
      <c r="G34" s="241"/>
      <c r="H34" s="241"/>
      <c r="I34" s="241"/>
      <c r="J34" s="241"/>
      <c r="K34" s="241"/>
      <c r="L34" s="241"/>
      <c r="M34" s="241"/>
      <c r="N34" s="241"/>
      <c r="O34" s="241"/>
      <c r="P34" s="241"/>
      <c r="Q34" s="241"/>
      <c r="R34" s="241"/>
      <c r="S34" s="241"/>
      <c r="T34" s="241"/>
      <c r="U34" s="241"/>
      <c r="V34" s="242"/>
      <c r="W34" s="239"/>
      <c r="X34" s="239"/>
      <c r="Y34" s="239"/>
    </row>
    <row r="35" customFormat="false" ht="11.1" hidden="false" customHeight="true" outlineLevel="0" collapsed="false">
      <c r="A35" s="229"/>
      <c r="B35" s="240" t="s">
        <v>350</v>
      </c>
      <c r="C35" s="241" t="n">
        <v>206</v>
      </c>
      <c r="D35" s="241" t="n">
        <v>191</v>
      </c>
      <c r="E35" s="241" t="n">
        <v>15</v>
      </c>
      <c r="F35" s="241" t="n">
        <v>2</v>
      </c>
      <c r="G35" s="241" t="n">
        <v>3</v>
      </c>
      <c r="H35" s="241" t="n">
        <v>0</v>
      </c>
      <c r="I35" s="241" t="n">
        <v>1</v>
      </c>
      <c r="J35" s="241" t="n">
        <v>0</v>
      </c>
      <c r="K35" s="241" t="n">
        <v>13</v>
      </c>
      <c r="L35" s="241" t="n">
        <v>21</v>
      </c>
      <c r="M35" s="241" t="n">
        <v>2</v>
      </c>
      <c r="N35" s="241" t="n">
        <v>17</v>
      </c>
      <c r="O35" s="241" t="n">
        <v>120</v>
      </c>
      <c r="P35" s="241" t="n">
        <v>11</v>
      </c>
      <c r="Q35" s="241" t="n">
        <v>0</v>
      </c>
      <c r="R35" s="241" t="n">
        <v>9</v>
      </c>
      <c r="S35" s="241" t="n">
        <v>2</v>
      </c>
      <c r="T35" s="241" t="n">
        <v>4</v>
      </c>
      <c r="U35" s="241" t="n">
        <v>1</v>
      </c>
      <c r="V35" s="242" t="s">
        <v>256</v>
      </c>
      <c r="W35" s="239"/>
      <c r="X35" s="239"/>
      <c r="Y35" s="239"/>
    </row>
    <row r="36" customFormat="false" ht="12" hidden="false" customHeight="true" outlineLevel="0" collapsed="false">
      <c r="A36" s="229"/>
      <c r="B36" s="247"/>
      <c r="V36" s="229"/>
      <c r="W36" s="239"/>
      <c r="X36" s="239"/>
      <c r="Y36" s="239"/>
    </row>
    <row r="37" customFormat="false" ht="13.5" hidden="false" customHeight="true" outlineLevel="0" collapsed="false">
      <c r="A37" s="229"/>
      <c r="B37" s="247"/>
      <c r="C37" s="248" t="s">
        <v>351</v>
      </c>
      <c r="D37" s="248"/>
      <c r="E37" s="248"/>
      <c r="F37" s="248"/>
      <c r="G37" s="248"/>
      <c r="H37" s="248"/>
      <c r="I37" s="248"/>
      <c r="J37" s="248" t="s">
        <v>351</v>
      </c>
      <c r="K37" s="248"/>
      <c r="L37" s="248"/>
      <c r="M37" s="248"/>
      <c r="N37" s="248"/>
      <c r="O37" s="248"/>
      <c r="P37" s="248"/>
      <c r="Q37" s="248"/>
      <c r="R37" s="248"/>
      <c r="S37" s="248"/>
      <c r="T37" s="248"/>
      <c r="U37" s="248"/>
      <c r="V37" s="229"/>
      <c r="W37" s="239"/>
      <c r="X37" s="239"/>
      <c r="Y37" s="239"/>
    </row>
    <row r="38" customFormat="false" ht="12" hidden="false" customHeight="true" outlineLevel="0" collapsed="false">
      <c r="A38" s="229"/>
      <c r="B38" s="247"/>
      <c r="C38" s="249"/>
      <c r="D38" s="250"/>
      <c r="E38" s="250"/>
      <c r="F38" s="250"/>
      <c r="G38" s="250"/>
      <c r="H38" s="250"/>
      <c r="I38" s="251"/>
      <c r="J38" s="251"/>
      <c r="K38" s="250"/>
      <c r="L38" s="250"/>
      <c r="M38" s="250"/>
      <c r="N38" s="250"/>
      <c r="O38" s="250"/>
      <c r="P38" s="250"/>
      <c r="Q38" s="250"/>
      <c r="R38" s="249"/>
      <c r="S38" s="249"/>
      <c r="T38" s="249"/>
      <c r="U38" s="249"/>
      <c r="V38" s="229"/>
      <c r="W38" s="239"/>
      <c r="X38" s="239"/>
      <c r="Y38" s="239"/>
    </row>
    <row r="39" customFormat="false" ht="13.5" hidden="false" customHeight="true" outlineLevel="0" collapsed="false">
      <c r="A39" s="230" t="s">
        <v>257</v>
      </c>
      <c r="B39" s="236" t="s">
        <v>352</v>
      </c>
      <c r="C39" s="237" t="n">
        <v>102421</v>
      </c>
      <c r="D39" s="237" t="n">
        <v>84308</v>
      </c>
      <c r="E39" s="237" t="n">
        <v>18113</v>
      </c>
      <c r="F39" s="237" t="n">
        <v>6624</v>
      </c>
      <c r="G39" s="237" t="n">
        <v>11159</v>
      </c>
      <c r="H39" s="237" t="n">
        <v>10894</v>
      </c>
      <c r="I39" s="237" t="n">
        <v>6119</v>
      </c>
      <c r="J39" s="237" t="n">
        <v>1461</v>
      </c>
      <c r="K39" s="237" t="n">
        <v>2263</v>
      </c>
      <c r="L39" s="237" t="n">
        <v>5523</v>
      </c>
      <c r="M39" s="237" t="n">
        <v>2438</v>
      </c>
      <c r="N39" s="237" t="n">
        <v>12326</v>
      </c>
      <c r="O39" s="237" t="n">
        <v>28688</v>
      </c>
      <c r="P39" s="237" t="n">
        <v>2365</v>
      </c>
      <c r="Q39" s="237" t="n">
        <v>585</v>
      </c>
      <c r="R39" s="237" t="n">
        <v>3972</v>
      </c>
      <c r="S39" s="237" t="n">
        <v>3538</v>
      </c>
      <c r="T39" s="237" t="n">
        <v>2420</v>
      </c>
      <c r="U39" s="237" t="n">
        <v>2046</v>
      </c>
      <c r="V39" s="238" t="s">
        <v>257</v>
      </c>
      <c r="W39" s="239"/>
      <c r="X39" s="239"/>
      <c r="Y39" s="239"/>
    </row>
    <row r="40" customFormat="false" ht="8.1" hidden="false" customHeight="true" outlineLevel="0" collapsed="false">
      <c r="A40" s="229"/>
      <c r="B40" s="240"/>
      <c r="C40" s="241"/>
      <c r="D40" s="241"/>
      <c r="E40" s="241"/>
      <c r="F40" s="241"/>
      <c r="G40" s="241"/>
      <c r="H40" s="241"/>
      <c r="I40" s="241"/>
      <c r="J40" s="241"/>
      <c r="K40" s="241"/>
      <c r="L40" s="241"/>
      <c r="M40" s="241"/>
      <c r="N40" s="241"/>
      <c r="O40" s="241"/>
      <c r="P40" s="241"/>
      <c r="Q40" s="241"/>
      <c r="R40" s="241"/>
      <c r="S40" s="241"/>
      <c r="T40" s="241"/>
      <c r="U40" s="241"/>
      <c r="V40" s="242"/>
      <c r="W40" s="239"/>
      <c r="X40" s="239"/>
      <c r="Y40" s="239"/>
    </row>
    <row r="41" customFormat="false" ht="13.5" hidden="false" customHeight="true" outlineLevel="0" collapsed="false">
      <c r="A41" s="229" t="s">
        <v>258</v>
      </c>
      <c r="B41" s="240" t="s">
        <v>333</v>
      </c>
      <c r="C41" s="241" t="n">
        <v>101794</v>
      </c>
      <c r="D41" s="241" t="n">
        <v>83742</v>
      </c>
      <c r="E41" s="241" t="n">
        <v>18052</v>
      </c>
      <c r="F41" s="241" t="n">
        <v>6595</v>
      </c>
      <c r="G41" s="241" t="n">
        <v>11129</v>
      </c>
      <c r="H41" s="241" t="n">
        <v>10867</v>
      </c>
      <c r="I41" s="241" t="n">
        <v>6110</v>
      </c>
      <c r="J41" s="241" t="n">
        <v>1461</v>
      </c>
      <c r="K41" s="241" t="n">
        <v>2238</v>
      </c>
      <c r="L41" s="241" t="n">
        <v>5469</v>
      </c>
      <c r="M41" s="241" t="n">
        <v>2419</v>
      </c>
      <c r="N41" s="241" t="n">
        <v>12278</v>
      </c>
      <c r="O41" s="241" t="n">
        <v>28397</v>
      </c>
      <c r="P41" s="241" t="n">
        <v>2330</v>
      </c>
      <c r="Q41" s="241" t="n">
        <v>580</v>
      </c>
      <c r="R41" s="241" t="n">
        <v>3952</v>
      </c>
      <c r="S41" s="241" t="n">
        <v>3531</v>
      </c>
      <c r="T41" s="241" t="n">
        <v>2398</v>
      </c>
      <c r="U41" s="241" t="n">
        <v>2040</v>
      </c>
      <c r="V41" s="242" t="s">
        <v>258</v>
      </c>
      <c r="W41" s="239"/>
      <c r="X41" s="239"/>
      <c r="Y41" s="239"/>
    </row>
    <row r="42" customFormat="false" ht="13.5" hidden="false" customHeight="true" outlineLevel="0" collapsed="false">
      <c r="A42" s="229"/>
      <c r="B42" s="240"/>
      <c r="C42" s="241"/>
      <c r="D42" s="241"/>
      <c r="E42" s="241"/>
      <c r="F42" s="241"/>
      <c r="G42" s="241"/>
      <c r="H42" s="241"/>
      <c r="I42" s="241"/>
      <c r="J42" s="241"/>
      <c r="K42" s="241"/>
      <c r="L42" s="241"/>
      <c r="M42" s="241"/>
      <c r="N42" s="241"/>
      <c r="O42" s="241"/>
      <c r="P42" s="241"/>
      <c r="Q42" s="241"/>
      <c r="R42" s="241"/>
      <c r="S42" s="241"/>
      <c r="T42" s="241"/>
      <c r="U42" s="241"/>
      <c r="V42" s="242"/>
      <c r="W42" s="239"/>
      <c r="X42" s="239"/>
      <c r="Y42" s="239"/>
    </row>
    <row r="43" customFormat="false" ht="13.5" hidden="false" customHeight="true" outlineLevel="0" collapsed="false">
      <c r="A43" s="229" t="s">
        <v>292</v>
      </c>
      <c r="B43" s="240" t="s">
        <v>334</v>
      </c>
      <c r="C43" s="241" t="n">
        <v>4931</v>
      </c>
      <c r="D43" s="241" t="n">
        <v>3713</v>
      </c>
      <c r="E43" s="241" t="n">
        <v>1218</v>
      </c>
      <c r="F43" s="241" t="n">
        <v>484</v>
      </c>
      <c r="G43" s="241" t="n">
        <v>514</v>
      </c>
      <c r="H43" s="241" t="n">
        <v>255</v>
      </c>
      <c r="I43" s="241" t="n">
        <v>219</v>
      </c>
      <c r="J43" s="241" t="n">
        <v>108</v>
      </c>
      <c r="K43" s="241" t="n">
        <v>139</v>
      </c>
      <c r="L43" s="241" t="n">
        <v>285</v>
      </c>
      <c r="M43" s="241" t="n">
        <v>137</v>
      </c>
      <c r="N43" s="241" t="n">
        <v>554</v>
      </c>
      <c r="O43" s="241" t="n">
        <v>1004</v>
      </c>
      <c r="P43" s="241" t="n">
        <v>187</v>
      </c>
      <c r="Q43" s="241" t="n">
        <v>46</v>
      </c>
      <c r="R43" s="241" t="n">
        <v>323</v>
      </c>
      <c r="S43" s="241" t="n">
        <v>328</v>
      </c>
      <c r="T43" s="241" t="n">
        <v>137</v>
      </c>
      <c r="U43" s="241" t="n">
        <v>211</v>
      </c>
      <c r="V43" s="242" t="s">
        <v>292</v>
      </c>
      <c r="W43" s="239"/>
      <c r="X43" s="239"/>
      <c r="Y43" s="239"/>
    </row>
    <row r="44" customFormat="false" ht="13.5" hidden="false" customHeight="true" outlineLevel="0" collapsed="false">
      <c r="A44" s="229" t="s">
        <v>295</v>
      </c>
      <c r="B44" s="240" t="s">
        <v>335</v>
      </c>
      <c r="C44" s="241" t="n">
        <v>1927</v>
      </c>
      <c r="D44" s="241" t="n">
        <v>1443</v>
      </c>
      <c r="E44" s="241" t="n">
        <v>484</v>
      </c>
      <c r="F44" s="241" t="n">
        <v>218</v>
      </c>
      <c r="G44" s="241" t="n">
        <v>227</v>
      </c>
      <c r="H44" s="241" t="n">
        <v>72</v>
      </c>
      <c r="I44" s="241" t="n">
        <v>93</v>
      </c>
      <c r="J44" s="241" t="n">
        <v>26</v>
      </c>
      <c r="K44" s="241" t="n">
        <v>47</v>
      </c>
      <c r="L44" s="241" t="n">
        <v>132</v>
      </c>
      <c r="M44" s="241" t="n">
        <v>81</v>
      </c>
      <c r="N44" s="241" t="n">
        <v>271</v>
      </c>
      <c r="O44" s="241" t="n">
        <v>312</v>
      </c>
      <c r="P44" s="241" t="n">
        <v>59</v>
      </c>
      <c r="Q44" s="241" t="n">
        <v>23</v>
      </c>
      <c r="R44" s="241" t="n">
        <v>95</v>
      </c>
      <c r="S44" s="241" t="n">
        <v>145</v>
      </c>
      <c r="T44" s="241" t="n">
        <v>56</v>
      </c>
      <c r="U44" s="241" t="n">
        <v>70</v>
      </c>
      <c r="V44" s="242" t="s">
        <v>295</v>
      </c>
      <c r="W44" s="239"/>
      <c r="X44" s="239"/>
      <c r="Y44" s="239"/>
    </row>
    <row r="45" customFormat="false" ht="12.75" hidden="false" customHeight="true" outlineLevel="0" collapsed="false">
      <c r="A45" s="229" t="s">
        <v>297</v>
      </c>
      <c r="B45" s="240" t="s">
        <v>336</v>
      </c>
      <c r="C45" s="241" t="n">
        <v>23297</v>
      </c>
      <c r="D45" s="241" t="n">
        <v>19562</v>
      </c>
      <c r="E45" s="241" t="n">
        <v>3735</v>
      </c>
      <c r="F45" s="241" t="n">
        <v>1923</v>
      </c>
      <c r="G45" s="241" t="n">
        <v>3159</v>
      </c>
      <c r="H45" s="241" t="n">
        <v>2055</v>
      </c>
      <c r="I45" s="241" t="n">
        <v>958</v>
      </c>
      <c r="J45" s="241" t="n">
        <v>205</v>
      </c>
      <c r="K45" s="241" t="n">
        <v>508</v>
      </c>
      <c r="L45" s="241" t="n">
        <v>1670</v>
      </c>
      <c r="M45" s="241" t="n">
        <v>374</v>
      </c>
      <c r="N45" s="241" t="n">
        <v>2982</v>
      </c>
      <c r="O45" s="241" t="n">
        <v>5251</v>
      </c>
      <c r="P45" s="241" t="n">
        <v>841</v>
      </c>
      <c r="Q45" s="241" t="n">
        <v>208</v>
      </c>
      <c r="R45" s="241" t="n">
        <v>975</v>
      </c>
      <c r="S45" s="241" t="n">
        <v>937</v>
      </c>
      <c r="T45" s="241" t="n">
        <v>760</v>
      </c>
      <c r="U45" s="241" t="n">
        <v>491</v>
      </c>
      <c r="V45" s="242" t="s">
        <v>297</v>
      </c>
      <c r="W45" s="239"/>
      <c r="X45" s="239"/>
      <c r="Y45" s="239"/>
    </row>
    <row r="46" customFormat="false" ht="12.75" hidden="false" customHeight="true" outlineLevel="0" collapsed="false">
      <c r="A46" s="229" t="s">
        <v>298</v>
      </c>
      <c r="B46" s="240" t="s">
        <v>337</v>
      </c>
      <c r="C46" s="241" t="n">
        <v>29860</v>
      </c>
      <c r="D46" s="241" t="n">
        <v>24458</v>
      </c>
      <c r="E46" s="241" t="n">
        <v>5402</v>
      </c>
      <c r="F46" s="241" t="n">
        <v>2595</v>
      </c>
      <c r="G46" s="241" t="n">
        <v>3780</v>
      </c>
      <c r="H46" s="241" t="n">
        <v>2341</v>
      </c>
      <c r="I46" s="241" t="n">
        <v>1264</v>
      </c>
      <c r="J46" s="241" t="n">
        <v>338</v>
      </c>
      <c r="K46" s="241" t="n">
        <v>687</v>
      </c>
      <c r="L46" s="241" t="n">
        <v>2073</v>
      </c>
      <c r="M46" s="241" t="n">
        <v>590</v>
      </c>
      <c r="N46" s="241" t="n">
        <v>3780</v>
      </c>
      <c r="O46" s="241" t="n">
        <v>6551</v>
      </c>
      <c r="P46" s="241" t="n">
        <v>1086</v>
      </c>
      <c r="Q46" s="241" t="n">
        <v>276</v>
      </c>
      <c r="R46" s="241" t="n">
        <v>1382</v>
      </c>
      <c r="S46" s="241" t="n">
        <v>1410</v>
      </c>
      <c r="T46" s="241" t="n">
        <v>951</v>
      </c>
      <c r="U46" s="241" t="n">
        <v>756</v>
      </c>
      <c r="V46" s="242" t="s">
        <v>298</v>
      </c>
      <c r="W46" s="239"/>
      <c r="X46" s="239"/>
      <c r="Y46" s="239"/>
    </row>
    <row r="47" customFormat="false" ht="13.5" hidden="false" customHeight="true" outlineLevel="0" collapsed="false">
      <c r="A47" s="229" t="s">
        <v>327</v>
      </c>
      <c r="B47" s="240" t="s">
        <v>338</v>
      </c>
      <c r="C47" s="241" t="n">
        <v>23273</v>
      </c>
      <c r="D47" s="241" t="n">
        <v>19529</v>
      </c>
      <c r="E47" s="241" t="n">
        <v>3744</v>
      </c>
      <c r="F47" s="241" t="n">
        <v>1911</v>
      </c>
      <c r="G47" s="241" t="n">
        <v>3060</v>
      </c>
      <c r="H47" s="241" t="n">
        <v>2039</v>
      </c>
      <c r="I47" s="241" t="n">
        <v>956</v>
      </c>
      <c r="J47" s="241" t="n">
        <v>216</v>
      </c>
      <c r="K47" s="241" t="n">
        <v>512</v>
      </c>
      <c r="L47" s="241" t="n">
        <v>1674</v>
      </c>
      <c r="M47" s="241" t="n">
        <v>373</v>
      </c>
      <c r="N47" s="241" t="n">
        <v>2969</v>
      </c>
      <c r="O47" s="241" t="n">
        <v>5336</v>
      </c>
      <c r="P47" s="241" t="n">
        <v>849</v>
      </c>
      <c r="Q47" s="241" t="n">
        <v>208</v>
      </c>
      <c r="R47" s="241" t="n">
        <v>1000</v>
      </c>
      <c r="S47" s="241" t="n">
        <v>942</v>
      </c>
      <c r="T47" s="241" t="n">
        <v>755</v>
      </c>
      <c r="U47" s="241" t="n">
        <v>473</v>
      </c>
      <c r="V47" s="242" t="s">
        <v>327</v>
      </c>
      <c r="W47" s="239"/>
      <c r="X47" s="239"/>
      <c r="Y47" s="239"/>
    </row>
    <row r="48" customFormat="false" ht="13.5" hidden="false" customHeight="true" outlineLevel="0" collapsed="false">
      <c r="A48" s="229" t="s">
        <v>299</v>
      </c>
      <c r="B48" s="243" t="s">
        <v>339</v>
      </c>
      <c r="C48" s="241"/>
      <c r="D48" s="241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41"/>
      <c r="R48" s="241"/>
      <c r="S48" s="241"/>
      <c r="T48" s="241"/>
      <c r="U48" s="241"/>
      <c r="V48" s="242"/>
      <c r="W48" s="239"/>
      <c r="X48" s="239"/>
      <c r="Y48" s="239"/>
    </row>
    <row r="49" customFormat="false" ht="9.95" hidden="false" customHeight="true" outlineLevel="0" collapsed="false">
      <c r="A49" s="244"/>
      <c r="B49" s="240" t="s">
        <v>353</v>
      </c>
      <c r="C49" s="241" t="n">
        <v>1861</v>
      </c>
      <c r="D49" s="241" t="n">
        <v>1393</v>
      </c>
      <c r="E49" s="241" t="n">
        <v>468</v>
      </c>
      <c r="F49" s="241" t="n">
        <v>214</v>
      </c>
      <c r="G49" s="241" t="n">
        <v>223</v>
      </c>
      <c r="H49" s="241" t="n">
        <v>70</v>
      </c>
      <c r="I49" s="241" t="n">
        <v>100</v>
      </c>
      <c r="J49" s="241" t="n">
        <v>26</v>
      </c>
      <c r="K49" s="241" t="n">
        <v>46</v>
      </c>
      <c r="L49" s="241" t="n">
        <v>129</v>
      </c>
      <c r="M49" s="241" t="n">
        <v>78</v>
      </c>
      <c r="N49" s="241" t="n">
        <v>266</v>
      </c>
      <c r="O49" s="241" t="n">
        <v>281</v>
      </c>
      <c r="P49" s="241" t="n">
        <v>58</v>
      </c>
      <c r="Q49" s="241" t="n">
        <v>23</v>
      </c>
      <c r="R49" s="241" t="n">
        <v>83</v>
      </c>
      <c r="S49" s="241" t="n">
        <v>138</v>
      </c>
      <c r="T49" s="241" t="n">
        <v>57</v>
      </c>
      <c r="U49" s="241" t="n">
        <v>69</v>
      </c>
      <c r="V49" s="242" t="s">
        <v>299</v>
      </c>
      <c r="W49" s="239"/>
      <c r="X49" s="239"/>
      <c r="Y49" s="239"/>
    </row>
    <row r="50" customFormat="false" ht="13.5" hidden="false" customHeight="true" outlineLevel="0" collapsed="false">
      <c r="A50" s="229" t="s">
        <v>300</v>
      </c>
      <c r="B50" s="240" t="s">
        <v>341</v>
      </c>
      <c r="C50" s="241" t="n">
        <v>4726</v>
      </c>
      <c r="D50" s="241" t="n">
        <v>3536</v>
      </c>
      <c r="E50" s="241" t="n">
        <v>1190</v>
      </c>
      <c r="F50" s="241" t="n">
        <v>470</v>
      </c>
      <c r="G50" s="241" t="n">
        <v>497</v>
      </c>
      <c r="H50" s="241" t="n">
        <v>232</v>
      </c>
      <c r="I50" s="241" t="n">
        <v>208</v>
      </c>
      <c r="J50" s="241" t="n">
        <v>96</v>
      </c>
      <c r="K50" s="241" t="n">
        <v>129</v>
      </c>
      <c r="L50" s="241" t="n">
        <v>270</v>
      </c>
      <c r="M50" s="241" t="n">
        <v>139</v>
      </c>
      <c r="N50" s="241" t="n">
        <v>545</v>
      </c>
      <c r="O50" s="241" t="n">
        <v>934</v>
      </c>
      <c r="P50" s="241" t="n">
        <v>179</v>
      </c>
      <c r="Q50" s="241" t="n">
        <v>45</v>
      </c>
      <c r="R50" s="241" t="n">
        <v>299</v>
      </c>
      <c r="S50" s="241" t="n">
        <v>330</v>
      </c>
      <c r="T50" s="241" t="n">
        <v>139</v>
      </c>
      <c r="U50" s="241" t="n">
        <v>214</v>
      </c>
      <c r="V50" s="242" t="s">
        <v>300</v>
      </c>
      <c r="W50" s="239"/>
      <c r="X50" s="239"/>
      <c r="Y50" s="239"/>
    </row>
    <row r="51" customFormat="false" ht="13.5" hidden="false" customHeight="true" outlineLevel="0" collapsed="false">
      <c r="A51" s="229" t="s">
        <v>301</v>
      </c>
      <c r="B51" s="240" t="s">
        <v>342</v>
      </c>
      <c r="C51" s="241" t="n">
        <v>47245</v>
      </c>
      <c r="D51" s="241" t="n">
        <v>39001</v>
      </c>
      <c r="E51" s="241" t="n">
        <v>8244</v>
      </c>
      <c r="F51" s="241" t="n">
        <v>2895</v>
      </c>
      <c r="G51" s="241" t="n">
        <v>4725</v>
      </c>
      <c r="H51" s="241" t="n">
        <v>6710</v>
      </c>
      <c r="I51" s="241" t="n">
        <v>3602</v>
      </c>
      <c r="J51" s="241" t="n">
        <v>260</v>
      </c>
      <c r="K51" s="241" t="n">
        <v>1024</v>
      </c>
      <c r="L51" s="241" t="n">
        <v>2406</v>
      </c>
      <c r="M51" s="241" t="n">
        <v>1089</v>
      </c>
      <c r="N51" s="241" t="n">
        <v>5204</v>
      </c>
      <c r="O51" s="241" t="n">
        <v>13965</v>
      </c>
      <c r="P51" s="241" t="n">
        <v>711</v>
      </c>
      <c r="Q51" s="241" t="n">
        <v>172</v>
      </c>
      <c r="R51" s="241" t="n">
        <v>1673</v>
      </c>
      <c r="S51" s="241" t="n">
        <v>1155</v>
      </c>
      <c r="T51" s="241" t="n">
        <v>929</v>
      </c>
      <c r="U51" s="241" t="n">
        <v>725</v>
      </c>
      <c r="V51" s="242" t="s">
        <v>301</v>
      </c>
      <c r="W51" s="239"/>
      <c r="X51" s="239"/>
      <c r="Y51" s="239"/>
    </row>
    <row r="52" customFormat="false" ht="13.5" hidden="false" customHeight="true" outlineLevel="0" collapsed="false">
      <c r="A52" s="229" t="s">
        <v>302</v>
      </c>
      <c r="B52" s="240" t="s">
        <v>343</v>
      </c>
      <c r="C52" s="241" t="n">
        <v>2202</v>
      </c>
      <c r="D52" s="241" t="n">
        <v>1783</v>
      </c>
      <c r="E52" s="241" t="n">
        <v>419</v>
      </c>
      <c r="F52" s="241" t="n">
        <v>147</v>
      </c>
      <c r="G52" s="241" t="n">
        <v>186</v>
      </c>
      <c r="H52" s="241" t="n">
        <v>202</v>
      </c>
      <c r="I52" s="241" t="n">
        <v>107</v>
      </c>
      <c r="J52" s="241" t="n">
        <v>14</v>
      </c>
      <c r="K52" s="241" t="n">
        <v>70</v>
      </c>
      <c r="L52" s="241" t="n">
        <v>175</v>
      </c>
      <c r="M52" s="241" t="n">
        <v>72</v>
      </c>
      <c r="N52" s="241" t="n">
        <v>252</v>
      </c>
      <c r="O52" s="241" t="n">
        <v>586</v>
      </c>
      <c r="P52" s="241" t="n">
        <v>103</v>
      </c>
      <c r="Q52" s="241" t="n">
        <v>8</v>
      </c>
      <c r="R52" s="241" t="n">
        <v>79</v>
      </c>
      <c r="S52" s="241" t="n">
        <v>103</v>
      </c>
      <c r="T52" s="241" t="n">
        <v>40</v>
      </c>
      <c r="U52" s="241" t="n">
        <v>58</v>
      </c>
      <c r="V52" s="242" t="s">
        <v>302</v>
      </c>
      <c r="W52" s="239"/>
      <c r="X52" s="239"/>
      <c r="Y52" s="239"/>
    </row>
    <row r="53" customFormat="false" ht="13.5" hidden="false" customHeight="true" outlineLevel="0" collapsed="false">
      <c r="A53" s="229" t="s">
        <v>303</v>
      </c>
      <c r="B53" s="240" t="s">
        <v>344</v>
      </c>
      <c r="C53" s="241" t="n">
        <v>20207</v>
      </c>
      <c r="D53" s="241" t="n">
        <v>16396</v>
      </c>
      <c r="E53" s="241" t="n">
        <v>3811</v>
      </c>
      <c r="F53" s="241" t="n">
        <v>896</v>
      </c>
      <c r="G53" s="241" t="n">
        <v>2280</v>
      </c>
      <c r="H53" s="241" t="n">
        <v>1428</v>
      </c>
      <c r="I53" s="241" t="n">
        <v>1090</v>
      </c>
      <c r="J53" s="241" t="n">
        <v>277</v>
      </c>
      <c r="K53" s="241" t="n">
        <v>426</v>
      </c>
      <c r="L53" s="241" t="n">
        <v>740</v>
      </c>
      <c r="M53" s="241" t="n">
        <v>607</v>
      </c>
      <c r="N53" s="241" t="n">
        <v>2738</v>
      </c>
      <c r="O53" s="241" t="n">
        <v>6638</v>
      </c>
      <c r="P53" s="241" t="n">
        <v>417</v>
      </c>
      <c r="Q53" s="241" t="n">
        <v>118</v>
      </c>
      <c r="R53" s="241" t="n">
        <v>795</v>
      </c>
      <c r="S53" s="241" t="n">
        <v>848</v>
      </c>
      <c r="T53" s="241" t="n">
        <v>438</v>
      </c>
      <c r="U53" s="241" t="n">
        <v>471</v>
      </c>
      <c r="V53" s="242" t="s">
        <v>303</v>
      </c>
      <c r="W53" s="239"/>
      <c r="X53" s="239"/>
      <c r="Y53" s="239"/>
    </row>
    <row r="54" customFormat="false" ht="13.5" hidden="false" customHeight="true" outlineLevel="0" collapsed="false">
      <c r="A54" s="229" t="s">
        <v>304</v>
      </c>
      <c r="B54" s="240" t="s">
        <v>345</v>
      </c>
      <c r="C54" s="241" t="n">
        <v>1444</v>
      </c>
      <c r="D54" s="241" t="n">
        <v>1303</v>
      </c>
      <c r="E54" s="241" t="n">
        <v>141</v>
      </c>
      <c r="F54" s="241" t="n">
        <v>32</v>
      </c>
      <c r="G54" s="241" t="n">
        <v>38</v>
      </c>
      <c r="H54" s="241" t="n">
        <v>145</v>
      </c>
      <c r="I54" s="241" t="n">
        <v>41</v>
      </c>
      <c r="J54" s="241" t="n">
        <v>30</v>
      </c>
      <c r="K54" s="241" t="n">
        <v>24</v>
      </c>
      <c r="L54" s="241" t="n">
        <v>61</v>
      </c>
      <c r="M54" s="241" t="n">
        <v>59</v>
      </c>
      <c r="N54" s="241" t="n">
        <v>277</v>
      </c>
      <c r="O54" s="241" t="n">
        <v>641</v>
      </c>
      <c r="P54" s="241" t="n">
        <v>12</v>
      </c>
      <c r="Q54" s="241" t="n">
        <v>5</v>
      </c>
      <c r="R54" s="241" t="n">
        <v>12</v>
      </c>
      <c r="S54" s="241" t="n">
        <v>15</v>
      </c>
      <c r="T54" s="241" t="n">
        <v>38</v>
      </c>
      <c r="U54" s="241" t="n">
        <v>14</v>
      </c>
      <c r="V54" s="242" t="s">
        <v>304</v>
      </c>
      <c r="W54" s="239"/>
      <c r="X54" s="239"/>
      <c r="Y54" s="239"/>
    </row>
    <row r="55" customFormat="false" ht="13.5" hidden="false" customHeight="true" outlineLevel="0" collapsed="false">
      <c r="A55" s="229"/>
      <c r="B55" s="240"/>
      <c r="C55" s="245"/>
      <c r="D55" s="245"/>
      <c r="E55" s="245"/>
      <c r="F55" s="245"/>
      <c r="G55" s="245"/>
      <c r="H55" s="245"/>
      <c r="I55" s="245"/>
      <c r="J55" s="245"/>
      <c r="K55" s="245"/>
      <c r="L55" s="245"/>
      <c r="M55" s="245"/>
      <c r="N55" s="245"/>
      <c r="O55" s="245"/>
      <c r="P55" s="245"/>
      <c r="Q55" s="245"/>
      <c r="R55" s="245"/>
      <c r="S55" s="245"/>
      <c r="T55" s="245"/>
      <c r="U55" s="245"/>
      <c r="V55" s="242"/>
      <c r="W55" s="239"/>
      <c r="X55" s="239"/>
      <c r="Y55" s="239"/>
    </row>
    <row r="56" customFormat="false" ht="13.5" hidden="false" customHeight="true" outlineLevel="0" collapsed="false">
      <c r="A56" s="229" t="s">
        <v>305</v>
      </c>
      <c r="B56" s="240" t="s">
        <v>346</v>
      </c>
      <c r="C56" s="241" t="n">
        <v>627</v>
      </c>
      <c r="D56" s="241" t="n">
        <v>566</v>
      </c>
      <c r="E56" s="241" t="n">
        <v>61</v>
      </c>
      <c r="F56" s="241" t="n">
        <v>29</v>
      </c>
      <c r="G56" s="241" t="n">
        <v>30</v>
      </c>
      <c r="H56" s="241" t="n">
        <v>27</v>
      </c>
      <c r="I56" s="241" t="n">
        <v>9</v>
      </c>
      <c r="J56" s="241" t="n">
        <v>0</v>
      </c>
      <c r="K56" s="241" t="n">
        <v>25</v>
      </c>
      <c r="L56" s="241" t="n">
        <v>54</v>
      </c>
      <c r="M56" s="241" t="n">
        <v>19</v>
      </c>
      <c r="N56" s="241" t="n">
        <v>48</v>
      </c>
      <c r="O56" s="241" t="n">
        <v>291</v>
      </c>
      <c r="P56" s="241" t="n">
        <v>35</v>
      </c>
      <c r="Q56" s="241" t="n">
        <v>5</v>
      </c>
      <c r="R56" s="241" t="n">
        <v>20</v>
      </c>
      <c r="S56" s="241" t="n">
        <v>7</v>
      </c>
      <c r="T56" s="241" t="n">
        <v>22</v>
      </c>
      <c r="U56" s="241" t="n">
        <v>6</v>
      </c>
      <c r="V56" s="242" t="s">
        <v>305</v>
      </c>
      <c r="W56" s="239"/>
      <c r="X56" s="239"/>
      <c r="Y56" s="239"/>
    </row>
    <row r="57" customFormat="false" ht="13.5" hidden="false" customHeight="true" outlineLevel="0" collapsed="false">
      <c r="A57" s="229"/>
      <c r="B57" s="240"/>
      <c r="C57" s="241"/>
      <c r="D57" s="241"/>
      <c r="E57" s="241"/>
      <c r="F57" s="241"/>
      <c r="G57" s="241"/>
      <c r="H57" s="241"/>
      <c r="I57" s="241"/>
      <c r="J57" s="241"/>
      <c r="K57" s="241"/>
      <c r="L57" s="241"/>
      <c r="M57" s="241"/>
      <c r="N57" s="241"/>
      <c r="O57" s="241"/>
      <c r="P57" s="241"/>
      <c r="Q57" s="241"/>
      <c r="R57" s="241"/>
      <c r="S57" s="241"/>
      <c r="T57" s="241"/>
      <c r="U57" s="241"/>
      <c r="V57" s="242"/>
      <c r="W57" s="239"/>
      <c r="X57" s="239"/>
      <c r="Y57" s="239"/>
    </row>
    <row r="58" customFormat="false" ht="13.5" hidden="false" customHeight="true" outlineLevel="0" collapsed="false">
      <c r="A58" s="229" t="s">
        <v>306</v>
      </c>
      <c r="B58" s="240" t="s">
        <v>347</v>
      </c>
      <c r="C58" s="241" t="n">
        <v>399</v>
      </c>
      <c r="D58" s="241" t="n">
        <v>356</v>
      </c>
      <c r="E58" s="241" t="n">
        <v>43</v>
      </c>
      <c r="F58" s="241" t="n">
        <v>27</v>
      </c>
      <c r="G58" s="241" t="n">
        <v>27</v>
      </c>
      <c r="H58" s="241" t="n">
        <v>27</v>
      </c>
      <c r="I58" s="241" t="n">
        <v>8</v>
      </c>
      <c r="J58" s="241" t="n">
        <v>0</v>
      </c>
      <c r="K58" s="241" t="n">
        <v>11</v>
      </c>
      <c r="L58" s="241" t="n">
        <v>30</v>
      </c>
      <c r="M58" s="241" t="n">
        <v>16</v>
      </c>
      <c r="N58" s="241" t="n">
        <v>27</v>
      </c>
      <c r="O58" s="241" t="n">
        <v>169</v>
      </c>
      <c r="P58" s="241" t="n">
        <v>21</v>
      </c>
      <c r="Q58" s="241" t="n">
        <v>2</v>
      </c>
      <c r="R58" s="241" t="n">
        <v>10</v>
      </c>
      <c r="S58" s="241" t="n">
        <v>4</v>
      </c>
      <c r="T58" s="241" t="n">
        <v>15</v>
      </c>
      <c r="U58" s="241" t="n">
        <v>5</v>
      </c>
      <c r="V58" s="242" t="s">
        <v>306</v>
      </c>
      <c r="W58" s="239"/>
      <c r="X58" s="239"/>
      <c r="Y58" s="239"/>
    </row>
    <row r="59" customFormat="false" ht="13.5" hidden="false" customHeight="true" outlineLevel="0" collapsed="false">
      <c r="A59" s="229" t="s">
        <v>307</v>
      </c>
      <c r="B59" s="240" t="s">
        <v>354</v>
      </c>
      <c r="C59" s="241" t="n">
        <v>22</v>
      </c>
      <c r="D59" s="241" t="n">
        <v>19</v>
      </c>
      <c r="E59" s="241" t="n">
        <v>3</v>
      </c>
      <c r="F59" s="241" t="n">
        <v>0</v>
      </c>
      <c r="G59" s="241" t="n">
        <v>0</v>
      </c>
      <c r="H59" s="241" t="n">
        <v>0</v>
      </c>
      <c r="I59" s="241" t="n">
        <v>0</v>
      </c>
      <c r="J59" s="241" t="n">
        <v>0</v>
      </c>
      <c r="K59" s="241" t="n">
        <v>1</v>
      </c>
      <c r="L59" s="241" t="n">
        <v>3</v>
      </c>
      <c r="M59" s="241" t="n">
        <v>1</v>
      </c>
      <c r="N59" s="241" t="n">
        <v>4</v>
      </c>
      <c r="O59" s="241" t="n">
        <v>2</v>
      </c>
      <c r="P59" s="241" t="n">
        <v>3</v>
      </c>
      <c r="Q59" s="241" t="n">
        <v>3</v>
      </c>
      <c r="R59" s="241" t="n">
        <v>1</v>
      </c>
      <c r="S59" s="241" t="n">
        <v>1</v>
      </c>
      <c r="T59" s="241" t="n">
        <v>3</v>
      </c>
      <c r="U59" s="241" t="n">
        <v>0</v>
      </c>
      <c r="V59" s="242" t="s">
        <v>307</v>
      </c>
      <c r="W59" s="239"/>
      <c r="X59" s="239"/>
      <c r="Y59" s="239"/>
    </row>
    <row r="60" customFormat="false" ht="13.5" hidden="false" customHeight="true" outlineLevel="0" collapsed="false">
      <c r="A60" s="229" t="s">
        <v>308</v>
      </c>
      <c r="B60" s="243" t="s">
        <v>355</v>
      </c>
      <c r="C60" s="241"/>
      <c r="D60" s="241"/>
      <c r="E60" s="241"/>
      <c r="F60" s="241"/>
      <c r="G60" s="241"/>
      <c r="H60" s="241"/>
      <c r="I60" s="241"/>
      <c r="J60" s="241"/>
      <c r="K60" s="241"/>
      <c r="L60" s="241"/>
      <c r="M60" s="241"/>
      <c r="N60" s="241"/>
      <c r="O60" s="241"/>
      <c r="P60" s="241"/>
      <c r="Q60" s="241"/>
      <c r="R60" s="241"/>
      <c r="S60" s="241"/>
      <c r="T60" s="241"/>
      <c r="U60" s="241"/>
      <c r="V60" s="242"/>
      <c r="W60" s="239"/>
      <c r="X60" s="239"/>
      <c r="Y60" s="239"/>
    </row>
    <row r="61" customFormat="false" ht="9.95" hidden="false" customHeight="true" outlineLevel="0" collapsed="false">
      <c r="A61" s="229"/>
      <c r="B61" s="240" t="s">
        <v>356</v>
      </c>
      <c r="C61" s="241" t="n">
        <v>206</v>
      </c>
      <c r="D61" s="241" t="n">
        <v>191</v>
      </c>
      <c r="E61" s="241" t="n">
        <v>15</v>
      </c>
      <c r="F61" s="241" t="n">
        <v>2</v>
      </c>
      <c r="G61" s="241" t="n">
        <v>3</v>
      </c>
      <c r="H61" s="241" t="n">
        <v>0</v>
      </c>
      <c r="I61" s="241" t="n">
        <v>1</v>
      </c>
      <c r="J61" s="241" t="n">
        <v>0</v>
      </c>
      <c r="K61" s="241" t="n">
        <v>13</v>
      </c>
      <c r="L61" s="241" t="n">
        <v>21</v>
      </c>
      <c r="M61" s="241" t="n">
        <v>2</v>
      </c>
      <c r="N61" s="241" t="n">
        <v>17</v>
      </c>
      <c r="O61" s="241" t="n">
        <v>120</v>
      </c>
      <c r="P61" s="241" t="n">
        <v>11</v>
      </c>
      <c r="Q61" s="241" t="n">
        <v>0</v>
      </c>
      <c r="R61" s="241" t="n">
        <v>9</v>
      </c>
      <c r="S61" s="241" t="n">
        <v>2</v>
      </c>
      <c r="T61" s="241" t="n">
        <v>4</v>
      </c>
      <c r="U61" s="241" t="n">
        <v>1</v>
      </c>
      <c r="V61" s="242" t="s">
        <v>308</v>
      </c>
      <c r="W61" s="239"/>
      <c r="X61" s="239"/>
      <c r="Y61" s="239"/>
    </row>
    <row r="62" customFormat="false" ht="12" hidden="false" customHeight="true" outlineLevel="0" collapsed="false">
      <c r="A62" s="229"/>
      <c r="B62" s="247"/>
      <c r="V62" s="229"/>
      <c r="W62" s="239"/>
      <c r="X62" s="239"/>
      <c r="Y62" s="239"/>
    </row>
    <row r="63" customFormat="false" ht="13.5" hidden="false" customHeight="true" outlineLevel="0" collapsed="false">
      <c r="A63" s="229"/>
      <c r="B63" s="247"/>
      <c r="C63" s="249"/>
      <c r="D63" s="250"/>
      <c r="E63" s="250"/>
      <c r="F63" s="250"/>
      <c r="G63" s="250"/>
      <c r="H63" s="250"/>
      <c r="I63" s="250"/>
      <c r="J63" s="250"/>
      <c r="K63" s="250"/>
      <c r="L63" s="250"/>
      <c r="M63" s="250"/>
      <c r="N63" s="250"/>
      <c r="O63" s="250"/>
      <c r="P63" s="250"/>
      <c r="Q63" s="250"/>
      <c r="R63" s="249"/>
      <c r="S63" s="249"/>
      <c r="T63" s="249"/>
      <c r="U63" s="249"/>
      <c r="V63" s="229"/>
      <c r="W63" s="239"/>
      <c r="X63" s="239"/>
      <c r="Y63" s="239"/>
    </row>
    <row r="64" customFormat="false" ht="8.1" hidden="false" customHeight="true" outlineLevel="0" collapsed="false">
      <c r="A64" s="229"/>
      <c r="B64" s="247"/>
      <c r="C64" s="249"/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49"/>
      <c r="S64" s="249"/>
      <c r="T64" s="249"/>
      <c r="U64" s="249"/>
      <c r="V64" s="229"/>
      <c r="W64" s="239"/>
      <c r="X64" s="239"/>
      <c r="Y64" s="239"/>
    </row>
    <row r="65" customFormat="false" ht="13.5" hidden="false" customHeight="true" outlineLevel="0" collapsed="false">
      <c r="A65" s="229"/>
      <c r="B65" s="247"/>
      <c r="C65" s="252" t="s">
        <v>215</v>
      </c>
      <c r="D65" s="252"/>
      <c r="E65" s="252"/>
      <c r="F65" s="252"/>
      <c r="G65" s="252"/>
      <c r="H65" s="252"/>
      <c r="I65" s="252"/>
      <c r="J65" s="252" t="s">
        <v>215</v>
      </c>
      <c r="K65" s="252"/>
      <c r="L65" s="252"/>
      <c r="M65" s="252"/>
      <c r="N65" s="252"/>
      <c r="O65" s="252"/>
      <c r="P65" s="252"/>
      <c r="Q65" s="252"/>
      <c r="R65" s="252"/>
      <c r="S65" s="252"/>
      <c r="T65" s="252"/>
      <c r="U65" s="252"/>
      <c r="V65" s="229"/>
      <c r="W65" s="239"/>
      <c r="X65" s="239"/>
      <c r="Y65" s="239"/>
    </row>
    <row r="66" customFormat="false" ht="13.5" hidden="false" customHeight="true" outlineLevel="0" collapsed="false">
      <c r="A66" s="229"/>
      <c r="B66" s="247"/>
      <c r="C66" s="249"/>
      <c r="D66" s="250"/>
      <c r="E66" s="250"/>
      <c r="F66" s="250"/>
      <c r="G66" s="250"/>
      <c r="H66" s="250"/>
      <c r="I66" s="250"/>
      <c r="J66" s="250"/>
      <c r="K66" s="250"/>
      <c r="L66" s="250"/>
      <c r="M66" s="250"/>
      <c r="N66" s="250"/>
      <c r="O66" s="250"/>
      <c r="P66" s="250"/>
      <c r="Q66" s="250"/>
      <c r="R66" s="249"/>
      <c r="S66" s="249"/>
      <c r="T66" s="249"/>
      <c r="U66" s="249"/>
      <c r="V66" s="229"/>
      <c r="W66" s="239"/>
      <c r="X66" s="239"/>
      <c r="Y66" s="239"/>
    </row>
    <row r="67" customFormat="false" ht="13.5" hidden="false" customHeight="true" outlineLevel="0" collapsed="false">
      <c r="A67" s="230" t="s">
        <v>309</v>
      </c>
      <c r="B67" s="253" t="s">
        <v>332</v>
      </c>
      <c r="C67" s="250"/>
      <c r="D67" s="250"/>
      <c r="E67" s="250"/>
      <c r="F67" s="250"/>
      <c r="G67" s="250"/>
      <c r="H67" s="250"/>
      <c r="I67" s="250"/>
      <c r="J67" s="250"/>
      <c r="K67" s="250"/>
      <c r="L67" s="250"/>
      <c r="M67" s="250"/>
      <c r="N67" s="250"/>
      <c r="O67" s="250"/>
      <c r="P67" s="250"/>
      <c r="Q67" s="250"/>
      <c r="R67" s="249"/>
      <c r="S67" s="249"/>
      <c r="T67" s="249"/>
      <c r="U67" s="249"/>
      <c r="V67" s="242"/>
      <c r="W67" s="239"/>
      <c r="X67" s="239"/>
      <c r="Y67" s="239"/>
    </row>
    <row r="68" customFormat="false" ht="12.75" hidden="false" customHeight="false" outlineLevel="0" collapsed="false">
      <c r="A68" s="229"/>
      <c r="B68" s="236" t="s">
        <v>357</v>
      </c>
      <c r="C68" s="237" t="n">
        <v>16448</v>
      </c>
      <c r="D68" s="237" t="n">
        <v>14122</v>
      </c>
      <c r="E68" s="237" t="n">
        <v>2326</v>
      </c>
      <c r="F68" s="237" t="n">
        <v>2379</v>
      </c>
      <c r="G68" s="237" t="n">
        <v>1674</v>
      </c>
      <c r="H68" s="237" t="n">
        <v>890</v>
      </c>
      <c r="I68" s="237" t="n">
        <v>363</v>
      </c>
      <c r="J68" s="237" t="n">
        <v>190</v>
      </c>
      <c r="K68" s="237" t="n">
        <v>844</v>
      </c>
      <c r="L68" s="237" t="n">
        <v>1301</v>
      </c>
      <c r="M68" s="237" t="n">
        <v>259</v>
      </c>
      <c r="N68" s="237" t="n">
        <v>2387</v>
      </c>
      <c r="O68" s="237" t="n">
        <v>3263</v>
      </c>
      <c r="P68" s="237" t="n">
        <v>539</v>
      </c>
      <c r="Q68" s="237" t="n">
        <v>184</v>
      </c>
      <c r="R68" s="237" t="n">
        <v>815</v>
      </c>
      <c r="S68" s="237" t="n">
        <v>393</v>
      </c>
      <c r="T68" s="237" t="n">
        <v>471</v>
      </c>
      <c r="U68" s="237" t="n">
        <v>496</v>
      </c>
      <c r="V68" s="238" t="s">
        <v>309</v>
      </c>
      <c r="W68" s="239"/>
      <c r="X68" s="239"/>
      <c r="Y68" s="239"/>
    </row>
    <row r="69" customFormat="false" ht="8.1" hidden="false" customHeight="true" outlineLevel="0" collapsed="false">
      <c r="A69" s="229"/>
      <c r="B69" s="240"/>
      <c r="C69" s="241"/>
      <c r="D69" s="241"/>
      <c r="E69" s="241"/>
      <c r="F69" s="241"/>
      <c r="G69" s="241"/>
      <c r="H69" s="241"/>
      <c r="I69" s="241"/>
      <c r="J69" s="241"/>
      <c r="K69" s="241"/>
      <c r="L69" s="241"/>
      <c r="M69" s="241"/>
      <c r="N69" s="241"/>
      <c r="O69" s="241"/>
      <c r="P69" s="241"/>
      <c r="Q69" s="241"/>
      <c r="R69" s="241"/>
      <c r="S69" s="241"/>
      <c r="T69" s="241"/>
      <c r="U69" s="241"/>
      <c r="V69" s="242"/>
      <c r="W69" s="239"/>
      <c r="X69" s="239"/>
      <c r="Y69" s="239"/>
    </row>
    <row r="70" customFormat="false" ht="13.5" hidden="false" customHeight="true" outlineLevel="0" collapsed="false">
      <c r="A70" s="229"/>
      <c r="B70" s="243" t="s">
        <v>358</v>
      </c>
      <c r="C70" s="241"/>
      <c r="D70" s="241"/>
      <c r="E70" s="241"/>
      <c r="F70" s="241"/>
      <c r="G70" s="241"/>
      <c r="H70" s="241"/>
      <c r="I70" s="241"/>
      <c r="J70" s="241"/>
      <c r="K70" s="241"/>
      <c r="L70" s="241"/>
      <c r="M70" s="241"/>
      <c r="N70" s="241"/>
      <c r="O70" s="241"/>
      <c r="P70" s="241"/>
      <c r="Q70" s="241"/>
      <c r="R70" s="241"/>
      <c r="S70" s="241"/>
      <c r="T70" s="241"/>
      <c r="U70" s="241"/>
      <c r="V70" s="242"/>
      <c r="W70" s="239"/>
      <c r="X70" s="239"/>
      <c r="Y70" s="239"/>
    </row>
    <row r="71" customFormat="false" ht="13.5" hidden="false" customHeight="true" outlineLevel="0" collapsed="false">
      <c r="A71" s="229" t="s">
        <v>310</v>
      </c>
      <c r="B71" s="240" t="s">
        <v>334</v>
      </c>
      <c r="C71" s="241" t="n">
        <v>2255</v>
      </c>
      <c r="D71" s="241" t="n">
        <v>2167</v>
      </c>
      <c r="E71" s="241" t="n">
        <v>88</v>
      </c>
      <c r="F71" s="241" t="n">
        <v>457</v>
      </c>
      <c r="G71" s="241" t="n">
        <v>178</v>
      </c>
      <c r="H71" s="241" t="n">
        <v>53</v>
      </c>
      <c r="I71" s="241" t="n">
        <v>4</v>
      </c>
      <c r="J71" s="241" t="n">
        <v>6</v>
      </c>
      <c r="K71" s="241" t="n">
        <v>238</v>
      </c>
      <c r="L71" s="241" t="n">
        <v>235</v>
      </c>
      <c r="M71" s="241" t="n">
        <v>13</v>
      </c>
      <c r="N71" s="241" t="n">
        <v>378</v>
      </c>
      <c r="O71" s="241" t="n">
        <v>468</v>
      </c>
      <c r="P71" s="241" t="n">
        <v>66</v>
      </c>
      <c r="Q71" s="241" t="n">
        <v>41</v>
      </c>
      <c r="R71" s="241" t="n">
        <v>29</v>
      </c>
      <c r="S71" s="241" t="n">
        <v>18</v>
      </c>
      <c r="T71" s="241" t="n">
        <v>47</v>
      </c>
      <c r="U71" s="241" t="n">
        <v>24</v>
      </c>
      <c r="V71" s="242" t="s">
        <v>310</v>
      </c>
      <c r="W71" s="239"/>
      <c r="X71" s="239"/>
      <c r="Y71" s="239"/>
    </row>
    <row r="72" customFormat="false" ht="13.5" hidden="false" customHeight="true" outlineLevel="0" collapsed="false">
      <c r="A72" s="229" t="s">
        <v>311</v>
      </c>
      <c r="B72" s="240" t="s">
        <v>335</v>
      </c>
      <c r="C72" s="241" t="n">
        <v>884</v>
      </c>
      <c r="D72" s="241" t="n">
        <v>725</v>
      </c>
      <c r="E72" s="241" t="n">
        <v>159</v>
      </c>
      <c r="F72" s="241" t="n">
        <v>124</v>
      </c>
      <c r="G72" s="241" t="n">
        <v>75</v>
      </c>
      <c r="H72" s="241" t="n">
        <v>13</v>
      </c>
      <c r="I72" s="241" t="n">
        <v>13</v>
      </c>
      <c r="J72" s="241" t="n">
        <v>7</v>
      </c>
      <c r="K72" s="241" t="n">
        <v>20</v>
      </c>
      <c r="L72" s="241" t="n">
        <v>86</v>
      </c>
      <c r="M72" s="241" t="n">
        <v>21</v>
      </c>
      <c r="N72" s="241" t="n">
        <v>108</v>
      </c>
      <c r="O72" s="241" t="n">
        <v>167</v>
      </c>
      <c r="P72" s="241" t="n">
        <v>24</v>
      </c>
      <c r="Q72" s="241" t="n">
        <v>2</v>
      </c>
      <c r="R72" s="241" t="n">
        <v>32</v>
      </c>
      <c r="S72" s="241" t="n">
        <v>11</v>
      </c>
      <c r="T72" s="241" t="n">
        <v>99</v>
      </c>
      <c r="U72" s="241" t="n">
        <v>82</v>
      </c>
      <c r="V72" s="242" t="s">
        <v>311</v>
      </c>
      <c r="W72" s="239"/>
      <c r="X72" s="239"/>
      <c r="Y72" s="239"/>
    </row>
    <row r="73" customFormat="false" ht="13.5" hidden="false" customHeight="true" outlineLevel="0" collapsed="false">
      <c r="A73" s="229" t="s">
        <v>312</v>
      </c>
      <c r="B73" s="240" t="s">
        <v>336</v>
      </c>
      <c r="C73" s="241" t="n">
        <v>5436</v>
      </c>
      <c r="D73" s="241" t="n">
        <v>4578</v>
      </c>
      <c r="E73" s="241" t="n">
        <v>858</v>
      </c>
      <c r="F73" s="241" t="n">
        <v>710</v>
      </c>
      <c r="G73" s="241" t="n">
        <v>626</v>
      </c>
      <c r="H73" s="241" t="n">
        <v>263</v>
      </c>
      <c r="I73" s="241" t="n">
        <v>103</v>
      </c>
      <c r="J73" s="241" t="n">
        <v>40</v>
      </c>
      <c r="K73" s="241" t="n">
        <v>165</v>
      </c>
      <c r="L73" s="241" t="n">
        <v>344</v>
      </c>
      <c r="M73" s="241" t="n">
        <v>99</v>
      </c>
      <c r="N73" s="241" t="n">
        <v>628</v>
      </c>
      <c r="O73" s="241" t="n">
        <v>1277</v>
      </c>
      <c r="P73" s="241" t="n">
        <v>296</v>
      </c>
      <c r="Q73" s="241" t="n">
        <v>74</v>
      </c>
      <c r="R73" s="241" t="n">
        <v>242</v>
      </c>
      <c r="S73" s="241" t="n">
        <v>234</v>
      </c>
      <c r="T73" s="241" t="n">
        <v>155</v>
      </c>
      <c r="U73" s="241" t="n">
        <v>180</v>
      </c>
      <c r="V73" s="242" t="s">
        <v>312</v>
      </c>
      <c r="W73" s="239"/>
      <c r="X73" s="239"/>
      <c r="Y73" s="239"/>
    </row>
    <row r="74" customFormat="false" ht="13.5" hidden="false" customHeight="true" outlineLevel="0" collapsed="false">
      <c r="A74" s="229" t="s">
        <v>313</v>
      </c>
      <c r="B74" s="240" t="s">
        <v>337</v>
      </c>
      <c r="C74" s="241" t="n">
        <v>8571</v>
      </c>
      <c r="D74" s="241" t="n">
        <v>7467</v>
      </c>
      <c r="E74" s="241" t="n">
        <v>1104</v>
      </c>
      <c r="F74" s="241" t="n">
        <v>1291</v>
      </c>
      <c r="G74" s="241" t="n">
        <v>878</v>
      </c>
      <c r="H74" s="241" t="n">
        <v>329</v>
      </c>
      <c r="I74" s="241" t="n">
        <v>120</v>
      </c>
      <c r="J74" s="241" t="n">
        <v>53</v>
      </c>
      <c r="K74" s="241" t="n">
        <v>423</v>
      </c>
      <c r="L74" s="241" t="n">
        <v>665</v>
      </c>
      <c r="M74" s="241" t="n">
        <v>133</v>
      </c>
      <c r="N74" s="241" t="n">
        <v>1114</v>
      </c>
      <c r="O74" s="241" t="n">
        <v>1910</v>
      </c>
      <c r="P74" s="241" t="n">
        <v>386</v>
      </c>
      <c r="Q74" s="241" t="n">
        <v>117</v>
      </c>
      <c r="R74" s="241" t="n">
        <v>303</v>
      </c>
      <c r="S74" s="241" t="n">
        <v>263</v>
      </c>
      <c r="T74" s="241" t="n">
        <v>301</v>
      </c>
      <c r="U74" s="241" t="n">
        <v>285</v>
      </c>
      <c r="V74" s="242" t="s">
        <v>313</v>
      </c>
      <c r="W74" s="239"/>
      <c r="X74" s="239"/>
      <c r="Y74" s="239"/>
    </row>
    <row r="75" customFormat="false" ht="13.5" hidden="false" customHeight="true" outlineLevel="0" collapsed="false">
      <c r="A75" s="229" t="s">
        <v>359</v>
      </c>
      <c r="B75" s="240" t="s">
        <v>338</v>
      </c>
      <c r="C75" s="241" t="n">
        <v>5504</v>
      </c>
      <c r="D75" s="241" t="n">
        <v>4624</v>
      </c>
      <c r="E75" s="241" t="n">
        <v>880</v>
      </c>
      <c r="F75" s="241" t="n">
        <v>714</v>
      </c>
      <c r="G75" s="241" t="n">
        <v>625</v>
      </c>
      <c r="H75" s="241" t="n">
        <v>263</v>
      </c>
      <c r="I75" s="241" t="n">
        <v>102</v>
      </c>
      <c r="J75" s="241" t="n">
        <v>40</v>
      </c>
      <c r="K75" s="241" t="n">
        <v>168</v>
      </c>
      <c r="L75" s="241" t="n">
        <v>348</v>
      </c>
      <c r="M75" s="241" t="n">
        <v>99</v>
      </c>
      <c r="N75" s="241" t="n">
        <v>630</v>
      </c>
      <c r="O75" s="241" t="n">
        <v>1311</v>
      </c>
      <c r="P75" s="241" t="n">
        <v>295</v>
      </c>
      <c r="Q75" s="241" t="n">
        <v>74</v>
      </c>
      <c r="R75" s="241" t="n">
        <v>265</v>
      </c>
      <c r="S75" s="241" t="n">
        <v>234</v>
      </c>
      <c r="T75" s="241" t="n">
        <v>156</v>
      </c>
      <c r="U75" s="241" t="n">
        <v>180</v>
      </c>
      <c r="V75" s="242" t="s">
        <v>359</v>
      </c>
      <c r="W75" s="239"/>
      <c r="X75" s="239"/>
      <c r="Y75" s="239"/>
    </row>
    <row r="76" customFormat="false" ht="13.5" hidden="false" customHeight="true" outlineLevel="0" collapsed="false">
      <c r="A76" s="229" t="s">
        <v>360</v>
      </c>
      <c r="B76" s="243" t="s">
        <v>339</v>
      </c>
      <c r="C76" s="241"/>
      <c r="D76" s="241"/>
      <c r="E76" s="241"/>
      <c r="F76" s="241"/>
      <c r="G76" s="241"/>
      <c r="H76" s="241"/>
      <c r="I76" s="241"/>
      <c r="J76" s="241"/>
      <c r="K76" s="241"/>
      <c r="L76" s="241"/>
      <c r="M76" s="241"/>
      <c r="N76" s="241"/>
      <c r="O76" s="241"/>
      <c r="P76" s="241"/>
      <c r="Q76" s="241"/>
      <c r="R76" s="241"/>
      <c r="S76" s="241"/>
      <c r="T76" s="241"/>
      <c r="U76" s="241"/>
      <c r="V76" s="242"/>
      <c r="W76" s="239"/>
      <c r="X76" s="239"/>
      <c r="Y76" s="239"/>
    </row>
    <row r="77" customFormat="false" ht="11.1" hidden="false" customHeight="true" outlineLevel="0" collapsed="false">
      <c r="A77" s="229"/>
      <c r="B77" s="240" t="s">
        <v>353</v>
      </c>
      <c r="C77" s="241" t="n">
        <v>840</v>
      </c>
      <c r="D77" s="241" t="n">
        <v>693</v>
      </c>
      <c r="E77" s="241" t="n">
        <v>147</v>
      </c>
      <c r="F77" s="241" t="n">
        <v>123</v>
      </c>
      <c r="G77" s="241" t="n">
        <v>75</v>
      </c>
      <c r="H77" s="241" t="n">
        <v>13</v>
      </c>
      <c r="I77" s="241" t="n">
        <v>11</v>
      </c>
      <c r="J77" s="241" t="n">
        <v>7</v>
      </c>
      <c r="K77" s="241" t="n">
        <v>19</v>
      </c>
      <c r="L77" s="241" t="n">
        <v>81</v>
      </c>
      <c r="M77" s="241" t="n">
        <v>21</v>
      </c>
      <c r="N77" s="241" t="n">
        <v>107</v>
      </c>
      <c r="O77" s="241" t="n">
        <v>146</v>
      </c>
      <c r="P77" s="241" t="n">
        <v>24</v>
      </c>
      <c r="Q77" s="241" t="n">
        <v>2</v>
      </c>
      <c r="R77" s="241" t="n">
        <v>23</v>
      </c>
      <c r="S77" s="241" t="n">
        <v>11</v>
      </c>
      <c r="T77" s="241" t="n">
        <v>96</v>
      </c>
      <c r="U77" s="241" t="n">
        <v>81</v>
      </c>
      <c r="V77" s="242" t="s">
        <v>360</v>
      </c>
      <c r="W77" s="239"/>
      <c r="X77" s="239"/>
      <c r="Y77" s="239"/>
    </row>
    <row r="78" customFormat="false" ht="13.5" hidden="false" customHeight="true" outlineLevel="0" collapsed="false">
      <c r="A78" s="229" t="s">
        <v>361</v>
      </c>
      <c r="B78" s="240" t="s">
        <v>341</v>
      </c>
      <c r="C78" s="241" t="n">
        <v>2227</v>
      </c>
      <c r="D78" s="241" t="n">
        <v>2150</v>
      </c>
      <c r="E78" s="241" t="n">
        <v>77</v>
      </c>
      <c r="F78" s="241" t="n">
        <v>454</v>
      </c>
      <c r="G78" s="241" t="n">
        <v>178</v>
      </c>
      <c r="H78" s="241" t="n">
        <v>53</v>
      </c>
      <c r="I78" s="241" t="n">
        <v>7</v>
      </c>
      <c r="J78" s="241" t="n">
        <v>6</v>
      </c>
      <c r="K78" s="241" t="n">
        <v>236</v>
      </c>
      <c r="L78" s="241" t="n">
        <v>236</v>
      </c>
      <c r="M78" s="241" t="n">
        <v>13</v>
      </c>
      <c r="N78" s="241" t="n">
        <v>377</v>
      </c>
      <c r="O78" s="241" t="n">
        <v>453</v>
      </c>
      <c r="P78" s="241" t="n">
        <v>67</v>
      </c>
      <c r="Q78" s="241" t="n">
        <v>41</v>
      </c>
      <c r="R78" s="241" t="n">
        <v>15</v>
      </c>
      <c r="S78" s="241" t="n">
        <v>18</v>
      </c>
      <c r="T78" s="241" t="n">
        <v>49</v>
      </c>
      <c r="U78" s="241" t="n">
        <v>24</v>
      </c>
      <c r="V78" s="242" t="s">
        <v>361</v>
      </c>
      <c r="W78" s="239"/>
      <c r="X78" s="239"/>
      <c r="Y78" s="239"/>
    </row>
    <row r="79" customFormat="false" ht="13.5" hidden="false" customHeight="true" outlineLevel="0" collapsed="false">
      <c r="A79" s="232"/>
      <c r="B79" s="216"/>
      <c r="C79" s="254"/>
      <c r="D79" s="255"/>
      <c r="E79" s="255"/>
      <c r="F79" s="255"/>
      <c r="G79" s="255"/>
      <c r="H79" s="255"/>
      <c r="I79" s="255"/>
      <c r="J79" s="255"/>
      <c r="K79" s="255"/>
      <c r="L79" s="255"/>
      <c r="M79" s="255"/>
      <c r="N79" s="255"/>
      <c r="O79" s="255"/>
      <c r="P79" s="255"/>
      <c r="Q79" s="255"/>
      <c r="R79" s="254"/>
      <c r="S79" s="254"/>
      <c r="T79" s="254"/>
      <c r="U79" s="254"/>
      <c r="V79" s="232"/>
      <c r="W79" s="239"/>
      <c r="X79" s="239"/>
      <c r="Y79" s="239"/>
    </row>
    <row r="80" customFormat="false" ht="13.5" hidden="false" customHeight="true" outlineLevel="0" collapsed="false">
      <c r="A80" s="232"/>
      <c r="B80" s="216"/>
      <c r="C80" s="254"/>
      <c r="D80" s="255"/>
      <c r="E80" s="255"/>
      <c r="F80" s="255"/>
      <c r="G80" s="255"/>
      <c r="H80" s="255"/>
      <c r="I80" s="255"/>
      <c r="J80" s="255"/>
      <c r="K80" s="255"/>
      <c r="L80" s="255"/>
      <c r="M80" s="255"/>
      <c r="N80" s="255"/>
      <c r="O80" s="255"/>
      <c r="P80" s="255"/>
      <c r="Q80" s="255"/>
      <c r="R80" s="254"/>
      <c r="S80" s="254"/>
      <c r="T80" s="254"/>
      <c r="U80" s="254"/>
      <c r="V80" s="232"/>
      <c r="W80" s="254"/>
    </row>
    <row r="81" customFormat="false" ht="13.5" hidden="false" customHeight="true" outlineLevel="0" collapsed="false">
      <c r="A81" s="232"/>
      <c r="B81" s="216"/>
      <c r="C81" s="254"/>
      <c r="D81" s="255"/>
      <c r="E81" s="255"/>
      <c r="F81" s="255"/>
      <c r="G81" s="255"/>
      <c r="H81" s="255"/>
      <c r="I81" s="255"/>
      <c r="J81" s="255"/>
      <c r="K81" s="255"/>
      <c r="L81" s="255"/>
      <c r="M81" s="255"/>
      <c r="N81" s="255"/>
      <c r="O81" s="255"/>
      <c r="P81" s="255"/>
      <c r="Q81" s="255"/>
      <c r="R81" s="254"/>
      <c r="S81" s="254"/>
      <c r="T81" s="254"/>
      <c r="U81" s="254"/>
      <c r="V81" s="232"/>
      <c r="W81" s="254"/>
    </row>
    <row r="82" customFormat="false" ht="13.5" hidden="false" customHeight="true" outlineLevel="0" collapsed="false">
      <c r="A82" s="232"/>
      <c r="B82" s="216"/>
      <c r="C82" s="254"/>
      <c r="D82" s="255"/>
      <c r="E82" s="255"/>
      <c r="F82" s="255"/>
      <c r="G82" s="255"/>
      <c r="H82" s="255"/>
      <c r="I82" s="255"/>
      <c r="J82" s="255"/>
      <c r="K82" s="255"/>
      <c r="L82" s="255"/>
      <c r="M82" s="255"/>
      <c r="N82" s="255"/>
      <c r="O82" s="255"/>
      <c r="P82" s="255"/>
      <c r="Q82" s="255"/>
      <c r="R82" s="254"/>
      <c r="S82" s="254"/>
      <c r="T82" s="254"/>
      <c r="U82" s="254"/>
      <c r="V82" s="232"/>
      <c r="W82" s="254"/>
    </row>
    <row r="83" customFormat="false" ht="13.5" hidden="false" customHeight="true" outlineLevel="0" collapsed="false">
      <c r="A83" s="232"/>
      <c r="B83" s="216"/>
      <c r="C83" s="254"/>
      <c r="D83" s="255"/>
      <c r="E83" s="255"/>
      <c r="F83" s="255"/>
      <c r="G83" s="255"/>
      <c r="H83" s="255"/>
      <c r="I83" s="255"/>
      <c r="J83" s="255"/>
      <c r="K83" s="255"/>
      <c r="L83" s="255"/>
      <c r="M83" s="255"/>
      <c r="N83" s="255"/>
      <c r="O83" s="255"/>
      <c r="P83" s="255"/>
      <c r="Q83" s="255"/>
      <c r="R83" s="254"/>
      <c r="S83" s="254"/>
      <c r="T83" s="254"/>
      <c r="U83" s="254"/>
      <c r="V83" s="232"/>
      <c r="W83" s="254"/>
    </row>
    <row r="84" customFormat="false" ht="13.5" hidden="false" customHeight="true" outlineLevel="0" collapsed="false">
      <c r="A84" s="232"/>
      <c r="B84" s="216"/>
      <c r="C84" s="254"/>
      <c r="D84" s="255"/>
      <c r="E84" s="255"/>
      <c r="F84" s="255"/>
      <c r="G84" s="255"/>
      <c r="H84" s="255"/>
      <c r="I84" s="255"/>
      <c r="J84" s="255"/>
      <c r="K84" s="255"/>
      <c r="L84" s="255"/>
      <c r="M84" s="255"/>
      <c r="N84" s="255"/>
      <c r="O84" s="255"/>
      <c r="P84" s="255"/>
      <c r="Q84" s="255"/>
      <c r="R84" s="254"/>
      <c r="S84" s="254"/>
      <c r="T84" s="254"/>
      <c r="U84" s="254"/>
      <c r="V84" s="232"/>
      <c r="W84" s="254"/>
    </row>
    <row r="85" customFormat="false" ht="12.75" hidden="false" customHeight="false" outlineLevel="0" collapsed="false">
      <c r="A85" s="256"/>
      <c r="B85" s="254"/>
      <c r="C85" s="257"/>
      <c r="D85" s="257"/>
      <c r="E85" s="257"/>
      <c r="F85" s="257"/>
      <c r="G85" s="257"/>
      <c r="H85" s="257"/>
      <c r="I85" s="257"/>
      <c r="J85" s="257"/>
      <c r="K85" s="257"/>
      <c r="L85" s="257"/>
      <c r="M85" s="257"/>
      <c r="N85" s="258"/>
      <c r="O85" s="257"/>
      <c r="P85" s="257"/>
      <c r="Q85" s="257"/>
      <c r="R85" s="258"/>
      <c r="S85" s="258"/>
      <c r="T85" s="258"/>
      <c r="U85" s="258"/>
      <c r="V85" s="254"/>
      <c r="W85" s="254"/>
    </row>
    <row r="86" s="264" customFormat="true" ht="15" hidden="false" customHeight="true" outlineLevel="0" collapsed="false">
      <c r="A86" s="259" t="n">
        <v>20</v>
      </c>
      <c r="B86" s="260"/>
      <c r="C86" s="261"/>
      <c r="D86" s="261"/>
      <c r="E86" s="262" t="s">
        <v>102</v>
      </c>
      <c r="F86" s="262"/>
      <c r="G86" s="262"/>
      <c r="H86" s="262"/>
      <c r="I86" s="262"/>
      <c r="J86" s="259" t="s">
        <v>102</v>
      </c>
      <c r="K86" s="259"/>
      <c r="L86" s="259"/>
      <c r="M86" s="259"/>
      <c r="N86" s="259"/>
      <c r="O86" s="261"/>
      <c r="P86" s="261"/>
      <c r="Q86" s="261"/>
      <c r="R86" s="261"/>
      <c r="S86" s="261"/>
      <c r="T86" s="261"/>
      <c r="U86" s="263"/>
      <c r="V86" s="262" t="n">
        <v>21</v>
      </c>
      <c r="W86" s="262"/>
      <c r="X86" s="222"/>
      <c r="Y86" s="222"/>
    </row>
    <row r="87" customFormat="false" ht="12.75" hidden="false" customHeight="false" outlineLevel="0" collapsed="false">
      <c r="A87" s="216"/>
      <c r="B87" s="254"/>
      <c r="C87" s="255"/>
      <c r="D87" s="255"/>
      <c r="E87" s="255"/>
      <c r="F87" s="255"/>
      <c r="G87" s="255"/>
      <c r="H87" s="255"/>
      <c r="I87" s="255"/>
      <c r="J87" s="255"/>
      <c r="K87" s="255"/>
      <c r="L87" s="255"/>
      <c r="M87" s="255"/>
      <c r="N87" s="254"/>
      <c r="O87" s="255"/>
      <c r="P87" s="255"/>
      <c r="Q87" s="255"/>
      <c r="R87" s="255"/>
      <c r="S87" s="255"/>
      <c r="T87" s="255"/>
      <c r="U87" s="254"/>
      <c r="V87" s="254"/>
      <c r="W87" s="254"/>
    </row>
    <row r="88" s="216" customFormat="true" ht="12.75" hidden="false" customHeight="false" outlineLevel="0" collapsed="false">
      <c r="A88" s="265"/>
      <c r="B88" s="247"/>
      <c r="C88" s="239"/>
      <c r="D88" s="239"/>
      <c r="E88" s="239"/>
      <c r="F88" s="239"/>
      <c r="G88" s="239"/>
      <c r="H88" s="239"/>
      <c r="I88" s="239"/>
      <c r="J88" s="239"/>
      <c r="K88" s="239"/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265"/>
      <c r="W88" s="254"/>
    </row>
    <row r="89" s="216" customFormat="true" ht="12.75" hidden="false" customHeight="false" outlineLevel="0" collapsed="false">
      <c r="B89" s="247"/>
      <c r="C89" s="239"/>
      <c r="D89" s="239"/>
      <c r="E89" s="239"/>
      <c r="F89" s="239"/>
      <c r="G89" s="239"/>
      <c r="H89" s="239"/>
      <c r="I89" s="239"/>
      <c r="J89" s="239"/>
      <c r="K89" s="239"/>
      <c r="L89" s="239"/>
      <c r="M89" s="239"/>
      <c r="N89" s="239"/>
      <c r="O89" s="239"/>
      <c r="P89" s="239"/>
      <c r="Q89" s="239"/>
      <c r="R89" s="239"/>
      <c r="S89" s="239"/>
      <c r="T89" s="239"/>
      <c r="U89" s="239"/>
    </row>
    <row r="90" s="216" customFormat="true" ht="12.75" hidden="false" customHeight="false" outlineLevel="0" collapsed="false">
      <c r="B90" s="247"/>
      <c r="C90" s="239"/>
      <c r="D90" s="239"/>
      <c r="E90" s="239"/>
      <c r="F90" s="239"/>
      <c r="G90" s="239"/>
      <c r="H90" s="239"/>
      <c r="I90" s="239"/>
      <c r="J90" s="239"/>
      <c r="K90" s="239"/>
      <c r="L90" s="239"/>
      <c r="M90" s="239"/>
      <c r="N90" s="239"/>
      <c r="O90" s="239"/>
      <c r="P90" s="239"/>
      <c r="Q90" s="239"/>
      <c r="R90" s="239"/>
      <c r="S90" s="239"/>
      <c r="T90" s="239"/>
      <c r="U90" s="239"/>
    </row>
    <row r="91" s="216" customFormat="true" ht="12.75" hidden="false" customHeight="false" outlineLevel="0" collapsed="false">
      <c r="C91" s="239"/>
      <c r="D91" s="239"/>
      <c r="E91" s="239"/>
      <c r="F91" s="239"/>
      <c r="G91" s="239"/>
      <c r="H91" s="239"/>
      <c r="I91" s="239"/>
      <c r="J91" s="239"/>
      <c r="K91" s="239"/>
      <c r="L91" s="239"/>
      <c r="M91" s="239"/>
      <c r="N91" s="239"/>
      <c r="O91" s="239"/>
      <c r="P91" s="239"/>
      <c r="Q91" s="239"/>
      <c r="R91" s="239"/>
      <c r="S91" s="239"/>
      <c r="T91" s="239"/>
      <c r="U91" s="239"/>
    </row>
    <row r="92" s="216" customFormat="true" ht="12.75" hidden="false" customHeight="false" outlineLevel="0" collapsed="false">
      <c r="C92" s="239"/>
      <c r="D92" s="239"/>
      <c r="E92" s="239"/>
      <c r="F92" s="239"/>
      <c r="G92" s="239"/>
      <c r="H92" s="239"/>
      <c r="I92" s="239"/>
      <c r="J92" s="239"/>
      <c r="K92" s="239"/>
      <c r="L92" s="239"/>
      <c r="M92" s="239"/>
      <c r="N92" s="239"/>
      <c r="O92" s="239"/>
      <c r="P92" s="239"/>
      <c r="Q92" s="239"/>
      <c r="R92" s="239"/>
      <c r="S92" s="239"/>
      <c r="T92" s="239"/>
      <c r="U92" s="239"/>
    </row>
    <row r="93" s="216" customFormat="true" ht="12.75" hidden="false" customHeight="false" outlineLevel="0" collapsed="false">
      <c r="C93" s="239"/>
      <c r="D93" s="239"/>
      <c r="E93" s="239"/>
      <c r="F93" s="239"/>
      <c r="G93" s="239"/>
      <c r="H93" s="239"/>
      <c r="I93" s="239"/>
      <c r="J93" s="239"/>
      <c r="K93" s="239"/>
      <c r="L93" s="239"/>
      <c r="M93" s="239"/>
      <c r="N93" s="239"/>
      <c r="O93" s="239"/>
      <c r="P93" s="239"/>
      <c r="Q93" s="239"/>
      <c r="R93" s="239"/>
      <c r="S93" s="239"/>
      <c r="T93" s="239"/>
      <c r="U93" s="239"/>
    </row>
    <row r="94" s="216" customFormat="true" ht="12.75" hidden="false" customHeight="false" outlineLevel="0" collapsed="false">
      <c r="C94" s="215"/>
      <c r="D94" s="215"/>
      <c r="E94" s="215"/>
    </row>
    <row r="95" customFormat="false" ht="12.75" hidden="false" customHeight="false" outlineLevel="0" collapsed="false">
      <c r="V95" s="216"/>
    </row>
    <row r="96" customFormat="false" ht="12.75" hidden="false" customHeight="false" outlineLevel="0" collapsed="false">
      <c r="U96" s="216"/>
      <c r="V96" s="216"/>
    </row>
    <row r="97" customFormat="false" ht="12.75" hidden="false" customHeight="false" outlineLevel="0" collapsed="false">
      <c r="U97" s="216"/>
      <c r="V97" s="216"/>
    </row>
    <row r="98" customFormat="false" ht="12.75" hidden="false" customHeight="false" outlineLevel="0" collapsed="false">
      <c r="U98" s="216"/>
      <c r="V98" s="216"/>
    </row>
    <row r="99" customFormat="false" ht="12.75" hidden="false" customHeight="false" outlineLevel="0" collapsed="false">
      <c r="U99" s="216"/>
      <c r="V99" s="216"/>
    </row>
    <row r="100" customFormat="false" ht="12.75" hidden="false" customHeight="false" outlineLevel="0" collapsed="false">
      <c r="U100" s="216"/>
      <c r="V100" s="216"/>
    </row>
    <row r="101" customFormat="false" ht="12.75" hidden="false" customHeight="false" outlineLevel="0" collapsed="false">
      <c r="U101" s="216"/>
      <c r="V101" s="216"/>
    </row>
    <row r="102" customFormat="false" ht="12.75" hidden="false" customHeight="false" outlineLevel="0" collapsed="false">
      <c r="U102" s="216"/>
      <c r="V102" s="216"/>
    </row>
  </sheetData>
  <mergeCells count="40">
    <mergeCell ref="A1:D1"/>
    <mergeCell ref="J1:M1"/>
    <mergeCell ref="A2:D2"/>
    <mergeCell ref="F2:I2"/>
    <mergeCell ref="A3:D3"/>
    <mergeCell ref="G3:I3"/>
    <mergeCell ref="J3:M3"/>
    <mergeCell ref="A4:D4"/>
    <mergeCell ref="G4:I4"/>
    <mergeCell ref="J4:M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C11:I11"/>
    <mergeCell ref="J11:U11"/>
    <mergeCell ref="C37:I37"/>
    <mergeCell ref="J37:U37"/>
    <mergeCell ref="C65:I65"/>
    <mergeCell ref="J65:U65"/>
    <mergeCell ref="E86:I86"/>
    <mergeCell ref="J86:N86"/>
  </mergeCells>
  <conditionalFormatting sqref="W13:Y79 C88:U93">
    <cfRule type="cellIs" priority="2" operator="not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266" width="4.41"/>
    <col collapsed="false" customWidth="true" hidden="false" outlineLevel="0" max="2" min="2" style="266" width="50.84"/>
    <col collapsed="false" customWidth="true" hidden="false" outlineLevel="0" max="5" min="3" style="267" width="16.7"/>
    <col collapsed="false" customWidth="true" hidden="false" outlineLevel="0" max="7" min="6" style="266" width="16.7"/>
    <col collapsed="false" customWidth="true" hidden="false" outlineLevel="0" max="16" min="8" style="266" width="15.7"/>
    <col collapsed="false" customWidth="true" hidden="false" outlineLevel="0" max="17" min="17" style="267" width="4.7"/>
    <col collapsed="false" customWidth="false" hidden="false" outlineLevel="0" max="21" min="18" style="267" width="12.56"/>
    <col collapsed="false" customWidth="false" hidden="false" outlineLevel="0" max="257" min="22" style="266" width="12.56"/>
  </cols>
  <sheetData>
    <row r="1" s="268" customFormat="true" ht="22.5" hidden="false" customHeight="true" outlineLevel="0" collapsed="false">
      <c r="A1" s="70" t="s">
        <v>187</v>
      </c>
      <c r="B1" s="70"/>
      <c r="C1" s="70"/>
      <c r="F1" s="269"/>
      <c r="G1" s="270"/>
      <c r="H1" s="70" t="s">
        <v>187</v>
      </c>
      <c r="J1" s="70"/>
      <c r="K1" s="70"/>
      <c r="L1" s="70"/>
      <c r="Q1" s="271"/>
      <c r="R1" s="271"/>
      <c r="S1" s="271"/>
      <c r="T1" s="271"/>
      <c r="U1" s="271"/>
    </row>
    <row r="2" s="268" customFormat="true" ht="21.95" hidden="false" customHeight="true" outlineLevel="0" collapsed="false">
      <c r="A2" s="175" t="s">
        <v>362</v>
      </c>
      <c r="B2" s="175"/>
      <c r="C2" s="175"/>
      <c r="F2" s="272"/>
      <c r="G2" s="273"/>
      <c r="H2" s="175" t="s">
        <v>362</v>
      </c>
      <c r="J2" s="175"/>
      <c r="K2" s="175"/>
      <c r="L2" s="175"/>
      <c r="Q2" s="271"/>
      <c r="R2" s="271"/>
      <c r="S2" s="271"/>
      <c r="T2" s="271"/>
      <c r="U2" s="271"/>
    </row>
    <row r="3" s="268" customFormat="true" ht="21.95" hidden="false" customHeight="true" outlineLevel="0" collapsed="false">
      <c r="A3" s="79" t="s">
        <v>363</v>
      </c>
      <c r="B3" s="79"/>
      <c r="C3" s="79"/>
      <c r="F3" s="274"/>
      <c r="G3" s="275"/>
      <c r="H3" s="79" t="s">
        <v>363</v>
      </c>
      <c r="J3" s="79"/>
      <c r="K3" s="79"/>
      <c r="L3" s="79"/>
      <c r="Q3" s="271"/>
      <c r="R3" s="271"/>
      <c r="S3" s="271"/>
      <c r="T3" s="271"/>
      <c r="U3" s="271"/>
    </row>
    <row r="4" customFormat="false" ht="24" hidden="false" customHeight="true" outlineLevel="0" collapsed="false">
      <c r="C4" s="276"/>
      <c r="D4" s="276"/>
      <c r="E4" s="277"/>
    </row>
    <row r="5" customFormat="false" ht="21.95" hidden="false" customHeight="true" outlineLevel="0" collapsed="false">
      <c r="A5" s="278" t="s">
        <v>262</v>
      </c>
      <c r="B5" s="279" t="s">
        <v>364</v>
      </c>
      <c r="C5" s="280" t="s">
        <v>365</v>
      </c>
      <c r="D5" s="280"/>
      <c r="E5" s="280"/>
      <c r="F5" s="280"/>
      <c r="G5" s="280"/>
      <c r="H5" s="281" t="s">
        <v>365</v>
      </c>
      <c r="I5" s="281"/>
      <c r="J5" s="281"/>
      <c r="K5" s="281"/>
      <c r="L5" s="281"/>
      <c r="M5" s="281"/>
      <c r="N5" s="281"/>
      <c r="O5" s="281"/>
      <c r="P5" s="281"/>
      <c r="Q5" s="282" t="s">
        <v>262</v>
      </c>
    </row>
    <row r="6" customFormat="false" ht="14.1" hidden="false" customHeight="true" outlineLevel="0" collapsed="false">
      <c r="A6" s="278"/>
      <c r="B6" s="279"/>
      <c r="C6" s="283" t="s">
        <v>193</v>
      </c>
      <c r="D6" s="284" t="s">
        <v>194</v>
      </c>
      <c r="E6" s="285" t="s">
        <v>195</v>
      </c>
      <c r="F6" s="283" t="s">
        <v>196</v>
      </c>
      <c r="G6" s="280" t="s">
        <v>197</v>
      </c>
      <c r="H6" s="286" t="s">
        <v>198</v>
      </c>
      <c r="I6" s="286" t="s">
        <v>199</v>
      </c>
      <c r="J6" s="287" t="s">
        <v>200</v>
      </c>
      <c r="K6" s="285" t="s">
        <v>201</v>
      </c>
      <c r="L6" s="283" t="s">
        <v>202</v>
      </c>
      <c r="M6" s="283" t="s">
        <v>203</v>
      </c>
      <c r="N6" s="283" t="s">
        <v>204</v>
      </c>
      <c r="O6" s="284" t="s">
        <v>205</v>
      </c>
      <c r="P6" s="283" t="s">
        <v>4</v>
      </c>
      <c r="Q6" s="282"/>
      <c r="R6" s="288"/>
    </row>
    <row r="7" customFormat="false" ht="14.1" hidden="false" customHeight="true" outlineLevel="0" collapsed="false">
      <c r="A7" s="278"/>
      <c r="B7" s="279"/>
      <c r="C7" s="283"/>
      <c r="D7" s="284"/>
      <c r="E7" s="285"/>
      <c r="F7" s="283"/>
      <c r="G7" s="283"/>
      <c r="H7" s="286"/>
      <c r="I7" s="286"/>
      <c r="J7" s="286"/>
      <c r="K7" s="285"/>
      <c r="L7" s="283"/>
      <c r="M7" s="283"/>
      <c r="N7" s="283"/>
      <c r="O7" s="284"/>
      <c r="P7" s="283"/>
      <c r="Q7" s="282"/>
    </row>
    <row r="8" customFormat="false" ht="14.1" hidden="false" customHeight="true" outlineLevel="0" collapsed="false">
      <c r="A8" s="278"/>
      <c r="B8" s="279"/>
      <c r="C8" s="283"/>
      <c r="D8" s="284"/>
      <c r="E8" s="285"/>
      <c r="F8" s="283"/>
      <c r="G8" s="283"/>
      <c r="H8" s="286"/>
      <c r="I8" s="286"/>
      <c r="J8" s="286"/>
      <c r="K8" s="285"/>
      <c r="L8" s="283"/>
      <c r="M8" s="283"/>
      <c r="N8" s="283"/>
      <c r="O8" s="284"/>
      <c r="P8" s="283"/>
      <c r="Q8" s="282"/>
    </row>
    <row r="9" customFormat="false" ht="14.1" hidden="false" customHeight="true" outlineLevel="0" collapsed="false">
      <c r="B9" s="289"/>
      <c r="C9" s="290"/>
      <c r="D9" s="291"/>
      <c r="E9" s="291"/>
    </row>
    <row r="10" customFormat="false" ht="14.1" hidden="false" customHeight="true" outlineLevel="0" collapsed="false">
      <c r="B10" s="289"/>
      <c r="C10" s="290"/>
      <c r="D10" s="291"/>
      <c r="E10" s="291"/>
    </row>
    <row r="11" customFormat="false" ht="14.1" hidden="false" customHeight="true" outlineLevel="0" collapsed="false">
      <c r="B11" s="289"/>
      <c r="C11" s="290"/>
      <c r="D11" s="291"/>
      <c r="E11" s="291"/>
    </row>
    <row r="12" customFormat="false" ht="24.95" hidden="false" customHeight="true" outlineLevel="0" collapsed="false">
      <c r="C12" s="292" t="s">
        <v>206</v>
      </c>
      <c r="D12" s="292"/>
      <c r="E12" s="292"/>
      <c r="F12" s="292"/>
      <c r="G12" s="292"/>
      <c r="H12" s="292" t="s">
        <v>206</v>
      </c>
      <c r="J12" s="292"/>
      <c r="K12" s="292"/>
      <c r="L12" s="292"/>
      <c r="M12" s="292"/>
      <c r="N12" s="292"/>
      <c r="O12" s="292"/>
      <c r="P12" s="292"/>
    </row>
    <row r="13" customFormat="false" ht="14.1" hidden="false" customHeight="true" outlineLevel="0" collapsed="false">
      <c r="C13" s="292" t="s">
        <v>55</v>
      </c>
      <c r="D13" s="292"/>
      <c r="E13" s="292"/>
      <c r="F13" s="292"/>
      <c r="G13" s="292"/>
      <c r="H13" s="292" t="s">
        <v>55</v>
      </c>
      <c r="J13" s="292"/>
      <c r="K13" s="292"/>
      <c r="L13" s="292"/>
      <c r="M13" s="292"/>
      <c r="N13" s="292"/>
      <c r="O13" s="292"/>
      <c r="P13" s="292"/>
      <c r="Q13" s="292"/>
    </row>
    <row r="14" customFormat="false" ht="13.5" hidden="false" customHeight="true" outlineLevel="0" collapsed="false">
      <c r="B14" s="293"/>
    </row>
    <row r="15" customFormat="false" ht="21.75" hidden="false" customHeight="true" outlineLevel="0" collapsed="false">
      <c r="A15" s="294" t="n">
        <v>1</v>
      </c>
      <c r="B15" s="295" t="s">
        <v>267</v>
      </c>
      <c r="C15" s="296" t="n">
        <v>214107</v>
      </c>
      <c r="D15" s="296" t="n">
        <v>222664</v>
      </c>
      <c r="E15" s="296" t="n">
        <v>214598</v>
      </c>
      <c r="F15" s="296" t="n">
        <v>218272</v>
      </c>
      <c r="G15" s="296" t="n">
        <v>211479</v>
      </c>
      <c r="H15" s="296" t="n">
        <v>215490</v>
      </c>
      <c r="I15" s="296" t="n">
        <v>192645</v>
      </c>
      <c r="J15" s="296" t="n">
        <v>190875</v>
      </c>
      <c r="K15" s="296" t="n">
        <v>201603</v>
      </c>
      <c r="L15" s="296" t="n">
        <v>206855</v>
      </c>
      <c r="M15" s="296" t="n">
        <v>204191</v>
      </c>
      <c r="N15" s="296" t="n">
        <v>163860</v>
      </c>
      <c r="O15" s="296" t="n">
        <v>140680</v>
      </c>
      <c r="P15" s="296" t="n">
        <v>136962</v>
      </c>
      <c r="Q15" s="297" t="n">
        <v>1</v>
      </c>
      <c r="R15" s="298"/>
    </row>
    <row r="16" customFormat="false" ht="13.5" hidden="false" customHeight="true" outlineLevel="0" collapsed="false">
      <c r="A16" s="299" t="n">
        <v>2</v>
      </c>
      <c r="B16" s="300" t="s">
        <v>366</v>
      </c>
      <c r="C16" s="301" t="n">
        <v>13</v>
      </c>
      <c r="D16" s="301" t="n">
        <v>15.2</v>
      </c>
      <c r="E16" s="301" t="n">
        <v>16.4</v>
      </c>
      <c r="F16" s="301" t="n">
        <v>16.8</v>
      </c>
      <c r="G16" s="301" t="n">
        <v>18.1</v>
      </c>
      <c r="H16" s="301" t="n">
        <v>18.7</v>
      </c>
      <c r="I16" s="301" t="n">
        <v>18.8249946575034</v>
      </c>
      <c r="J16" s="301" t="n">
        <v>16.9215376555337</v>
      </c>
      <c r="K16" s="301" t="n">
        <v>15.2859276234315</v>
      </c>
      <c r="L16" s="301" t="n">
        <v>13.5853731680001</v>
      </c>
      <c r="M16" s="301" t="n">
        <v>14.0818537545729</v>
      </c>
      <c r="N16" s="301" t="n">
        <v>14.0235715448147</v>
      </c>
      <c r="O16" s="301" t="n">
        <v>13.8558338072221</v>
      </c>
      <c r="P16" s="301" t="n">
        <v>12.298814999781</v>
      </c>
      <c r="Q16" s="302" t="n">
        <v>2</v>
      </c>
      <c r="R16" s="298"/>
    </row>
    <row r="17" customFormat="false" ht="13.5" hidden="false" customHeight="true" outlineLevel="0" collapsed="false">
      <c r="A17" s="299"/>
      <c r="B17" s="267"/>
      <c r="C17" s="303"/>
      <c r="D17" s="304"/>
      <c r="E17" s="304"/>
      <c r="Q17" s="299"/>
      <c r="R17" s="298"/>
    </row>
    <row r="18" customFormat="false" ht="13.5" hidden="false" customHeight="true" outlineLevel="0" collapsed="false">
      <c r="A18" s="299"/>
      <c r="C18" s="292" t="s">
        <v>57</v>
      </c>
      <c r="D18" s="292"/>
      <c r="E18" s="292"/>
      <c r="F18" s="292"/>
      <c r="G18" s="292"/>
      <c r="H18" s="292" t="s">
        <v>57</v>
      </c>
      <c r="I18" s="293"/>
      <c r="J18" s="293"/>
      <c r="K18" s="293"/>
      <c r="L18" s="293"/>
      <c r="M18" s="293"/>
      <c r="N18" s="293"/>
      <c r="O18" s="293"/>
      <c r="P18" s="293"/>
      <c r="Q18" s="299"/>
      <c r="R18" s="298"/>
    </row>
    <row r="19" customFormat="false" ht="13.5" hidden="false" customHeight="true" outlineLevel="0" collapsed="false">
      <c r="A19" s="299"/>
      <c r="B19" s="293"/>
      <c r="C19" s="293"/>
      <c r="D19" s="304"/>
      <c r="E19" s="304"/>
      <c r="Q19" s="299"/>
      <c r="R19" s="298"/>
    </row>
    <row r="20" customFormat="false" ht="13.5" hidden="false" customHeight="true" outlineLevel="0" collapsed="false">
      <c r="A20" s="299"/>
      <c r="B20" s="305" t="s">
        <v>367</v>
      </c>
      <c r="C20" s="303"/>
      <c r="D20" s="304"/>
      <c r="E20" s="304"/>
      <c r="Q20" s="302"/>
      <c r="R20" s="298"/>
    </row>
    <row r="21" customFormat="false" ht="13.5" hidden="false" customHeight="true" outlineLevel="0" collapsed="false">
      <c r="A21" s="299" t="n">
        <v>3</v>
      </c>
      <c r="B21" s="300" t="s">
        <v>368</v>
      </c>
      <c r="C21" s="267" t="n">
        <v>100</v>
      </c>
      <c r="D21" s="267" t="n">
        <v>100</v>
      </c>
      <c r="E21" s="267" t="n">
        <v>100</v>
      </c>
      <c r="F21" s="266" t="n">
        <v>100</v>
      </c>
      <c r="G21" s="306" t="n">
        <v>100</v>
      </c>
      <c r="H21" s="306" t="n">
        <v>100</v>
      </c>
      <c r="I21" s="306" t="n">
        <v>100</v>
      </c>
      <c r="J21" s="306" t="n">
        <v>100</v>
      </c>
      <c r="K21" s="306" t="n">
        <v>100</v>
      </c>
      <c r="L21" s="306" t="n">
        <v>100</v>
      </c>
      <c r="M21" s="266" t="n">
        <v>100</v>
      </c>
      <c r="N21" s="266" t="n">
        <v>100</v>
      </c>
      <c r="O21" s="266" t="n">
        <v>100</v>
      </c>
      <c r="P21" s="266" t="n">
        <v>100</v>
      </c>
      <c r="Q21" s="302" t="n">
        <v>3</v>
      </c>
      <c r="R21" s="298"/>
    </row>
    <row r="22" customFormat="false" ht="18" hidden="false" customHeight="true" outlineLevel="0" collapsed="false">
      <c r="A22" s="299" t="n">
        <v>4</v>
      </c>
      <c r="B22" s="300" t="s">
        <v>369</v>
      </c>
      <c r="C22" s="301" t="n">
        <v>17.5</v>
      </c>
      <c r="D22" s="301" t="n">
        <v>17.4</v>
      </c>
      <c r="E22" s="301" t="n">
        <v>17.6</v>
      </c>
      <c r="F22" s="301" t="n">
        <v>17.2</v>
      </c>
      <c r="G22" s="301" t="n">
        <v>16.4</v>
      </c>
      <c r="H22" s="301" t="n">
        <v>17.4</v>
      </c>
      <c r="I22" s="301" t="n">
        <v>17.0770069298451</v>
      </c>
      <c r="J22" s="301" t="n">
        <v>19.6987557301899</v>
      </c>
      <c r="K22" s="301" t="n">
        <v>21.637574837676</v>
      </c>
      <c r="L22" s="301" t="n">
        <v>24.4388581373426</v>
      </c>
      <c r="M22" s="301" t="n">
        <v>22.8345029898477</v>
      </c>
      <c r="N22" s="301" t="n">
        <v>22.8469425119004</v>
      </c>
      <c r="O22" s="301" t="n">
        <v>23.3330963889679</v>
      </c>
      <c r="P22" s="301" t="n">
        <v>25.90207502811</v>
      </c>
      <c r="Q22" s="302" t="n">
        <v>4</v>
      </c>
      <c r="R22" s="298"/>
    </row>
    <row r="23" customFormat="false" ht="15" hidden="false" customHeight="true" outlineLevel="0" collapsed="false">
      <c r="A23" s="299" t="n">
        <v>5</v>
      </c>
      <c r="B23" s="300" t="s">
        <v>370</v>
      </c>
      <c r="C23" s="301" t="n">
        <v>14.9</v>
      </c>
      <c r="D23" s="301" t="n">
        <v>13.5</v>
      </c>
      <c r="E23" s="301" t="n">
        <v>13.4</v>
      </c>
      <c r="F23" s="301" t="n">
        <v>13.6</v>
      </c>
      <c r="G23" s="301" t="n">
        <v>12.9</v>
      </c>
      <c r="H23" s="301" t="n">
        <v>13.4</v>
      </c>
      <c r="I23" s="301" t="n">
        <v>12.93934438994</v>
      </c>
      <c r="J23" s="301" t="n">
        <v>15.2785854616896</v>
      </c>
      <c r="K23" s="301" t="n">
        <v>14.6818251712524</v>
      </c>
      <c r="L23" s="301" t="n">
        <v>15.7917381740833</v>
      </c>
      <c r="M23" s="301" t="n">
        <v>13.4026475211934</v>
      </c>
      <c r="N23" s="301" t="n">
        <v>15.3149029659465</v>
      </c>
      <c r="O23" s="301" t="n">
        <v>15.2061415979528</v>
      </c>
      <c r="P23" s="301" t="n">
        <v>17.2493100275989</v>
      </c>
      <c r="Q23" s="302" t="n">
        <v>5</v>
      </c>
      <c r="R23" s="298"/>
    </row>
    <row r="24" customFormat="false" ht="15" hidden="false" customHeight="true" outlineLevel="0" collapsed="false">
      <c r="A24" s="299" t="n">
        <v>6</v>
      </c>
      <c r="B24" s="300" t="s">
        <v>371</v>
      </c>
      <c r="C24" s="301" t="n">
        <v>22.7</v>
      </c>
      <c r="D24" s="301" t="n">
        <v>18.4</v>
      </c>
      <c r="E24" s="301" t="n">
        <v>18.8</v>
      </c>
      <c r="F24" s="301" t="n">
        <v>18.7</v>
      </c>
      <c r="G24" s="301" t="n">
        <v>18.4</v>
      </c>
      <c r="H24" s="301" t="n">
        <v>17.9</v>
      </c>
      <c r="I24" s="301" t="n">
        <v>18.4614186716499</v>
      </c>
      <c r="J24" s="301" t="n">
        <v>19.0726915520629</v>
      </c>
      <c r="K24" s="301" t="n">
        <v>19.7278810335164</v>
      </c>
      <c r="L24" s="301" t="n">
        <v>19.7863237533538</v>
      </c>
      <c r="M24" s="301" t="n">
        <v>19.5880327732368</v>
      </c>
      <c r="N24" s="301" t="n">
        <v>20.2026119858416</v>
      </c>
      <c r="O24" s="301" t="n">
        <v>21.4202445265852</v>
      </c>
      <c r="P24" s="301" t="n">
        <v>22.1674625078489</v>
      </c>
      <c r="Q24" s="302" t="n">
        <v>6</v>
      </c>
      <c r="R24" s="298"/>
    </row>
    <row r="25" customFormat="false" ht="15" hidden="false" customHeight="true" outlineLevel="0" collapsed="false">
      <c r="A25" s="299" t="n">
        <v>7</v>
      </c>
      <c r="B25" s="300" t="s">
        <v>372</v>
      </c>
      <c r="C25" s="301" t="n">
        <v>19.6</v>
      </c>
      <c r="D25" s="301" t="n">
        <v>14.3</v>
      </c>
      <c r="E25" s="301" t="n">
        <v>14</v>
      </c>
      <c r="F25" s="301" t="n">
        <v>13</v>
      </c>
      <c r="G25" s="301" t="n">
        <v>12.9</v>
      </c>
      <c r="H25" s="301" t="n">
        <v>11.9</v>
      </c>
      <c r="I25" s="301" t="n">
        <v>12.2697189130266</v>
      </c>
      <c r="J25" s="301" t="n">
        <v>11.8674525212836</v>
      </c>
      <c r="K25" s="301" t="n">
        <v>12.5910824739711</v>
      </c>
      <c r="L25" s="301" t="n">
        <v>13.0975804307365</v>
      </c>
      <c r="M25" s="301" t="n">
        <v>15.879250309759</v>
      </c>
      <c r="N25" s="301" t="n">
        <v>12.635176370072</v>
      </c>
      <c r="O25" s="301" t="n">
        <v>13.6551037816321</v>
      </c>
      <c r="P25" s="301" t="n">
        <v>12.1486251661045</v>
      </c>
      <c r="Q25" s="302" t="n">
        <v>7</v>
      </c>
      <c r="R25" s="298"/>
    </row>
    <row r="26" customFormat="false" ht="15" hidden="false" customHeight="true" outlineLevel="0" collapsed="false">
      <c r="A26" s="299" t="n">
        <v>8</v>
      </c>
      <c r="B26" s="300" t="s">
        <v>373</v>
      </c>
      <c r="C26" s="301" t="n">
        <v>11.8</v>
      </c>
      <c r="D26" s="301" t="n">
        <v>12.7</v>
      </c>
      <c r="E26" s="301" t="n">
        <v>10.1</v>
      </c>
      <c r="F26" s="301" t="n">
        <v>10.5</v>
      </c>
      <c r="G26" s="301" t="n">
        <v>9.9</v>
      </c>
      <c r="H26" s="301" t="n">
        <v>9.6</v>
      </c>
      <c r="I26" s="301" t="n">
        <v>9.73137117495912</v>
      </c>
      <c r="J26" s="301" t="n">
        <v>8.90582842174198</v>
      </c>
      <c r="K26" s="301" t="n">
        <v>8.87189178732459</v>
      </c>
      <c r="L26" s="301" t="n">
        <v>8.77861303811849</v>
      </c>
      <c r="M26" s="301" t="n">
        <v>10.6214279767473</v>
      </c>
      <c r="N26" s="301" t="n">
        <v>9.80776272427682</v>
      </c>
      <c r="O26" s="301" t="n">
        <v>8.92095535968155</v>
      </c>
      <c r="P26" s="301" t="n">
        <v>7.52909566157036</v>
      </c>
      <c r="Q26" s="302" t="n">
        <v>8</v>
      </c>
      <c r="R26" s="298"/>
    </row>
    <row r="27" customFormat="false" ht="15" hidden="false" customHeight="true" outlineLevel="0" collapsed="false">
      <c r="A27" s="299" t="n">
        <v>9</v>
      </c>
      <c r="B27" s="300" t="s">
        <v>374</v>
      </c>
      <c r="C27" s="301" t="n">
        <v>9.3</v>
      </c>
      <c r="D27" s="301" t="n">
        <v>17.9</v>
      </c>
      <c r="E27" s="301" t="n">
        <v>14.7</v>
      </c>
      <c r="F27" s="301" t="n">
        <v>14.3</v>
      </c>
      <c r="G27" s="301" t="n">
        <v>14.7</v>
      </c>
      <c r="H27" s="301" t="n">
        <v>13.1</v>
      </c>
      <c r="I27" s="301" t="n">
        <v>12.8469464559163</v>
      </c>
      <c r="J27" s="301" t="n">
        <v>12.5029469548134</v>
      </c>
      <c r="K27" s="301" t="n">
        <v>11.9358342881802</v>
      </c>
      <c r="L27" s="301" t="n">
        <v>10.1230330424694</v>
      </c>
      <c r="M27" s="301" t="n">
        <v>10.3099548951717</v>
      </c>
      <c r="N27" s="301" t="n">
        <v>11.4841938239961</v>
      </c>
      <c r="O27" s="301" t="n">
        <v>9.23585442138186</v>
      </c>
      <c r="P27" s="301" t="n">
        <v>8.16795899592588</v>
      </c>
      <c r="Q27" s="302" t="n">
        <v>9</v>
      </c>
      <c r="R27" s="298"/>
    </row>
    <row r="28" customFormat="false" ht="15" hidden="false" customHeight="true" outlineLevel="0" collapsed="false">
      <c r="A28" s="299" t="n">
        <v>10</v>
      </c>
      <c r="B28" s="300" t="s">
        <v>375</v>
      </c>
      <c r="C28" s="301" t="n">
        <v>4.1</v>
      </c>
      <c r="D28" s="301" t="n">
        <v>5.8</v>
      </c>
      <c r="E28" s="301" t="n">
        <v>11.4</v>
      </c>
      <c r="F28" s="301" t="n">
        <v>12.7</v>
      </c>
      <c r="G28" s="301" t="n">
        <v>14.9</v>
      </c>
      <c r="H28" s="301" t="n">
        <v>16.7</v>
      </c>
      <c r="I28" s="301" t="n">
        <v>16.674193464663</v>
      </c>
      <c r="J28" s="301" t="n">
        <v>12.6737393582187</v>
      </c>
      <c r="K28" s="301" t="n">
        <v>10.5539104080792</v>
      </c>
      <c r="L28" s="301" t="n">
        <v>7.98385342389597</v>
      </c>
      <c r="M28" s="301" t="n">
        <v>7.36418353404411</v>
      </c>
      <c r="N28" s="301" t="n">
        <v>7.70840961796656</v>
      </c>
      <c r="O28" s="301" t="n">
        <v>8.22860392379869</v>
      </c>
      <c r="P28" s="301" t="n">
        <v>6.83547261284152</v>
      </c>
      <c r="Q28" s="302" t="n">
        <v>10</v>
      </c>
      <c r="R28" s="298"/>
    </row>
    <row r="29" customFormat="false" ht="13.5" hidden="false" customHeight="true" outlineLevel="0" collapsed="false">
      <c r="A29" s="299"/>
      <c r="B29" s="267"/>
      <c r="C29" s="303"/>
      <c r="D29" s="301"/>
      <c r="E29" s="301"/>
      <c r="Q29" s="299"/>
      <c r="R29" s="298"/>
    </row>
    <row r="30" customFormat="false" ht="24.95" hidden="false" customHeight="true" outlineLevel="0" collapsed="false">
      <c r="A30" s="299"/>
      <c r="C30" s="292" t="s">
        <v>214</v>
      </c>
      <c r="D30" s="292"/>
      <c r="E30" s="292"/>
      <c r="F30" s="292"/>
      <c r="G30" s="292"/>
      <c r="H30" s="292" t="s">
        <v>214</v>
      </c>
      <c r="J30" s="292"/>
      <c r="K30" s="292"/>
      <c r="L30" s="292"/>
      <c r="M30" s="307"/>
      <c r="N30" s="307"/>
      <c r="O30" s="307"/>
      <c r="P30" s="308"/>
      <c r="Q30" s="299"/>
      <c r="R30" s="298"/>
    </row>
    <row r="31" customFormat="false" ht="13.5" hidden="false" customHeight="true" outlineLevel="0" collapsed="false">
      <c r="A31" s="299"/>
      <c r="C31" s="292" t="s">
        <v>55</v>
      </c>
      <c r="D31" s="292"/>
      <c r="E31" s="292"/>
      <c r="F31" s="292"/>
      <c r="G31" s="292"/>
      <c r="H31" s="292" t="s">
        <v>55</v>
      </c>
      <c r="J31" s="292"/>
      <c r="K31" s="292"/>
      <c r="L31" s="292"/>
      <c r="M31" s="292"/>
      <c r="N31" s="292"/>
      <c r="O31" s="292"/>
      <c r="P31" s="292"/>
      <c r="Q31" s="292"/>
      <c r="R31" s="298"/>
    </row>
    <row r="32" customFormat="false" ht="23.25" hidden="false" customHeight="true" outlineLevel="0" collapsed="false">
      <c r="A32" s="299"/>
      <c r="B32" s="293"/>
      <c r="Q32" s="299"/>
      <c r="R32" s="298"/>
    </row>
    <row r="33" customFormat="false" ht="13.5" hidden="false" customHeight="true" outlineLevel="0" collapsed="false">
      <c r="A33" s="294" t="n">
        <v>11</v>
      </c>
      <c r="B33" s="295" t="s">
        <v>267</v>
      </c>
      <c r="C33" s="296" t="n">
        <v>105198</v>
      </c>
      <c r="D33" s="296" t="n">
        <v>118345</v>
      </c>
      <c r="E33" s="296" t="n">
        <v>113089</v>
      </c>
      <c r="F33" s="296" t="n">
        <v>119164</v>
      </c>
      <c r="G33" s="296" t="n">
        <v>121178</v>
      </c>
      <c r="H33" s="296" t="n">
        <v>124322</v>
      </c>
      <c r="I33" s="296" t="n">
        <v>125677</v>
      </c>
      <c r="J33" s="296" t="n">
        <v>124938</v>
      </c>
      <c r="K33" s="296" t="n">
        <v>137421</v>
      </c>
      <c r="L33" s="296" t="n">
        <v>146042</v>
      </c>
      <c r="M33" s="296" t="n">
        <v>155733</v>
      </c>
      <c r="N33" s="296" t="n">
        <v>124779</v>
      </c>
      <c r="O33" s="296" t="n">
        <v>115958</v>
      </c>
      <c r="P33" s="296" t="n">
        <v>119601</v>
      </c>
      <c r="Q33" s="297" t="n">
        <v>11</v>
      </c>
      <c r="R33" s="298"/>
    </row>
    <row r="34" customFormat="false" ht="13.5" hidden="false" customHeight="true" outlineLevel="0" collapsed="false">
      <c r="A34" s="299" t="n">
        <v>12</v>
      </c>
      <c r="B34" s="300" t="s">
        <v>366</v>
      </c>
      <c r="C34" s="301" t="n">
        <v>13.6</v>
      </c>
      <c r="D34" s="301" t="n">
        <v>15.3</v>
      </c>
      <c r="E34" s="301" t="n">
        <v>16</v>
      </c>
      <c r="F34" s="301" t="n">
        <v>15.9</v>
      </c>
      <c r="G34" s="301" t="n">
        <v>16.7</v>
      </c>
      <c r="H34" s="301" t="n">
        <v>17.2</v>
      </c>
      <c r="I34" s="301" t="n">
        <v>17.4574379997817</v>
      </c>
      <c r="J34" s="301" t="n">
        <v>17.227974675439</v>
      </c>
      <c r="K34" s="301" t="n">
        <v>15.7319150639276</v>
      </c>
      <c r="L34" s="301" t="n">
        <v>13.279297279778</v>
      </c>
      <c r="M34" s="301" t="n">
        <v>13.7472077209069</v>
      </c>
      <c r="N34" s="301" t="n">
        <v>13.905462991903</v>
      </c>
      <c r="O34" s="309" t="n">
        <v>13.7041385674123</v>
      </c>
      <c r="P34" s="309" t="n">
        <v>11.9170307940569</v>
      </c>
      <c r="Q34" s="302" t="n">
        <v>12</v>
      </c>
      <c r="R34" s="298"/>
    </row>
    <row r="35" customFormat="false" ht="13.5" hidden="false" customHeight="true" outlineLevel="0" collapsed="false">
      <c r="A35" s="299"/>
      <c r="B35" s="267"/>
      <c r="Q35" s="299"/>
      <c r="R35" s="298"/>
    </row>
    <row r="36" customFormat="false" ht="13.5" hidden="false" customHeight="true" outlineLevel="0" collapsed="false">
      <c r="A36" s="299"/>
      <c r="B36" s="267"/>
      <c r="C36" s="303"/>
      <c r="D36" s="304"/>
      <c r="E36" s="304"/>
      <c r="Q36" s="299"/>
      <c r="R36" s="298"/>
    </row>
    <row r="37" customFormat="false" ht="13.5" hidden="false" customHeight="true" outlineLevel="0" collapsed="false">
      <c r="A37" s="299"/>
      <c r="C37" s="292" t="s">
        <v>57</v>
      </c>
      <c r="D37" s="292"/>
      <c r="E37" s="292"/>
      <c r="F37" s="292"/>
      <c r="G37" s="292"/>
      <c r="H37" s="292" t="s">
        <v>376</v>
      </c>
      <c r="I37" s="292"/>
      <c r="J37" s="292"/>
      <c r="K37" s="292"/>
      <c r="L37" s="292"/>
      <c r="M37" s="292"/>
      <c r="N37" s="292"/>
      <c r="O37" s="292"/>
      <c r="P37" s="292"/>
      <c r="Q37" s="299"/>
      <c r="R37" s="298"/>
    </row>
    <row r="38" customFormat="false" ht="13.5" hidden="false" customHeight="true" outlineLevel="0" collapsed="false">
      <c r="A38" s="299"/>
      <c r="B38" s="267"/>
      <c r="C38" s="303"/>
      <c r="D38" s="304"/>
      <c r="E38" s="304"/>
      <c r="H38" s="292"/>
      <c r="I38" s="292"/>
      <c r="J38" s="292"/>
      <c r="K38" s="292"/>
      <c r="L38" s="292"/>
      <c r="M38" s="292"/>
      <c r="N38" s="292"/>
      <c r="O38" s="292"/>
      <c r="P38" s="292"/>
      <c r="Q38" s="299"/>
      <c r="R38" s="298"/>
    </row>
    <row r="39" customFormat="false" ht="13.5" hidden="false" customHeight="true" outlineLevel="0" collapsed="false">
      <c r="A39" s="299"/>
      <c r="B39" s="305" t="s">
        <v>367</v>
      </c>
      <c r="C39" s="303"/>
      <c r="D39" s="304"/>
      <c r="E39" s="304"/>
      <c r="Q39" s="299"/>
      <c r="R39" s="298"/>
    </row>
    <row r="40" customFormat="false" ht="13.5" hidden="false" customHeight="true" outlineLevel="0" collapsed="false">
      <c r="A40" s="299" t="n">
        <v>13</v>
      </c>
      <c r="B40" s="300" t="s">
        <v>368</v>
      </c>
      <c r="C40" s="267" t="n">
        <v>100</v>
      </c>
      <c r="D40" s="267" t="n">
        <v>100</v>
      </c>
      <c r="E40" s="267" t="n">
        <v>100</v>
      </c>
      <c r="F40" s="266" t="n">
        <v>100</v>
      </c>
      <c r="G40" s="304" t="n">
        <v>100</v>
      </c>
      <c r="H40" s="304" t="n">
        <v>100</v>
      </c>
      <c r="I40" s="304" t="n">
        <v>100</v>
      </c>
      <c r="J40" s="304" t="n">
        <v>100</v>
      </c>
      <c r="K40" s="304" t="n">
        <v>100</v>
      </c>
      <c r="L40" s="304" t="n">
        <v>100</v>
      </c>
      <c r="M40" s="266" t="n">
        <v>100</v>
      </c>
      <c r="N40" s="266" t="n">
        <v>100</v>
      </c>
      <c r="O40" s="310" t="n">
        <v>100</v>
      </c>
      <c r="P40" s="311" t="n">
        <v>100</v>
      </c>
      <c r="Q40" s="302" t="n">
        <v>13</v>
      </c>
      <c r="R40" s="298"/>
    </row>
    <row r="41" customFormat="false" ht="18" hidden="false" customHeight="true" outlineLevel="0" collapsed="false">
      <c r="A41" s="299" t="n">
        <v>14</v>
      </c>
      <c r="B41" s="300" t="s">
        <v>369</v>
      </c>
      <c r="C41" s="301" t="n">
        <v>17.9</v>
      </c>
      <c r="D41" s="301" t="n">
        <v>17.2</v>
      </c>
      <c r="E41" s="301" t="n">
        <v>18.3</v>
      </c>
      <c r="F41" s="301" t="n">
        <v>17.3</v>
      </c>
      <c r="G41" s="301" t="n">
        <v>17.4</v>
      </c>
      <c r="H41" s="301" t="n">
        <v>18.2</v>
      </c>
      <c r="I41" s="301" t="n">
        <v>17.2696674809233</v>
      </c>
      <c r="J41" s="301" t="n">
        <v>18.2346443836143</v>
      </c>
      <c r="K41" s="301" t="n">
        <v>22.0664963870151</v>
      </c>
      <c r="L41" s="301" t="n">
        <v>26.5697539064105</v>
      </c>
      <c r="M41" s="301" t="n">
        <v>24.7307892354222</v>
      </c>
      <c r="N41" s="301" t="n">
        <v>24.0096490595373</v>
      </c>
      <c r="O41" s="301" t="n">
        <v>24.1734076131013</v>
      </c>
      <c r="P41" s="301" t="n">
        <v>26.5641591625488</v>
      </c>
      <c r="Q41" s="302" t="n">
        <v>14</v>
      </c>
      <c r="R41" s="298"/>
    </row>
    <row r="42" customFormat="false" ht="15" hidden="false" customHeight="true" outlineLevel="0" collapsed="false">
      <c r="A42" s="299" t="n">
        <v>15</v>
      </c>
      <c r="B42" s="300" t="s">
        <v>370</v>
      </c>
      <c r="C42" s="301" t="n">
        <v>13.8</v>
      </c>
      <c r="D42" s="301" t="n">
        <v>12.7</v>
      </c>
      <c r="E42" s="301" t="n">
        <v>13.2</v>
      </c>
      <c r="F42" s="301" t="n">
        <v>13.2</v>
      </c>
      <c r="G42" s="301" t="n">
        <v>13.3</v>
      </c>
      <c r="H42" s="301" t="n">
        <v>13.3</v>
      </c>
      <c r="I42" s="301" t="n">
        <v>13.34770880909</v>
      </c>
      <c r="J42" s="301" t="n">
        <v>13.2033488610351</v>
      </c>
      <c r="K42" s="301" t="n">
        <v>13.1493730943597</v>
      </c>
      <c r="L42" s="301" t="n">
        <v>15.4845866257652</v>
      </c>
      <c r="M42" s="301" t="n">
        <v>12.7371847970565</v>
      </c>
      <c r="N42" s="301" t="n">
        <v>14.7709149776805</v>
      </c>
      <c r="O42" s="301" t="n">
        <v>15.3434864347436</v>
      </c>
      <c r="P42" s="301" t="n">
        <v>17.7055375791172</v>
      </c>
      <c r="Q42" s="302" t="n">
        <v>15</v>
      </c>
      <c r="R42" s="298"/>
    </row>
    <row r="43" customFormat="false" ht="15" hidden="false" customHeight="true" outlineLevel="0" collapsed="false">
      <c r="A43" s="299" t="n">
        <v>16</v>
      </c>
      <c r="B43" s="300" t="s">
        <v>371</v>
      </c>
      <c r="C43" s="301" t="n">
        <v>21.2</v>
      </c>
      <c r="D43" s="301" t="n">
        <v>19.6</v>
      </c>
      <c r="E43" s="301" t="n">
        <v>19.7</v>
      </c>
      <c r="F43" s="301" t="n">
        <v>20.6</v>
      </c>
      <c r="G43" s="301" t="n">
        <v>19.4</v>
      </c>
      <c r="H43" s="301" t="n">
        <v>19.4</v>
      </c>
      <c r="I43" s="301" t="n">
        <v>20.2821518654965</v>
      </c>
      <c r="J43" s="301" t="n">
        <v>19.5889161023868</v>
      </c>
      <c r="K43" s="301" t="n">
        <v>18.6630864278385</v>
      </c>
      <c r="L43" s="301" t="n">
        <v>19.3238931266348</v>
      </c>
      <c r="M43" s="301" t="n">
        <v>19.8750425407589</v>
      </c>
      <c r="N43" s="301" t="n">
        <v>20.4866203447696</v>
      </c>
      <c r="O43" s="301" t="n">
        <v>21.5043377774712</v>
      </c>
      <c r="P43" s="301" t="n">
        <v>22.658673422463</v>
      </c>
      <c r="Q43" s="302" t="n">
        <v>16</v>
      </c>
      <c r="R43" s="298"/>
    </row>
    <row r="44" customFormat="false" ht="15" hidden="false" customHeight="true" outlineLevel="0" collapsed="false">
      <c r="A44" s="299" t="n">
        <v>17</v>
      </c>
      <c r="B44" s="300" t="s">
        <v>372</v>
      </c>
      <c r="C44" s="301" t="n">
        <v>19.1</v>
      </c>
      <c r="D44" s="301" t="n">
        <v>13.9</v>
      </c>
      <c r="E44" s="301" t="n">
        <v>14.1</v>
      </c>
      <c r="F44" s="301" t="n">
        <v>14.1</v>
      </c>
      <c r="G44" s="301" t="n">
        <v>13.2</v>
      </c>
      <c r="H44" s="301" t="n">
        <v>12.7</v>
      </c>
      <c r="I44" s="301" t="n">
        <v>12.3204723219046</v>
      </c>
      <c r="J44" s="301" t="n">
        <v>13.346619923482</v>
      </c>
      <c r="K44" s="301" t="n">
        <v>11.934129427089</v>
      </c>
      <c r="L44" s="301" t="n">
        <v>12.4162912039002</v>
      </c>
      <c r="M44" s="301" t="n">
        <v>15.8681846493678</v>
      </c>
      <c r="N44" s="301" t="n">
        <v>12.6712026863495</v>
      </c>
      <c r="O44" s="301" t="n">
        <v>13.3608720398765</v>
      </c>
      <c r="P44" s="301" t="n">
        <v>11.9488967483549</v>
      </c>
      <c r="Q44" s="302" t="n">
        <v>17</v>
      </c>
      <c r="R44" s="298"/>
    </row>
    <row r="45" customFormat="false" ht="15" hidden="false" customHeight="true" outlineLevel="0" collapsed="false">
      <c r="A45" s="299" t="n">
        <v>18</v>
      </c>
      <c r="B45" s="300" t="s">
        <v>373</v>
      </c>
      <c r="C45" s="301" t="n">
        <v>11.7</v>
      </c>
      <c r="D45" s="301" t="n">
        <v>12.9</v>
      </c>
      <c r="E45" s="301" t="n">
        <v>10.3</v>
      </c>
      <c r="F45" s="301" t="n">
        <v>10.5</v>
      </c>
      <c r="G45" s="301" t="n">
        <v>10</v>
      </c>
      <c r="H45" s="301" t="n">
        <v>9.4</v>
      </c>
      <c r="I45" s="301" t="n">
        <v>9.7941548572929</v>
      </c>
      <c r="J45" s="301" t="n">
        <v>10.0601898541677</v>
      </c>
      <c r="K45" s="301" t="n">
        <v>9.20019502113942</v>
      </c>
      <c r="L45" s="301" t="n">
        <v>8.01687185878035</v>
      </c>
      <c r="M45" s="301" t="n">
        <v>9.99017549267015</v>
      </c>
      <c r="N45" s="301" t="n">
        <v>9.40062029668454</v>
      </c>
      <c r="O45" s="301" t="n">
        <v>8.50480346332293</v>
      </c>
      <c r="P45" s="301" t="n">
        <v>7.15796690663122</v>
      </c>
      <c r="Q45" s="302" t="n">
        <v>18</v>
      </c>
      <c r="R45" s="298"/>
    </row>
    <row r="46" customFormat="false" ht="15" hidden="false" customHeight="true" outlineLevel="0" collapsed="false">
      <c r="A46" s="299" t="n">
        <v>19</v>
      </c>
      <c r="B46" s="300" t="s">
        <v>374</v>
      </c>
      <c r="C46" s="301" t="n">
        <v>11.5</v>
      </c>
      <c r="D46" s="301" t="n">
        <v>17.8</v>
      </c>
      <c r="E46" s="301" t="n">
        <v>14</v>
      </c>
      <c r="F46" s="301" t="n">
        <v>14.3</v>
      </c>
      <c r="G46" s="301" t="n">
        <v>15</v>
      </c>
      <c r="H46" s="301" t="n">
        <v>13.3</v>
      </c>
      <c r="I46" s="301" t="n">
        <v>12.7541236662237</v>
      </c>
      <c r="J46" s="301" t="n">
        <v>13.3762346123677</v>
      </c>
      <c r="K46" s="301" t="n">
        <v>14.0866388688774</v>
      </c>
      <c r="L46" s="301" t="n">
        <v>9.79855110173786</v>
      </c>
      <c r="M46" s="301" t="n">
        <v>9.43409553530722</v>
      </c>
      <c r="N46" s="301" t="n">
        <v>10.5642776428726</v>
      </c>
      <c r="O46" s="301" t="n">
        <v>8.93858121043826</v>
      </c>
      <c r="P46" s="301" t="n">
        <v>7.42050651750404</v>
      </c>
      <c r="Q46" s="302" t="n">
        <v>19</v>
      </c>
      <c r="R46" s="298"/>
    </row>
    <row r="47" customFormat="false" ht="15" hidden="false" customHeight="true" outlineLevel="0" collapsed="false">
      <c r="A47" s="299" t="n">
        <v>20</v>
      </c>
      <c r="B47" s="300" t="s">
        <v>375</v>
      </c>
      <c r="C47" s="301" t="n">
        <v>4.7</v>
      </c>
      <c r="D47" s="301" t="n">
        <v>6</v>
      </c>
      <c r="E47" s="301" t="n">
        <v>10.4</v>
      </c>
      <c r="F47" s="301" t="n">
        <v>9.9</v>
      </c>
      <c r="G47" s="301" t="n">
        <v>11.5</v>
      </c>
      <c r="H47" s="301" t="n">
        <v>13.7</v>
      </c>
      <c r="I47" s="301" t="n">
        <v>14.231720999069</v>
      </c>
      <c r="J47" s="301" t="n">
        <v>12.1900462629464</v>
      </c>
      <c r="K47" s="301" t="n">
        <v>10.9000807736809</v>
      </c>
      <c r="L47" s="301" t="n">
        <v>8.39005217677107</v>
      </c>
      <c r="M47" s="301" t="n">
        <v>7.36452774941727</v>
      </c>
      <c r="N47" s="301" t="n">
        <v>8.09671499210604</v>
      </c>
      <c r="O47" s="301" t="n">
        <v>8.17451146104624</v>
      </c>
      <c r="P47" s="301" t="n">
        <v>6.54425966338074</v>
      </c>
      <c r="Q47" s="302" t="n">
        <v>20</v>
      </c>
      <c r="R47" s="298"/>
    </row>
    <row r="48" customFormat="false" ht="13.5" hidden="false" customHeight="true" outlineLevel="0" collapsed="false">
      <c r="A48" s="299"/>
      <c r="B48" s="267"/>
      <c r="C48" s="303"/>
      <c r="D48" s="304"/>
      <c r="E48" s="304"/>
      <c r="M48" s="301"/>
      <c r="N48" s="301"/>
      <c r="O48" s="301"/>
      <c r="P48" s="301"/>
      <c r="Q48" s="299"/>
      <c r="R48" s="298"/>
    </row>
    <row r="49" customFormat="false" ht="24.95" hidden="false" customHeight="true" outlineLevel="0" collapsed="false">
      <c r="A49" s="299"/>
      <c r="C49" s="292" t="s">
        <v>215</v>
      </c>
      <c r="D49" s="292"/>
      <c r="E49" s="292"/>
      <c r="F49" s="292"/>
      <c r="G49" s="292"/>
      <c r="H49" s="292" t="s">
        <v>215</v>
      </c>
      <c r="J49" s="292"/>
      <c r="K49" s="292"/>
      <c r="L49" s="292"/>
      <c r="M49" s="292"/>
      <c r="N49" s="292"/>
      <c r="O49" s="292"/>
      <c r="P49" s="292"/>
      <c r="Q49" s="292"/>
      <c r="R49" s="298"/>
    </row>
    <row r="50" customFormat="false" ht="13.5" hidden="false" customHeight="true" outlineLevel="0" collapsed="false">
      <c r="A50" s="299"/>
      <c r="C50" s="292" t="s">
        <v>55</v>
      </c>
      <c r="D50" s="292"/>
      <c r="E50" s="292"/>
      <c r="F50" s="292"/>
      <c r="G50" s="292"/>
      <c r="H50" s="292" t="s">
        <v>55</v>
      </c>
      <c r="J50" s="292"/>
      <c r="K50" s="292"/>
      <c r="L50" s="292"/>
      <c r="M50" s="292"/>
      <c r="N50" s="292"/>
      <c r="O50" s="292"/>
      <c r="P50" s="292"/>
      <c r="Q50" s="292"/>
      <c r="R50" s="298"/>
    </row>
    <row r="51" customFormat="false" ht="13.5" hidden="false" customHeight="true" outlineLevel="0" collapsed="false">
      <c r="A51" s="299"/>
      <c r="B51" s="267"/>
      <c r="C51" s="303"/>
      <c r="D51" s="304"/>
      <c r="Q51" s="299"/>
      <c r="R51" s="298"/>
    </row>
    <row r="52" customFormat="false" ht="13.5" hidden="false" customHeight="true" outlineLevel="0" collapsed="false">
      <c r="A52" s="294" t="n">
        <v>21</v>
      </c>
      <c r="B52" s="295" t="s">
        <v>267</v>
      </c>
      <c r="C52" s="312" t="n">
        <v>108909</v>
      </c>
      <c r="D52" s="312" t="n">
        <v>104319</v>
      </c>
      <c r="E52" s="312" t="n">
        <v>101509</v>
      </c>
      <c r="F52" s="312" t="n">
        <v>99108</v>
      </c>
      <c r="G52" s="312" t="n">
        <v>90301</v>
      </c>
      <c r="H52" s="296" t="n">
        <v>91168</v>
      </c>
      <c r="I52" s="296" t="n">
        <v>66968</v>
      </c>
      <c r="J52" s="296" t="n">
        <v>65937</v>
      </c>
      <c r="K52" s="296" t="n">
        <v>64182</v>
      </c>
      <c r="L52" s="296" t="n">
        <v>60813</v>
      </c>
      <c r="M52" s="296" t="n">
        <v>48458</v>
      </c>
      <c r="N52" s="296" t="n">
        <v>39081</v>
      </c>
      <c r="O52" s="296" t="n">
        <v>24722</v>
      </c>
      <c r="P52" s="296" t="n">
        <v>17361</v>
      </c>
      <c r="Q52" s="297" t="n">
        <v>21</v>
      </c>
      <c r="R52" s="298"/>
    </row>
    <row r="53" customFormat="false" ht="13.5" hidden="false" customHeight="true" outlineLevel="0" collapsed="false">
      <c r="A53" s="299" t="n">
        <v>22</v>
      </c>
      <c r="B53" s="300" t="s">
        <v>366</v>
      </c>
      <c r="C53" s="313" t="n">
        <v>12.4</v>
      </c>
      <c r="D53" s="313" t="n">
        <v>15.1</v>
      </c>
      <c r="E53" s="313" t="n">
        <v>16.8</v>
      </c>
      <c r="F53" s="313" t="n">
        <v>18</v>
      </c>
      <c r="G53" s="313" t="n">
        <v>20.1</v>
      </c>
      <c r="H53" s="313" t="n">
        <v>20.8</v>
      </c>
      <c r="I53" s="313" t="n">
        <v>21.3989168005188</v>
      </c>
      <c r="J53" s="301" t="n">
        <v>16.3408981300332</v>
      </c>
      <c r="K53" s="301" t="n">
        <v>14.3310175230854</v>
      </c>
      <c r="L53" s="301" t="n">
        <v>14.3204123021942</v>
      </c>
      <c r="M53" s="301" t="n">
        <v>15.1379228747919</v>
      </c>
      <c r="N53" s="301" t="n">
        <v>14.4006721083561</v>
      </c>
      <c r="O53" s="301" t="n">
        <v>14.777433055578</v>
      </c>
      <c r="P53" s="301" t="n">
        <v>15.1504406428201</v>
      </c>
      <c r="Q53" s="302" t="n">
        <v>22</v>
      </c>
      <c r="R53" s="298"/>
    </row>
    <row r="54" customFormat="false" ht="13.5" hidden="false" customHeight="true" outlineLevel="0" collapsed="false">
      <c r="A54" s="299"/>
      <c r="B54" s="267"/>
      <c r="C54" s="303"/>
      <c r="D54" s="304"/>
      <c r="E54" s="304"/>
      <c r="Q54" s="299"/>
      <c r="R54" s="298"/>
    </row>
    <row r="55" customFormat="false" ht="13.5" hidden="false" customHeight="true" outlineLevel="0" collapsed="false">
      <c r="A55" s="299"/>
      <c r="B55" s="267"/>
      <c r="C55" s="303"/>
      <c r="D55" s="304"/>
      <c r="E55" s="304"/>
      <c r="Q55" s="299"/>
      <c r="R55" s="298"/>
    </row>
    <row r="56" customFormat="false" ht="13.5" hidden="false" customHeight="true" outlineLevel="0" collapsed="false">
      <c r="A56" s="299"/>
      <c r="C56" s="292" t="s">
        <v>57</v>
      </c>
      <c r="D56" s="292"/>
      <c r="E56" s="292"/>
      <c r="F56" s="292"/>
      <c r="G56" s="292"/>
      <c r="H56" s="308" t="s">
        <v>57</v>
      </c>
      <c r="J56" s="308"/>
      <c r="K56" s="308"/>
      <c r="L56" s="308"/>
      <c r="M56" s="308"/>
      <c r="N56" s="308"/>
      <c r="O56" s="308"/>
      <c r="P56" s="308"/>
      <c r="Q56" s="308"/>
      <c r="R56" s="298"/>
    </row>
    <row r="57" customFormat="false" ht="13.5" hidden="false" customHeight="true" outlineLevel="0" collapsed="false">
      <c r="A57" s="299"/>
      <c r="B57" s="267"/>
      <c r="C57" s="303"/>
      <c r="D57" s="304"/>
      <c r="E57" s="304"/>
      <c r="Q57" s="299"/>
      <c r="R57" s="298"/>
    </row>
    <row r="58" customFormat="false" ht="13.5" hidden="false" customHeight="true" outlineLevel="0" collapsed="false">
      <c r="A58" s="299"/>
      <c r="B58" s="305" t="s">
        <v>367</v>
      </c>
      <c r="C58" s="303"/>
      <c r="D58" s="304"/>
      <c r="E58" s="304"/>
      <c r="Q58" s="299"/>
      <c r="R58" s="298"/>
    </row>
    <row r="59" customFormat="false" ht="13.5" hidden="false" customHeight="true" outlineLevel="0" collapsed="false">
      <c r="A59" s="299" t="n">
        <v>23</v>
      </c>
      <c r="B59" s="300" t="s">
        <v>368</v>
      </c>
      <c r="C59" s="267" t="n">
        <v>100</v>
      </c>
      <c r="D59" s="267" t="n">
        <v>100</v>
      </c>
      <c r="E59" s="267" t="n">
        <v>100</v>
      </c>
      <c r="F59" s="266" t="n">
        <v>100</v>
      </c>
      <c r="G59" s="304" t="n">
        <v>100</v>
      </c>
      <c r="H59" s="304" t="n">
        <v>100</v>
      </c>
      <c r="I59" s="304" t="n">
        <v>100</v>
      </c>
      <c r="J59" s="304" t="n">
        <v>100</v>
      </c>
      <c r="K59" s="304" t="n">
        <v>100</v>
      </c>
      <c r="L59" s="304" t="n">
        <v>100</v>
      </c>
      <c r="M59" s="266" t="n">
        <v>100</v>
      </c>
      <c r="N59" s="266" t="n">
        <v>100</v>
      </c>
      <c r="O59" s="266" t="n">
        <v>100</v>
      </c>
      <c r="P59" s="266" t="n">
        <v>100</v>
      </c>
      <c r="Q59" s="302" t="n">
        <v>23</v>
      </c>
      <c r="R59" s="298"/>
    </row>
    <row r="60" customFormat="false" ht="18" hidden="false" customHeight="true" outlineLevel="0" collapsed="false">
      <c r="A60" s="299" t="n">
        <v>24</v>
      </c>
      <c r="B60" s="300" t="s">
        <v>369</v>
      </c>
      <c r="C60" s="313" t="n">
        <v>17</v>
      </c>
      <c r="D60" s="313" t="n">
        <v>17.5</v>
      </c>
      <c r="E60" s="313" t="n">
        <v>16.9</v>
      </c>
      <c r="F60" s="313" t="n">
        <v>17.2</v>
      </c>
      <c r="G60" s="313" t="n">
        <v>15</v>
      </c>
      <c r="H60" s="313" t="n">
        <v>16.2</v>
      </c>
      <c r="I60" s="313" t="n">
        <v>16.7154461832517</v>
      </c>
      <c r="J60" s="313" t="n">
        <v>22.4729666196521</v>
      </c>
      <c r="K60" s="313" t="n">
        <v>20.7192047614596</v>
      </c>
      <c r="L60" s="313" t="n">
        <v>19.3215266472629</v>
      </c>
      <c r="M60" s="313" t="n">
        <v>16.7402699244707</v>
      </c>
      <c r="N60" s="313" t="n">
        <v>19.1346178449886</v>
      </c>
      <c r="O60" s="313" t="n">
        <v>19.3916349809886</v>
      </c>
      <c r="P60" s="313" t="n">
        <v>21.3409365819941</v>
      </c>
      <c r="Q60" s="302" t="n">
        <v>24</v>
      </c>
      <c r="R60" s="298"/>
    </row>
    <row r="61" customFormat="false" ht="15" hidden="false" customHeight="true" outlineLevel="0" collapsed="false">
      <c r="A61" s="299" t="n">
        <v>25</v>
      </c>
      <c r="B61" s="300" t="s">
        <v>370</v>
      </c>
      <c r="C61" s="313" t="n">
        <v>16</v>
      </c>
      <c r="D61" s="313" t="n">
        <v>14.5</v>
      </c>
      <c r="E61" s="313" t="n">
        <v>13.6</v>
      </c>
      <c r="F61" s="313" t="n">
        <v>14.2</v>
      </c>
      <c r="G61" s="313" t="n">
        <v>12.3</v>
      </c>
      <c r="H61" s="313" t="n">
        <v>13.6</v>
      </c>
      <c r="I61" s="313" t="n">
        <v>12.1729781388126</v>
      </c>
      <c r="J61" s="313" t="n">
        <v>19.2107617877671</v>
      </c>
      <c r="K61" s="313" t="n">
        <v>17.9629802748434</v>
      </c>
      <c r="L61" s="313" t="n">
        <v>16.5293604985776</v>
      </c>
      <c r="M61" s="313" t="n">
        <v>15.5412934912708</v>
      </c>
      <c r="N61" s="313" t="n">
        <v>17.0517642844349</v>
      </c>
      <c r="O61" s="313" t="n">
        <v>14.5619286465496</v>
      </c>
      <c r="P61" s="313" t="n">
        <v>14.1063302805138</v>
      </c>
      <c r="Q61" s="302" t="n">
        <v>25</v>
      </c>
      <c r="R61" s="298"/>
    </row>
    <row r="62" customFormat="false" ht="15" hidden="false" customHeight="true" outlineLevel="0" collapsed="false">
      <c r="A62" s="299" t="n">
        <v>26</v>
      </c>
      <c r="B62" s="300" t="s">
        <v>371</v>
      </c>
      <c r="C62" s="313" t="n">
        <v>24.1</v>
      </c>
      <c r="D62" s="313" t="n">
        <v>17.2</v>
      </c>
      <c r="E62" s="313" t="n">
        <v>17.7</v>
      </c>
      <c r="F62" s="313" t="n">
        <v>16.4</v>
      </c>
      <c r="G62" s="313" t="n">
        <v>16.9</v>
      </c>
      <c r="H62" s="313" t="n">
        <v>15.8</v>
      </c>
      <c r="I62" s="313" t="n">
        <v>15.0444988651296</v>
      </c>
      <c r="J62" s="313" t="n">
        <v>18.0945447927567</v>
      </c>
      <c r="K62" s="313" t="n">
        <v>22.0077280234334</v>
      </c>
      <c r="L62" s="313" t="n">
        <v>20.8968477134823</v>
      </c>
      <c r="M62" s="313" t="n">
        <v>18.6656486029139</v>
      </c>
      <c r="N62" s="313" t="n">
        <v>19.2958214989381</v>
      </c>
      <c r="O62" s="313" t="n">
        <v>21.0258069735458</v>
      </c>
      <c r="P62" s="313" t="n">
        <v>18.7834802142734</v>
      </c>
      <c r="Q62" s="302" t="n">
        <v>26</v>
      </c>
      <c r="R62" s="298"/>
    </row>
    <row r="63" customFormat="false" ht="15" hidden="false" customHeight="true" outlineLevel="0" collapsed="false">
      <c r="A63" s="299" t="n">
        <v>27</v>
      </c>
      <c r="B63" s="300" t="s">
        <v>372</v>
      </c>
      <c r="C63" s="313" t="n">
        <v>20.1</v>
      </c>
      <c r="D63" s="313" t="n">
        <v>14.8</v>
      </c>
      <c r="E63" s="313" t="n">
        <v>13.9</v>
      </c>
      <c r="F63" s="313" t="n">
        <v>11.5</v>
      </c>
      <c r="G63" s="313" t="n">
        <v>12.4</v>
      </c>
      <c r="H63" s="313" t="n">
        <v>10.8</v>
      </c>
      <c r="I63" s="313" t="n">
        <v>12.1744713893203</v>
      </c>
      <c r="J63" s="313" t="n">
        <v>9.0647132869254</v>
      </c>
      <c r="K63" s="313" t="n">
        <v>13.9976940575239</v>
      </c>
      <c r="L63" s="313" t="n">
        <v>14.7336918093171</v>
      </c>
      <c r="M63" s="313" t="n">
        <v>15.9148128276033</v>
      </c>
      <c r="N63" s="313" t="n">
        <v>12.5201504567437</v>
      </c>
      <c r="O63" s="313" t="n">
        <v>15.0351913275625</v>
      </c>
      <c r="P63" s="313" t="n">
        <v>13.524566557226</v>
      </c>
      <c r="Q63" s="302" t="n">
        <v>27</v>
      </c>
      <c r="R63" s="298"/>
    </row>
    <row r="64" customFormat="false" ht="15" hidden="false" customHeight="true" outlineLevel="0" collapsed="false">
      <c r="A64" s="299" t="n">
        <v>28</v>
      </c>
      <c r="B64" s="300" t="s">
        <v>373</v>
      </c>
      <c r="C64" s="313" t="n">
        <v>12</v>
      </c>
      <c r="D64" s="313" t="n">
        <v>12.5</v>
      </c>
      <c r="E64" s="313" t="n">
        <v>10</v>
      </c>
      <c r="F64" s="313" t="n">
        <v>10.5</v>
      </c>
      <c r="G64" s="313" t="n">
        <v>9.7</v>
      </c>
      <c r="H64" s="313" t="n">
        <v>9.9</v>
      </c>
      <c r="I64" s="313" t="n">
        <v>9.6135467686059</v>
      </c>
      <c r="J64" s="313" t="n">
        <v>6.71853435855438</v>
      </c>
      <c r="K64" s="313" t="n">
        <v>8.16895702845034</v>
      </c>
      <c r="L64" s="313" t="n">
        <v>10.607929225659</v>
      </c>
      <c r="M64" s="313" t="n">
        <v>12.6501300094928</v>
      </c>
      <c r="N64" s="313" t="n">
        <v>11.1076993935672</v>
      </c>
      <c r="O64" s="313" t="n">
        <v>10.8729067227571</v>
      </c>
      <c r="P64" s="313" t="n">
        <v>10.0858245492771</v>
      </c>
      <c r="Q64" s="302" t="n">
        <v>28</v>
      </c>
      <c r="R64" s="298"/>
    </row>
    <row r="65" customFormat="false" ht="15" hidden="false" customHeight="true" outlineLevel="0" collapsed="false">
      <c r="A65" s="299" t="n">
        <v>29</v>
      </c>
      <c r="B65" s="300" t="s">
        <v>374</v>
      </c>
      <c r="C65" s="313" t="n">
        <v>7.2</v>
      </c>
      <c r="D65" s="313" t="n">
        <v>17.9</v>
      </c>
      <c r="E65" s="313" t="n">
        <v>15.3</v>
      </c>
      <c r="F65" s="313" t="n">
        <v>14.2</v>
      </c>
      <c r="G65" s="313" t="n">
        <v>14.3</v>
      </c>
      <c r="H65" s="313" t="n">
        <v>12.9</v>
      </c>
      <c r="I65" s="313" t="n">
        <v>13.0211444271891</v>
      </c>
      <c r="J65" s="313" t="n">
        <v>10.8482339202572</v>
      </c>
      <c r="K65" s="313" t="n">
        <v>7.33071577700913</v>
      </c>
      <c r="L65" s="313" t="n">
        <v>10.902274184796</v>
      </c>
      <c r="M65" s="313" t="n">
        <v>13.1247678401915</v>
      </c>
      <c r="N65" s="313" t="n">
        <v>14.4213300580845</v>
      </c>
      <c r="O65" s="313" t="n">
        <v>10.6302079119812</v>
      </c>
      <c r="P65" s="313" t="n">
        <v>13.3172052301135</v>
      </c>
      <c r="Q65" s="302" t="n">
        <v>29</v>
      </c>
      <c r="R65" s="298"/>
    </row>
    <row r="66" customFormat="false" ht="15" hidden="false" customHeight="true" outlineLevel="0" collapsed="false">
      <c r="A66" s="299" t="n">
        <v>30</v>
      </c>
      <c r="B66" s="300" t="s">
        <v>375</v>
      </c>
      <c r="C66" s="313" t="n">
        <v>3.5</v>
      </c>
      <c r="D66" s="313" t="n">
        <v>5.6</v>
      </c>
      <c r="E66" s="313" t="n">
        <v>12.5</v>
      </c>
      <c r="F66" s="313" t="n">
        <v>16</v>
      </c>
      <c r="G66" s="313" t="n">
        <v>19.3</v>
      </c>
      <c r="H66" s="313" t="n">
        <v>20.8</v>
      </c>
      <c r="I66" s="313" t="n">
        <v>21.2579142276908</v>
      </c>
      <c r="J66" s="313" t="n">
        <v>13.5902452340871</v>
      </c>
      <c r="K66" s="313" t="n">
        <v>9.81272007728023</v>
      </c>
      <c r="L66" s="313" t="n">
        <v>7.00836992090507</v>
      </c>
      <c r="M66" s="313" t="n">
        <v>7.36307730405712</v>
      </c>
      <c r="N66" s="313" t="n">
        <v>6.46861646324301</v>
      </c>
      <c r="O66" s="313" t="n">
        <v>8.48232343661516</v>
      </c>
      <c r="P66" s="313" t="n">
        <v>8.84165658660216</v>
      </c>
      <c r="Q66" s="302" t="n">
        <v>30</v>
      </c>
      <c r="R66" s="298"/>
    </row>
    <row r="67" customFormat="false" ht="13.5" hidden="false" customHeight="true" outlineLevel="0" collapsed="false">
      <c r="B67" s="314"/>
      <c r="C67" s="303"/>
      <c r="D67" s="304"/>
      <c r="E67" s="304"/>
    </row>
    <row r="68" customFormat="false" ht="13.5" hidden="false" customHeight="true" outlineLevel="0" collapsed="false">
      <c r="B68" s="271"/>
      <c r="C68" s="303"/>
      <c r="D68" s="304"/>
      <c r="E68" s="304"/>
    </row>
    <row r="69" customFormat="false" ht="12" hidden="false" customHeight="true" outlineLevel="0" collapsed="false">
      <c r="B69" s="271"/>
      <c r="C69" s="315"/>
      <c r="D69" s="315"/>
      <c r="E69" s="315"/>
    </row>
    <row r="70" customFormat="false" ht="12" hidden="false" customHeight="true" outlineLevel="0" collapsed="false">
      <c r="B70" s="271"/>
      <c r="C70" s="315"/>
      <c r="D70" s="315"/>
      <c r="E70" s="315"/>
    </row>
    <row r="71" customFormat="false" ht="12" hidden="false" customHeight="true" outlineLevel="0" collapsed="false">
      <c r="B71" s="271"/>
      <c r="C71" s="315"/>
      <c r="D71" s="315"/>
      <c r="E71" s="315"/>
    </row>
    <row r="72" customFormat="false" ht="12" hidden="false" customHeight="true" outlineLevel="0" collapsed="false">
      <c r="B72" s="271"/>
      <c r="C72" s="315"/>
      <c r="D72" s="315"/>
      <c r="E72" s="315"/>
    </row>
    <row r="73" customFormat="false" ht="12" hidden="false" customHeight="true" outlineLevel="0" collapsed="false">
      <c r="B73" s="271"/>
      <c r="C73" s="315"/>
      <c r="D73" s="315"/>
      <c r="E73" s="315"/>
    </row>
    <row r="74" customFormat="false" ht="12" hidden="false" customHeight="true" outlineLevel="0" collapsed="false">
      <c r="B74" s="271"/>
      <c r="C74" s="315"/>
      <c r="D74" s="315"/>
      <c r="E74" s="315"/>
    </row>
    <row r="75" customFormat="false" ht="12" hidden="false" customHeight="true" outlineLevel="0" collapsed="false">
      <c r="B75" s="271"/>
      <c r="C75" s="315"/>
      <c r="D75" s="315"/>
      <c r="E75" s="315"/>
    </row>
    <row r="76" customFormat="false" ht="12" hidden="false" customHeight="true" outlineLevel="0" collapsed="false">
      <c r="B76" s="271"/>
      <c r="C76" s="315"/>
      <c r="D76" s="315"/>
      <c r="E76" s="315"/>
    </row>
    <row r="77" customFormat="false" ht="12" hidden="false" customHeight="true" outlineLevel="0" collapsed="false">
      <c r="B77" s="271"/>
      <c r="C77" s="315"/>
      <c r="D77" s="315"/>
      <c r="E77" s="315"/>
      <c r="G77" s="267"/>
      <c r="H77" s="290"/>
      <c r="I77" s="290"/>
      <c r="J77" s="290"/>
      <c r="K77" s="290"/>
      <c r="L77" s="267"/>
    </row>
    <row r="78" customFormat="false" ht="12" hidden="false" customHeight="true" outlineLevel="0" collapsed="false">
      <c r="B78" s="271"/>
      <c r="G78" s="267"/>
      <c r="H78" s="267"/>
      <c r="I78" s="267"/>
      <c r="J78" s="267"/>
      <c r="K78" s="267"/>
      <c r="L78" s="267"/>
    </row>
    <row r="79" customFormat="false" ht="12" hidden="false" customHeight="true" outlineLevel="0" collapsed="false">
      <c r="B79" s="271"/>
      <c r="C79" s="315"/>
    </row>
    <row r="80" s="318" customFormat="true" ht="15" hidden="false" customHeight="true" outlineLevel="0" collapsed="false">
      <c r="A80" s="316" t="n">
        <v>22</v>
      </c>
      <c r="B80" s="317"/>
      <c r="D80" s="304" t="s">
        <v>102</v>
      </c>
      <c r="E80" s="304"/>
      <c r="F80" s="304"/>
      <c r="G80" s="304"/>
      <c r="H80" s="319" t="s">
        <v>102</v>
      </c>
      <c r="I80" s="319"/>
      <c r="J80" s="319"/>
      <c r="Q80" s="320" t="n">
        <v>23</v>
      </c>
      <c r="R80" s="320"/>
      <c r="S80" s="320"/>
      <c r="T80" s="320"/>
      <c r="U80" s="320"/>
    </row>
    <row r="84" s="267" customFormat="true" ht="12.75" hidden="false" customHeight="false" outlineLevel="0" collapsed="false">
      <c r="C84" s="321"/>
      <c r="D84" s="321"/>
      <c r="E84" s="321"/>
      <c r="F84" s="321"/>
      <c r="G84" s="321"/>
      <c r="H84" s="321"/>
      <c r="I84" s="321"/>
      <c r="J84" s="321"/>
      <c r="K84" s="321"/>
      <c r="L84" s="321"/>
      <c r="M84" s="321"/>
      <c r="N84" s="321"/>
      <c r="O84" s="321"/>
      <c r="P84" s="321"/>
      <c r="Q84" s="321"/>
    </row>
    <row r="85" s="267" customFormat="true" ht="12.75" hidden="false" customHeight="false" outlineLevel="0" collapsed="false">
      <c r="C85" s="321"/>
      <c r="D85" s="321"/>
      <c r="E85" s="321"/>
      <c r="F85" s="321"/>
      <c r="G85" s="321"/>
      <c r="H85" s="321"/>
      <c r="I85" s="321"/>
      <c r="J85" s="321"/>
      <c r="K85" s="321"/>
      <c r="L85" s="321"/>
      <c r="M85" s="321"/>
      <c r="N85" s="321"/>
      <c r="O85" s="321"/>
      <c r="P85" s="321"/>
      <c r="Q85" s="321"/>
    </row>
    <row r="86" s="267" customFormat="true" ht="12.75" hidden="false" customHeight="false" outlineLevel="0" collapsed="false">
      <c r="C86" s="321"/>
      <c r="D86" s="321"/>
      <c r="E86" s="321"/>
      <c r="F86" s="321"/>
      <c r="G86" s="321"/>
      <c r="H86" s="321"/>
      <c r="I86" s="321"/>
      <c r="J86" s="321"/>
      <c r="K86" s="321"/>
      <c r="L86" s="321"/>
      <c r="M86" s="321"/>
      <c r="N86" s="321"/>
      <c r="O86" s="321"/>
      <c r="P86" s="321"/>
      <c r="Q86" s="321"/>
    </row>
    <row r="87" s="267" customFormat="true" ht="12.75" hidden="false" customHeight="false" outlineLevel="0" collapsed="false">
      <c r="C87" s="321"/>
      <c r="D87" s="321"/>
      <c r="E87" s="321"/>
      <c r="F87" s="321"/>
      <c r="G87" s="321"/>
      <c r="H87" s="321"/>
      <c r="I87" s="321"/>
      <c r="J87" s="321"/>
      <c r="K87" s="321"/>
      <c r="L87" s="321"/>
      <c r="M87" s="321"/>
      <c r="N87" s="321"/>
      <c r="O87" s="321"/>
      <c r="P87" s="321"/>
      <c r="Q87" s="321"/>
    </row>
  </sheetData>
  <mergeCells count="36">
    <mergeCell ref="A3:C3"/>
    <mergeCell ref="C4:D4"/>
    <mergeCell ref="A5:A8"/>
    <mergeCell ref="B5:B8"/>
    <mergeCell ref="C5:G5"/>
    <mergeCell ref="H5:O5"/>
    <mergeCell ref="Q5:Q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C12:G12"/>
    <mergeCell ref="M12:O12"/>
    <mergeCell ref="C13:G13"/>
    <mergeCell ref="C18:G18"/>
    <mergeCell ref="C30:G30"/>
    <mergeCell ref="M30:O30"/>
    <mergeCell ref="C31:G31"/>
    <mergeCell ref="C37:G37"/>
    <mergeCell ref="H37:O38"/>
    <mergeCell ref="C49:G49"/>
    <mergeCell ref="C50:G50"/>
    <mergeCell ref="C56:G56"/>
    <mergeCell ref="H77:K77"/>
    <mergeCell ref="D80:G80"/>
    <mergeCell ref="H80:J80"/>
  </mergeCells>
  <conditionalFormatting sqref="C84:Q87">
    <cfRule type="cellIs" priority="2" operator="not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4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0.28125" defaultRowHeight="12.75" zeroHeight="false" outlineLevelRow="0" outlineLevelCol="0"/>
  <cols>
    <col collapsed="false" customWidth="true" hidden="false" outlineLevel="0" max="1" min="1" style="322" width="3.99"/>
    <col collapsed="false" customWidth="true" hidden="false" outlineLevel="0" max="2" min="2" style="322" width="55.56"/>
    <col collapsed="false" customWidth="false" hidden="false" outlineLevel="0" max="5" min="3" style="323" width="10.28"/>
    <col collapsed="false" customWidth="false" hidden="false" outlineLevel="0" max="6" min="6" style="322" width="10.28"/>
    <col collapsed="false" customWidth="false" hidden="false" outlineLevel="0" max="9" min="7" style="324" width="10.28"/>
    <col collapsed="false" customWidth="true" hidden="false" outlineLevel="0" max="11" min="10" style="324" width="10.71"/>
    <col collapsed="false" customWidth="true" hidden="false" outlineLevel="0" max="21" min="12" style="322" width="10.71"/>
    <col collapsed="false" customWidth="true" hidden="false" outlineLevel="0" max="22" min="22" style="322" width="3.99"/>
    <col collapsed="false" customWidth="true" hidden="false" outlineLevel="0" max="23" min="23" style="322" width="14.41"/>
    <col collapsed="false" customWidth="true" hidden="false" outlineLevel="0" max="24" min="24" style="324" width="14.41"/>
    <col collapsed="false" customWidth="true" hidden="false" outlineLevel="0" max="25" min="25" style="323" width="14.41"/>
    <col collapsed="false" customWidth="true" hidden="false" outlineLevel="0" max="26" min="26" style="323" width="11.56"/>
    <col collapsed="false" customWidth="false" hidden="false" outlineLevel="0" max="27" min="27" style="323" width="10.28"/>
    <col collapsed="false" customWidth="true" hidden="false" outlineLevel="0" max="28" min="28" style="324" width="10.99"/>
    <col collapsed="false" customWidth="false" hidden="false" outlineLevel="0" max="30" min="29" style="324" width="10.28"/>
    <col collapsed="false" customWidth="true" hidden="false" outlineLevel="0" max="31" min="31" style="324" width="10.99"/>
    <col collapsed="false" customWidth="false" hidden="false" outlineLevel="0" max="34" min="32" style="324" width="10.28"/>
    <col collapsed="false" customWidth="true" hidden="false" outlineLevel="0" max="35" min="35" style="324" width="11.56"/>
    <col collapsed="false" customWidth="false" hidden="false" outlineLevel="0" max="43" min="36" style="324" width="10.28"/>
    <col collapsed="false" customWidth="true" hidden="false" outlineLevel="0" max="44" min="44" style="324" width="4.41"/>
    <col collapsed="false" customWidth="true" hidden="false" outlineLevel="0" max="45" min="45" style="324" width="3.7"/>
    <col collapsed="false" customWidth="true" hidden="false" outlineLevel="0" max="46" min="46" style="324" width="52.7"/>
    <col collapsed="false" customWidth="false" hidden="false" outlineLevel="0" max="47" min="47" style="323" width="10.28"/>
    <col collapsed="false" customWidth="true" hidden="false" outlineLevel="0" max="48" min="48" style="323" width="11.56"/>
    <col collapsed="false" customWidth="false" hidden="false" outlineLevel="0" max="49" min="49" style="323" width="10.28"/>
    <col collapsed="false" customWidth="true" hidden="false" outlineLevel="0" max="50" min="50" style="324" width="10.99"/>
    <col collapsed="false" customWidth="false" hidden="false" outlineLevel="0" max="52" min="51" style="324" width="10.28"/>
    <col collapsed="false" customWidth="true" hidden="false" outlineLevel="0" max="53" min="53" style="324" width="10.99"/>
    <col collapsed="false" customWidth="false" hidden="false" outlineLevel="0" max="56" min="54" style="324" width="10.28"/>
    <col collapsed="false" customWidth="true" hidden="false" outlineLevel="0" max="57" min="57" style="324" width="11.56"/>
    <col collapsed="false" customWidth="false" hidden="false" outlineLevel="0" max="65" min="58" style="324" width="10.28"/>
    <col collapsed="false" customWidth="true" hidden="false" outlineLevel="0" max="66" min="66" style="324" width="4.41"/>
    <col collapsed="false" customWidth="true" hidden="false" outlineLevel="0" max="67" min="67" style="324" width="3.7"/>
    <col collapsed="false" customWidth="true" hidden="false" outlineLevel="0" max="68" min="68" style="324" width="52.7"/>
    <col collapsed="false" customWidth="false" hidden="false" outlineLevel="0" max="69" min="69" style="323" width="10.28"/>
    <col collapsed="false" customWidth="true" hidden="false" outlineLevel="0" max="70" min="70" style="323" width="11.56"/>
    <col collapsed="false" customWidth="false" hidden="false" outlineLevel="0" max="71" min="71" style="323" width="10.28"/>
    <col collapsed="false" customWidth="true" hidden="false" outlineLevel="0" max="72" min="72" style="324" width="10.99"/>
    <col collapsed="false" customWidth="false" hidden="false" outlineLevel="0" max="74" min="73" style="324" width="10.28"/>
    <col collapsed="false" customWidth="true" hidden="false" outlineLevel="0" max="75" min="75" style="324" width="10.99"/>
    <col collapsed="false" customWidth="false" hidden="false" outlineLevel="0" max="78" min="76" style="324" width="10.28"/>
    <col collapsed="false" customWidth="true" hidden="false" outlineLevel="0" max="79" min="79" style="324" width="11.56"/>
    <col collapsed="false" customWidth="false" hidden="false" outlineLevel="0" max="87" min="80" style="324" width="10.28"/>
    <col collapsed="false" customWidth="true" hidden="false" outlineLevel="0" max="88" min="88" style="324" width="4.41"/>
    <col collapsed="false" customWidth="true" hidden="false" outlineLevel="0" max="89" min="89" style="324" width="3.7"/>
    <col collapsed="false" customWidth="true" hidden="false" outlineLevel="0" max="90" min="90" style="324" width="52.7"/>
    <col collapsed="false" customWidth="false" hidden="false" outlineLevel="0" max="91" min="91" style="323" width="10.28"/>
    <col collapsed="false" customWidth="true" hidden="false" outlineLevel="0" max="92" min="92" style="323" width="11.56"/>
    <col collapsed="false" customWidth="false" hidden="false" outlineLevel="0" max="93" min="93" style="323" width="10.28"/>
    <col collapsed="false" customWidth="true" hidden="false" outlineLevel="0" max="94" min="94" style="324" width="10.99"/>
    <col collapsed="false" customWidth="false" hidden="false" outlineLevel="0" max="96" min="95" style="324" width="10.28"/>
    <col collapsed="false" customWidth="true" hidden="false" outlineLevel="0" max="97" min="97" style="324" width="10.99"/>
    <col collapsed="false" customWidth="false" hidden="false" outlineLevel="0" max="100" min="98" style="324" width="10.28"/>
    <col collapsed="false" customWidth="true" hidden="false" outlineLevel="0" max="101" min="101" style="324" width="11.56"/>
    <col collapsed="false" customWidth="false" hidden="false" outlineLevel="0" max="109" min="102" style="324" width="10.28"/>
    <col collapsed="false" customWidth="true" hidden="false" outlineLevel="0" max="110" min="110" style="324" width="4.41"/>
    <col collapsed="false" customWidth="true" hidden="false" outlineLevel="0" max="111" min="111" style="324" width="3.7"/>
    <col collapsed="false" customWidth="true" hidden="false" outlineLevel="0" max="112" min="112" style="324" width="52.7"/>
    <col collapsed="false" customWidth="false" hidden="false" outlineLevel="0" max="113" min="113" style="323" width="10.28"/>
    <col collapsed="false" customWidth="true" hidden="false" outlineLevel="0" max="114" min="114" style="323" width="11.56"/>
    <col collapsed="false" customWidth="false" hidden="false" outlineLevel="0" max="115" min="115" style="323" width="10.28"/>
    <col collapsed="false" customWidth="true" hidden="false" outlineLevel="0" max="116" min="116" style="324" width="10.99"/>
    <col collapsed="false" customWidth="false" hidden="false" outlineLevel="0" max="118" min="117" style="324" width="10.28"/>
    <col collapsed="false" customWidth="true" hidden="false" outlineLevel="0" max="119" min="119" style="324" width="10.99"/>
    <col collapsed="false" customWidth="false" hidden="false" outlineLevel="0" max="122" min="120" style="324" width="10.28"/>
    <col collapsed="false" customWidth="true" hidden="false" outlineLevel="0" max="123" min="123" style="324" width="11.56"/>
    <col collapsed="false" customWidth="false" hidden="false" outlineLevel="0" max="131" min="124" style="324" width="10.28"/>
    <col collapsed="false" customWidth="true" hidden="false" outlineLevel="0" max="132" min="132" style="324" width="4.41"/>
    <col collapsed="false" customWidth="true" hidden="false" outlineLevel="0" max="133" min="133" style="324" width="3.7"/>
    <col collapsed="false" customWidth="true" hidden="false" outlineLevel="0" max="134" min="134" style="324" width="52.7"/>
    <col collapsed="false" customWidth="false" hidden="false" outlineLevel="0" max="135" min="135" style="323" width="10.28"/>
    <col collapsed="false" customWidth="true" hidden="false" outlineLevel="0" max="136" min="136" style="323" width="11.56"/>
    <col collapsed="false" customWidth="false" hidden="false" outlineLevel="0" max="137" min="137" style="323" width="10.28"/>
    <col collapsed="false" customWidth="true" hidden="false" outlineLevel="0" max="138" min="138" style="324" width="10.99"/>
    <col collapsed="false" customWidth="false" hidden="false" outlineLevel="0" max="140" min="139" style="324" width="10.28"/>
    <col collapsed="false" customWidth="true" hidden="false" outlineLevel="0" max="141" min="141" style="324" width="10.99"/>
    <col collapsed="false" customWidth="false" hidden="false" outlineLevel="0" max="144" min="142" style="324" width="10.28"/>
    <col collapsed="false" customWidth="true" hidden="false" outlineLevel="0" max="145" min="145" style="324" width="11.56"/>
    <col collapsed="false" customWidth="false" hidden="false" outlineLevel="0" max="153" min="146" style="324" width="10.28"/>
    <col collapsed="false" customWidth="true" hidden="false" outlineLevel="0" max="154" min="154" style="324" width="4.41"/>
    <col collapsed="false" customWidth="true" hidden="false" outlineLevel="0" max="155" min="155" style="324" width="3.7"/>
    <col collapsed="false" customWidth="true" hidden="false" outlineLevel="0" max="156" min="156" style="324" width="52.7"/>
    <col collapsed="false" customWidth="false" hidden="false" outlineLevel="0" max="157" min="157" style="323" width="10.28"/>
    <col collapsed="false" customWidth="true" hidden="false" outlineLevel="0" max="158" min="158" style="323" width="11.56"/>
    <col collapsed="false" customWidth="false" hidden="false" outlineLevel="0" max="159" min="159" style="323" width="10.28"/>
    <col collapsed="false" customWidth="true" hidden="false" outlineLevel="0" max="160" min="160" style="324" width="10.99"/>
    <col collapsed="false" customWidth="false" hidden="false" outlineLevel="0" max="162" min="161" style="324" width="10.28"/>
    <col collapsed="false" customWidth="true" hidden="false" outlineLevel="0" max="163" min="163" style="324" width="10.99"/>
    <col collapsed="false" customWidth="false" hidden="false" outlineLevel="0" max="166" min="164" style="324" width="10.28"/>
    <col collapsed="false" customWidth="true" hidden="false" outlineLevel="0" max="167" min="167" style="324" width="11.56"/>
    <col collapsed="false" customWidth="false" hidden="false" outlineLevel="0" max="175" min="168" style="324" width="10.28"/>
    <col collapsed="false" customWidth="true" hidden="false" outlineLevel="0" max="176" min="176" style="324" width="4.41"/>
    <col collapsed="false" customWidth="true" hidden="false" outlineLevel="0" max="177" min="177" style="324" width="3.7"/>
    <col collapsed="false" customWidth="true" hidden="false" outlineLevel="0" max="178" min="178" style="324" width="52.7"/>
    <col collapsed="false" customWidth="false" hidden="false" outlineLevel="0" max="179" min="179" style="323" width="10.28"/>
    <col collapsed="false" customWidth="true" hidden="false" outlineLevel="0" max="180" min="180" style="323" width="11.56"/>
    <col collapsed="false" customWidth="false" hidden="false" outlineLevel="0" max="181" min="181" style="323" width="10.28"/>
    <col collapsed="false" customWidth="true" hidden="false" outlineLevel="0" max="182" min="182" style="324" width="10.99"/>
    <col collapsed="false" customWidth="false" hidden="false" outlineLevel="0" max="184" min="183" style="324" width="10.28"/>
    <col collapsed="false" customWidth="true" hidden="false" outlineLevel="0" max="185" min="185" style="324" width="10.99"/>
    <col collapsed="false" customWidth="false" hidden="false" outlineLevel="0" max="188" min="186" style="324" width="10.28"/>
    <col collapsed="false" customWidth="true" hidden="false" outlineLevel="0" max="189" min="189" style="324" width="11.56"/>
    <col collapsed="false" customWidth="false" hidden="false" outlineLevel="0" max="197" min="190" style="324" width="10.28"/>
    <col collapsed="false" customWidth="true" hidden="false" outlineLevel="0" max="198" min="198" style="324" width="4.41"/>
    <col collapsed="false" customWidth="true" hidden="false" outlineLevel="0" max="199" min="199" style="324" width="3.7"/>
    <col collapsed="false" customWidth="true" hidden="false" outlineLevel="0" max="200" min="200" style="324" width="52.7"/>
    <col collapsed="false" customWidth="false" hidden="false" outlineLevel="0" max="201" min="201" style="323" width="10.28"/>
    <col collapsed="false" customWidth="true" hidden="false" outlineLevel="0" max="202" min="202" style="323" width="11.56"/>
    <col collapsed="false" customWidth="false" hidden="false" outlineLevel="0" max="203" min="203" style="323" width="10.28"/>
    <col collapsed="false" customWidth="true" hidden="false" outlineLevel="0" max="204" min="204" style="324" width="10.99"/>
    <col collapsed="false" customWidth="false" hidden="false" outlineLevel="0" max="206" min="205" style="324" width="10.28"/>
    <col collapsed="false" customWidth="true" hidden="false" outlineLevel="0" max="207" min="207" style="324" width="10.99"/>
    <col collapsed="false" customWidth="false" hidden="false" outlineLevel="0" max="210" min="208" style="324" width="10.28"/>
    <col collapsed="false" customWidth="true" hidden="false" outlineLevel="0" max="211" min="211" style="324" width="11.56"/>
    <col collapsed="false" customWidth="false" hidden="false" outlineLevel="0" max="219" min="212" style="324" width="10.28"/>
    <col collapsed="false" customWidth="true" hidden="false" outlineLevel="0" max="220" min="220" style="324" width="4.41"/>
    <col collapsed="false" customWidth="true" hidden="false" outlineLevel="0" max="221" min="221" style="324" width="3.7"/>
    <col collapsed="false" customWidth="true" hidden="false" outlineLevel="0" max="222" min="222" style="324" width="52.7"/>
    <col collapsed="false" customWidth="false" hidden="false" outlineLevel="0" max="223" min="223" style="323" width="10.28"/>
    <col collapsed="false" customWidth="true" hidden="false" outlineLevel="0" max="224" min="224" style="323" width="11.56"/>
    <col collapsed="false" customWidth="false" hidden="false" outlineLevel="0" max="225" min="225" style="323" width="10.28"/>
    <col collapsed="false" customWidth="true" hidden="false" outlineLevel="0" max="226" min="226" style="324" width="10.99"/>
    <col collapsed="false" customWidth="false" hidden="false" outlineLevel="0" max="228" min="227" style="324" width="10.28"/>
    <col collapsed="false" customWidth="true" hidden="false" outlineLevel="0" max="229" min="229" style="324" width="10.99"/>
    <col collapsed="false" customWidth="false" hidden="false" outlineLevel="0" max="232" min="230" style="324" width="10.28"/>
    <col collapsed="false" customWidth="true" hidden="false" outlineLevel="0" max="233" min="233" style="324" width="11.56"/>
    <col collapsed="false" customWidth="false" hidden="false" outlineLevel="0" max="241" min="234" style="324" width="10.28"/>
    <col collapsed="false" customWidth="true" hidden="false" outlineLevel="0" max="242" min="242" style="324" width="4.41"/>
    <col collapsed="false" customWidth="true" hidden="false" outlineLevel="0" max="243" min="243" style="324" width="3.7"/>
    <col collapsed="false" customWidth="true" hidden="false" outlineLevel="0" max="244" min="244" style="324" width="52.7"/>
    <col collapsed="false" customWidth="false" hidden="false" outlineLevel="0" max="245" min="245" style="323" width="10.28"/>
    <col collapsed="false" customWidth="true" hidden="false" outlineLevel="0" max="246" min="246" style="323" width="11.56"/>
    <col collapsed="false" customWidth="false" hidden="false" outlineLevel="0" max="247" min="247" style="323" width="10.28"/>
    <col collapsed="false" customWidth="true" hidden="false" outlineLevel="0" max="248" min="248" style="324" width="10.99"/>
    <col collapsed="false" customWidth="false" hidden="false" outlineLevel="0" max="250" min="249" style="324" width="10.28"/>
    <col collapsed="false" customWidth="true" hidden="false" outlineLevel="0" max="251" min="251" style="324" width="10.99"/>
    <col collapsed="false" customWidth="false" hidden="false" outlineLevel="0" max="254" min="252" style="324" width="10.28"/>
    <col collapsed="false" customWidth="true" hidden="false" outlineLevel="0" max="255" min="255" style="324" width="11.56"/>
    <col collapsed="false" customWidth="false" hidden="false" outlineLevel="0" max="257" min="256" style="324" width="10.28"/>
  </cols>
  <sheetData>
    <row r="1" customFormat="false" ht="15" hidden="false" customHeight="true" outlineLevel="0" collapsed="false">
      <c r="A1" s="202" t="s">
        <v>187</v>
      </c>
      <c r="B1" s="202"/>
      <c r="C1" s="202"/>
      <c r="D1" s="202"/>
      <c r="F1" s="325"/>
      <c r="G1" s="326"/>
      <c r="H1" s="327"/>
      <c r="I1" s="327"/>
      <c r="J1" s="202" t="s">
        <v>187</v>
      </c>
      <c r="K1" s="202"/>
      <c r="L1" s="202"/>
      <c r="M1" s="202"/>
      <c r="N1" s="328"/>
      <c r="O1" s="328"/>
      <c r="P1" s="328"/>
      <c r="Q1" s="328"/>
      <c r="R1" s="328"/>
      <c r="S1" s="328"/>
      <c r="T1" s="328"/>
      <c r="U1" s="328"/>
      <c r="V1" s="328"/>
      <c r="W1" s="325"/>
      <c r="X1" s="329"/>
      <c r="AB1" s="329"/>
      <c r="AC1" s="327"/>
      <c r="AD1" s="327"/>
      <c r="AE1" s="327"/>
      <c r="AF1" s="330"/>
      <c r="AG1" s="330"/>
      <c r="AH1" s="331"/>
      <c r="AI1" s="331"/>
      <c r="AJ1" s="331"/>
      <c r="AK1" s="331"/>
      <c r="AL1" s="331"/>
      <c r="AM1" s="331"/>
      <c r="AN1" s="331"/>
      <c r="AO1" s="331"/>
      <c r="AP1" s="331"/>
      <c r="AQ1" s="331"/>
      <c r="AR1" s="331"/>
      <c r="AS1" s="329"/>
      <c r="AT1" s="329"/>
      <c r="AX1" s="329"/>
      <c r="AY1" s="327"/>
      <c r="AZ1" s="327"/>
      <c r="BA1" s="327"/>
      <c r="BB1" s="330"/>
      <c r="BC1" s="330"/>
      <c r="BD1" s="331"/>
      <c r="BE1" s="331"/>
      <c r="BF1" s="331"/>
      <c r="BG1" s="331"/>
      <c r="BH1" s="331"/>
      <c r="BI1" s="331"/>
      <c r="BJ1" s="331"/>
      <c r="BK1" s="331"/>
      <c r="BL1" s="331"/>
      <c r="BM1" s="331"/>
      <c r="BN1" s="331"/>
      <c r="BO1" s="329"/>
      <c r="BP1" s="329"/>
      <c r="BT1" s="329"/>
      <c r="BU1" s="327"/>
      <c r="BV1" s="327"/>
      <c r="BW1" s="327"/>
      <c r="BX1" s="330"/>
      <c r="BY1" s="330"/>
      <c r="BZ1" s="331"/>
      <c r="CA1" s="331"/>
      <c r="CB1" s="331"/>
      <c r="CC1" s="331"/>
      <c r="CD1" s="331"/>
      <c r="CE1" s="331"/>
      <c r="CF1" s="331"/>
      <c r="CG1" s="331"/>
      <c r="CH1" s="331"/>
      <c r="CI1" s="331"/>
      <c r="CJ1" s="331"/>
      <c r="CK1" s="329"/>
      <c r="CL1" s="329"/>
      <c r="CP1" s="329"/>
      <c r="CQ1" s="327"/>
      <c r="CR1" s="327"/>
      <c r="CS1" s="327"/>
      <c r="CT1" s="330"/>
      <c r="CU1" s="330"/>
      <c r="CV1" s="331"/>
      <c r="CW1" s="331"/>
      <c r="CX1" s="331"/>
      <c r="CY1" s="331"/>
      <c r="CZ1" s="331"/>
      <c r="DA1" s="331"/>
      <c r="DB1" s="331"/>
      <c r="DC1" s="331"/>
      <c r="DD1" s="331"/>
      <c r="DE1" s="331"/>
      <c r="DF1" s="331"/>
      <c r="DG1" s="329"/>
      <c r="DH1" s="329"/>
      <c r="DL1" s="329"/>
      <c r="DM1" s="327"/>
      <c r="DN1" s="327"/>
      <c r="DO1" s="327"/>
      <c r="DP1" s="330"/>
      <c r="DQ1" s="330"/>
      <c r="DR1" s="331"/>
      <c r="DS1" s="331"/>
      <c r="DT1" s="331"/>
      <c r="DU1" s="331"/>
      <c r="DV1" s="331"/>
      <c r="DW1" s="331"/>
      <c r="DX1" s="331"/>
      <c r="DY1" s="331"/>
      <c r="DZ1" s="331"/>
      <c r="EA1" s="331"/>
      <c r="EB1" s="331"/>
      <c r="EC1" s="329"/>
      <c r="ED1" s="329"/>
      <c r="EH1" s="329"/>
      <c r="EI1" s="327"/>
      <c r="EJ1" s="327"/>
      <c r="EK1" s="327"/>
      <c r="EL1" s="330"/>
      <c r="EM1" s="330"/>
      <c r="EN1" s="331"/>
      <c r="EO1" s="331"/>
      <c r="EP1" s="331"/>
      <c r="EQ1" s="331"/>
      <c r="ER1" s="331"/>
      <c r="ES1" s="331"/>
      <c r="ET1" s="331"/>
      <c r="EU1" s="331"/>
      <c r="EV1" s="331"/>
      <c r="EW1" s="331"/>
      <c r="EX1" s="331"/>
      <c r="EY1" s="329"/>
      <c r="EZ1" s="329"/>
      <c r="FD1" s="329"/>
      <c r="FE1" s="327"/>
      <c r="FF1" s="327"/>
      <c r="FG1" s="327"/>
      <c r="FH1" s="330"/>
      <c r="FI1" s="330"/>
      <c r="FJ1" s="331"/>
      <c r="FK1" s="331"/>
      <c r="FL1" s="331"/>
      <c r="FM1" s="331"/>
      <c r="FN1" s="331"/>
      <c r="FO1" s="331"/>
      <c r="FP1" s="331"/>
      <c r="FQ1" s="331"/>
      <c r="FR1" s="331"/>
      <c r="FS1" s="331"/>
      <c r="FT1" s="331"/>
      <c r="FU1" s="329"/>
      <c r="FV1" s="329"/>
      <c r="FZ1" s="329"/>
      <c r="GA1" s="327"/>
      <c r="GB1" s="327"/>
      <c r="GC1" s="327"/>
      <c r="GD1" s="330"/>
      <c r="GE1" s="330"/>
      <c r="GF1" s="331"/>
      <c r="GG1" s="331"/>
      <c r="GH1" s="331"/>
      <c r="GI1" s="331"/>
      <c r="GJ1" s="331"/>
      <c r="GK1" s="331"/>
      <c r="GL1" s="331"/>
      <c r="GM1" s="331"/>
      <c r="GN1" s="331"/>
      <c r="GO1" s="331"/>
      <c r="GP1" s="331"/>
      <c r="GQ1" s="329"/>
      <c r="GR1" s="329"/>
      <c r="GV1" s="329"/>
      <c r="GW1" s="327"/>
      <c r="GX1" s="327"/>
      <c r="GY1" s="327"/>
      <c r="GZ1" s="330"/>
      <c r="HA1" s="330"/>
      <c r="HB1" s="331"/>
      <c r="HC1" s="331"/>
      <c r="HD1" s="331"/>
      <c r="HE1" s="331"/>
      <c r="HF1" s="331"/>
      <c r="HG1" s="331"/>
      <c r="HH1" s="331"/>
      <c r="HI1" s="331"/>
      <c r="HJ1" s="331"/>
      <c r="HK1" s="331"/>
      <c r="HL1" s="331"/>
      <c r="HM1" s="329"/>
      <c r="HN1" s="329"/>
      <c r="HR1" s="329"/>
      <c r="HS1" s="327"/>
      <c r="HT1" s="327"/>
      <c r="HU1" s="327"/>
      <c r="HV1" s="330"/>
      <c r="HW1" s="330"/>
      <c r="HX1" s="331"/>
      <c r="HY1" s="331"/>
      <c r="HZ1" s="331"/>
      <c r="IA1" s="331"/>
      <c r="IB1" s="331"/>
      <c r="IC1" s="331"/>
      <c r="ID1" s="331"/>
      <c r="IE1" s="331"/>
      <c r="IF1" s="331"/>
      <c r="IG1" s="331"/>
      <c r="IH1" s="331"/>
      <c r="II1" s="329"/>
      <c r="IJ1" s="329"/>
      <c r="IN1" s="329"/>
      <c r="IO1" s="327"/>
      <c r="IP1" s="327"/>
      <c r="IQ1" s="327"/>
      <c r="IR1" s="330"/>
      <c r="IS1" s="330"/>
      <c r="IT1" s="331"/>
      <c r="IU1" s="331"/>
      <c r="IV1" s="331"/>
    </row>
    <row r="2" customFormat="false" ht="15" hidden="false" customHeight="true" outlineLevel="0" collapsed="false">
      <c r="A2" s="79" t="s">
        <v>259</v>
      </c>
      <c r="B2" s="79"/>
      <c r="C2" s="79"/>
      <c r="D2" s="79"/>
      <c r="F2" s="332"/>
      <c r="G2" s="332"/>
      <c r="H2" s="332"/>
      <c r="I2" s="332"/>
      <c r="J2" s="79" t="s">
        <v>259</v>
      </c>
      <c r="K2" s="79"/>
      <c r="L2" s="79"/>
      <c r="M2" s="79"/>
      <c r="N2" s="79"/>
      <c r="O2" s="79"/>
      <c r="P2" s="331"/>
      <c r="Q2" s="331"/>
      <c r="R2" s="331"/>
      <c r="S2" s="331"/>
      <c r="T2" s="331"/>
      <c r="U2" s="331"/>
      <c r="V2" s="328"/>
      <c r="W2" s="333"/>
      <c r="X2" s="333"/>
      <c r="AB2" s="332"/>
      <c r="AC2" s="332"/>
      <c r="AD2" s="332"/>
      <c r="AE2" s="332"/>
      <c r="AF2" s="334"/>
      <c r="AG2" s="334"/>
      <c r="AH2" s="334"/>
      <c r="AI2" s="334"/>
      <c r="AJ2" s="331"/>
      <c r="AK2" s="331"/>
      <c r="AL2" s="331"/>
      <c r="AM2" s="331"/>
      <c r="AN2" s="331"/>
      <c r="AO2" s="331"/>
      <c r="AP2" s="331"/>
      <c r="AQ2" s="331"/>
      <c r="AR2" s="331"/>
      <c r="AS2" s="333"/>
      <c r="AT2" s="333"/>
      <c r="AX2" s="332"/>
      <c r="AY2" s="332"/>
      <c r="AZ2" s="332"/>
      <c r="BA2" s="332"/>
      <c r="BB2" s="334"/>
      <c r="BC2" s="334"/>
      <c r="BD2" s="334"/>
      <c r="BE2" s="334"/>
      <c r="BF2" s="331"/>
      <c r="BG2" s="331"/>
      <c r="BH2" s="331"/>
      <c r="BI2" s="331"/>
      <c r="BJ2" s="331"/>
      <c r="BK2" s="331"/>
      <c r="BL2" s="331"/>
      <c r="BM2" s="331"/>
      <c r="BN2" s="331"/>
      <c r="BO2" s="333"/>
      <c r="BP2" s="333"/>
      <c r="BT2" s="332"/>
      <c r="BU2" s="332"/>
      <c r="BV2" s="332"/>
      <c r="BW2" s="332"/>
      <c r="BX2" s="334"/>
      <c r="BY2" s="334"/>
      <c r="BZ2" s="334"/>
      <c r="CA2" s="334"/>
      <c r="CB2" s="331"/>
      <c r="CC2" s="331"/>
      <c r="CD2" s="331"/>
      <c r="CE2" s="331"/>
      <c r="CF2" s="331"/>
      <c r="CG2" s="331"/>
      <c r="CH2" s="331"/>
      <c r="CI2" s="331"/>
      <c r="CJ2" s="331"/>
      <c r="CK2" s="333"/>
      <c r="CL2" s="333"/>
      <c r="CP2" s="332"/>
      <c r="CQ2" s="332"/>
      <c r="CR2" s="332"/>
      <c r="CS2" s="332"/>
      <c r="CT2" s="334"/>
      <c r="CU2" s="334"/>
      <c r="CV2" s="334"/>
      <c r="CW2" s="334"/>
      <c r="CX2" s="331"/>
      <c r="CY2" s="331"/>
      <c r="CZ2" s="331"/>
      <c r="DA2" s="331"/>
      <c r="DB2" s="331"/>
      <c r="DC2" s="331"/>
      <c r="DD2" s="331"/>
      <c r="DE2" s="331"/>
      <c r="DF2" s="331"/>
      <c r="DG2" s="333"/>
      <c r="DH2" s="333"/>
      <c r="DL2" s="332"/>
      <c r="DM2" s="332"/>
      <c r="DN2" s="332"/>
      <c r="DO2" s="332"/>
      <c r="DP2" s="334"/>
      <c r="DQ2" s="334"/>
      <c r="DR2" s="334"/>
      <c r="DS2" s="334"/>
      <c r="DT2" s="331"/>
      <c r="DU2" s="331"/>
      <c r="DV2" s="331"/>
      <c r="DW2" s="331"/>
      <c r="DX2" s="331"/>
      <c r="DY2" s="331"/>
      <c r="DZ2" s="331"/>
      <c r="EA2" s="331"/>
      <c r="EB2" s="331"/>
      <c r="EC2" s="333"/>
      <c r="ED2" s="333"/>
      <c r="EH2" s="332"/>
      <c r="EI2" s="332"/>
      <c r="EJ2" s="332"/>
      <c r="EK2" s="332"/>
      <c r="EL2" s="334"/>
      <c r="EM2" s="334"/>
      <c r="EN2" s="334"/>
      <c r="EO2" s="334"/>
      <c r="EP2" s="331"/>
      <c r="EQ2" s="331"/>
      <c r="ER2" s="331"/>
      <c r="ES2" s="331"/>
      <c r="ET2" s="331"/>
      <c r="EU2" s="331"/>
      <c r="EV2" s="331"/>
      <c r="EW2" s="331"/>
      <c r="EX2" s="331"/>
      <c r="EY2" s="333"/>
      <c r="EZ2" s="333"/>
      <c r="FD2" s="332"/>
      <c r="FE2" s="332"/>
      <c r="FF2" s="332"/>
      <c r="FG2" s="332"/>
      <c r="FH2" s="334"/>
      <c r="FI2" s="334"/>
      <c r="FJ2" s="334"/>
      <c r="FK2" s="334"/>
      <c r="FL2" s="331"/>
      <c r="FM2" s="331"/>
      <c r="FN2" s="331"/>
      <c r="FO2" s="331"/>
      <c r="FP2" s="331"/>
      <c r="FQ2" s="331"/>
      <c r="FR2" s="331"/>
      <c r="FS2" s="331"/>
      <c r="FT2" s="331"/>
      <c r="FU2" s="333"/>
      <c r="FV2" s="333"/>
      <c r="FZ2" s="332"/>
      <c r="GA2" s="332"/>
      <c r="GB2" s="332"/>
      <c r="GC2" s="332"/>
      <c r="GD2" s="334"/>
      <c r="GE2" s="334"/>
      <c r="GF2" s="334"/>
      <c r="GG2" s="334"/>
      <c r="GH2" s="331"/>
      <c r="GI2" s="331"/>
      <c r="GJ2" s="331"/>
      <c r="GK2" s="331"/>
      <c r="GL2" s="331"/>
      <c r="GM2" s="331"/>
      <c r="GN2" s="331"/>
      <c r="GO2" s="331"/>
      <c r="GP2" s="331"/>
      <c r="GQ2" s="333"/>
      <c r="GR2" s="333"/>
      <c r="GV2" s="332"/>
      <c r="GW2" s="332"/>
      <c r="GX2" s="332"/>
      <c r="GY2" s="332"/>
      <c r="GZ2" s="334"/>
      <c r="HA2" s="334"/>
      <c r="HB2" s="334"/>
      <c r="HC2" s="334"/>
      <c r="HD2" s="331"/>
      <c r="HE2" s="331"/>
      <c r="HF2" s="331"/>
      <c r="HG2" s="331"/>
      <c r="HH2" s="331"/>
      <c r="HI2" s="331"/>
      <c r="HJ2" s="331"/>
      <c r="HK2" s="331"/>
      <c r="HL2" s="331"/>
      <c r="HM2" s="333"/>
      <c r="HN2" s="333"/>
      <c r="HR2" s="332"/>
      <c r="HS2" s="332"/>
      <c r="HT2" s="332"/>
      <c r="HU2" s="332"/>
      <c r="HV2" s="334"/>
      <c r="HW2" s="334"/>
      <c r="HX2" s="334"/>
      <c r="HY2" s="334"/>
      <c r="HZ2" s="331"/>
      <c r="IA2" s="331"/>
      <c r="IB2" s="331"/>
      <c r="IC2" s="331"/>
      <c r="ID2" s="331"/>
      <c r="IE2" s="331"/>
      <c r="IF2" s="331"/>
      <c r="IG2" s="331"/>
      <c r="IH2" s="331"/>
      <c r="II2" s="333"/>
      <c r="IJ2" s="333"/>
      <c r="IN2" s="332"/>
      <c r="IO2" s="332"/>
      <c r="IP2" s="332"/>
      <c r="IQ2" s="332"/>
      <c r="IR2" s="334"/>
      <c r="IS2" s="334"/>
      <c r="IT2" s="334"/>
      <c r="IU2" s="334"/>
      <c r="IV2" s="331"/>
    </row>
    <row r="3" customFormat="false" ht="15" hidden="false" customHeight="true" outlineLevel="0" collapsed="false">
      <c r="A3" s="79" t="s">
        <v>377</v>
      </c>
      <c r="B3" s="79"/>
      <c r="C3" s="79"/>
      <c r="D3" s="79"/>
      <c r="F3" s="335"/>
      <c r="G3" s="332"/>
      <c r="H3" s="332"/>
      <c r="I3" s="332"/>
      <c r="J3" s="79" t="s">
        <v>377</v>
      </c>
      <c r="K3" s="79"/>
      <c r="L3" s="79"/>
      <c r="M3" s="79"/>
      <c r="N3" s="331"/>
      <c r="O3" s="331"/>
      <c r="P3" s="331"/>
      <c r="Q3" s="331"/>
      <c r="R3" s="331"/>
      <c r="S3" s="331"/>
      <c r="T3" s="331"/>
      <c r="U3" s="331"/>
      <c r="V3" s="331"/>
      <c r="W3" s="333"/>
      <c r="X3" s="333"/>
      <c r="AB3" s="335"/>
      <c r="AC3" s="332"/>
      <c r="AD3" s="332"/>
      <c r="AE3" s="332"/>
      <c r="AF3" s="334"/>
      <c r="AG3" s="334"/>
      <c r="AH3" s="334"/>
      <c r="AI3" s="334"/>
      <c r="AJ3" s="331"/>
      <c r="AK3" s="331"/>
      <c r="AL3" s="331"/>
      <c r="AM3" s="331"/>
      <c r="AN3" s="331"/>
      <c r="AO3" s="331"/>
      <c r="AP3" s="331"/>
      <c r="AQ3" s="331"/>
      <c r="AR3" s="331"/>
      <c r="AS3" s="333"/>
      <c r="AT3" s="333"/>
      <c r="AX3" s="335"/>
      <c r="AY3" s="332"/>
      <c r="AZ3" s="332"/>
      <c r="BA3" s="332"/>
      <c r="BB3" s="334"/>
      <c r="BC3" s="334"/>
      <c r="BD3" s="334"/>
      <c r="BE3" s="334"/>
      <c r="BF3" s="331"/>
      <c r="BG3" s="331"/>
      <c r="BH3" s="331"/>
      <c r="BI3" s="331"/>
      <c r="BJ3" s="331"/>
      <c r="BK3" s="331"/>
      <c r="BL3" s="331"/>
      <c r="BM3" s="331"/>
      <c r="BN3" s="331"/>
      <c r="BO3" s="333"/>
      <c r="BP3" s="333"/>
      <c r="BT3" s="335"/>
      <c r="BU3" s="332"/>
      <c r="BV3" s="332"/>
      <c r="BW3" s="332"/>
      <c r="BX3" s="334"/>
      <c r="BY3" s="334"/>
      <c r="BZ3" s="334"/>
      <c r="CA3" s="334"/>
      <c r="CB3" s="331"/>
      <c r="CC3" s="331"/>
      <c r="CD3" s="331"/>
      <c r="CE3" s="331"/>
      <c r="CF3" s="331"/>
      <c r="CG3" s="331"/>
      <c r="CH3" s="331"/>
      <c r="CI3" s="331"/>
      <c r="CJ3" s="331"/>
      <c r="CK3" s="333"/>
      <c r="CL3" s="333"/>
      <c r="CP3" s="335"/>
      <c r="CQ3" s="332"/>
      <c r="CR3" s="332"/>
      <c r="CS3" s="332"/>
      <c r="CT3" s="334"/>
      <c r="CU3" s="334"/>
      <c r="CV3" s="334"/>
      <c r="CW3" s="334"/>
      <c r="CX3" s="331"/>
      <c r="CY3" s="331"/>
      <c r="CZ3" s="331"/>
      <c r="DA3" s="331"/>
      <c r="DB3" s="331"/>
      <c r="DC3" s="331"/>
      <c r="DD3" s="331"/>
      <c r="DE3" s="331"/>
      <c r="DF3" s="331"/>
      <c r="DG3" s="333"/>
      <c r="DH3" s="333"/>
      <c r="DL3" s="335"/>
      <c r="DM3" s="332"/>
      <c r="DN3" s="332"/>
      <c r="DO3" s="332"/>
      <c r="DP3" s="334"/>
      <c r="DQ3" s="334"/>
      <c r="DR3" s="334"/>
      <c r="DS3" s="334"/>
      <c r="DT3" s="331"/>
      <c r="DU3" s="331"/>
      <c r="DV3" s="331"/>
      <c r="DW3" s="331"/>
      <c r="DX3" s="331"/>
      <c r="DY3" s="331"/>
      <c r="DZ3" s="331"/>
      <c r="EA3" s="331"/>
      <c r="EB3" s="331"/>
      <c r="EC3" s="333"/>
      <c r="ED3" s="333"/>
      <c r="EH3" s="335"/>
      <c r="EI3" s="332"/>
      <c r="EJ3" s="332"/>
      <c r="EK3" s="332"/>
      <c r="EL3" s="334"/>
      <c r="EM3" s="334"/>
      <c r="EN3" s="334"/>
      <c r="EO3" s="334"/>
      <c r="EP3" s="331"/>
      <c r="EQ3" s="331"/>
      <c r="ER3" s="331"/>
      <c r="ES3" s="331"/>
      <c r="ET3" s="331"/>
      <c r="EU3" s="331"/>
      <c r="EV3" s="331"/>
      <c r="EW3" s="331"/>
      <c r="EX3" s="331"/>
      <c r="EY3" s="333"/>
      <c r="EZ3" s="333"/>
      <c r="FD3" s="335"/>
      <c r="FE3" s="332"/>
      <c r="FF3" s="332"/>
      <c r="FG3" s="332"/>
      <c r="FH3" s="334"/>
      <c r="FI3" s="334"/>
      <c r="FJ3" s="334"/>
      <c r="FK3" s="334"/>
      <c r="FL3" s="331"/>
      <c r="FM3" s="331"/>
      <c r="FN3" s="331"/>
      <c r="FO3" s="331"/>
      <c r="FP3" s="331"/>
      <c r="FQ3" s="331"/>
      <c r="FR3" s="331"/>
      <c r="FS3" s="331"/>
      <c r="FT3" s="331"/>
      <c r="FU3" s="333"/>
      <c r="FV3" s="333"/>
      <c r="FZ3" s="335"/>
      <c r="GA3" s="332"/>
      <c r="GB3" s="332"/>
      <c r="GC3" s="332"/>
      <c r="GD3" s="334"/>
      <c r="GE3" s="334"/>
      <c r="GF3" s="334"/>
      <c r="GG3" s="334"/>
      <c r="GH3" s="331"/>
      <c r="GI3" s="331"/>
      <c r="GJ3" s="331"/>
      <c r="GK3" s="331"/>
      <c r="GL3" s="331"/>
      <c r="GM3" s="331"/>
      <c r="GN3" s="331"/>
      <c r="GO3" s="331"/>
      <c r="GP3" s="331"/>
      <c r="GQ3" s="333"/>
      <c r="GR3" s="333"/>
      <c r="GV3" s="335"/>
      <c r="GW3" s="332"/>
      <c r="GX3" s="332"/>
      <c r="GY3" s="332"/>
      <c r="GZ3" s="334"/>
      <c r="HA3" s="334"/>
      <c r="HB3" s="334"/>
      <c r="HC3" s="334"/>
      <c r="HD3" s="331"/>
      <c r="HE3" s="331"/>
      <c r="HF3" s="331"/>
      <c r="HG3" s="331"/>
      <c r="HH3" s="331"/>
      <c r="HI3" s="331"/>
      <c r="HJ3" s="331"/>
      <c r="HK3" s="331"/>
      <c r="HL3" s="331"/>
      <c r="HM3" s="333"/>
      <c r="HN3" s="333"/>
      <c r="HR3" s="335"/>
      <c r="HS3" s="332"/>
      <c r="HT3" s="332"/>
      <c r="HU3" s="332"/>
      <c r="HV3" s="334"/>
      <c r="HW3" s="334"/>
      <c r="HX3" s="334"/>
      <c r="HY3" s="334"/>
      <c r="HZ3" s="331"/>
      <c r="IA3" s="331"/>
      <c r="IB3" s="331"/>
      <c r="IC3" s="331"/>
      <c r="ID3" s="331"/>
      <c r="IE3" s="331"/>
      <c r="IF3" s="331"/>
      <c r="IG3" s="331"/>
      <c r="IH3" s="331"/>
      <c r="II3" s="333"/>
      <c r="IJ3" s="333"/>
      <c r="IN3" s="335"/>
      <c r="IO3" s="332"/>
      <c r="IP3" s="332"/>
      <c r="IQ3" s="332"/>
      <c r="IR3" s="334"/>
      <c r="IS3" s="334"/>
      <c r="IT3" s="334"/>
      <c r="IU3" s="334"/>
      <c r="IV3" s="331"/>
    </row>
    <row r="4" customFormat="false" ht="15" hidden="false" customHeight="true" outlineLevel="0" collapsed="false">
      <c r="A4" s="336"/>
      <c r="B4" s="333"/>
      <c r="C4" s="337"/>
      <c r="D4" s="337"/>
      <c r="E4" s="337"/>
      <c r="F4" s="338"/>
      <c r="G4" s="339"/>
      <c r="H4" s="339"/>
      <c r="I4" s="339"/>
      <c r="J4" s="340"/>
      <c r="K4" s="340"/>
      <c r="L4" s="340"/>
      <c r="M4" s="340"/>
      <c r="N4" s="341"/>
      <c r="O4" s="341"/>
      <c r="P4" s="341"/>
      <c r="Q4" s="341"/>
      <c r="R4" s="341"/>
      <c r="S4" s="341"/>
      <c r="T4" s="341"/>
      <c r="U4" s="341"/>
      <c r="V4" s="341"/>
      <c r="W4" s="333"/>
      <c r="X4" s="333"/>
      <c r="AB4" s="335"/>
      <c r="AC4" s="332"/>
      <c r="AD4" s="332"/>
      <c r="AE4" s="332"/>
      <c r="AF4" s="334"/>
      <c r="AG4" s="334"/>
      <c r="AH4" s="334"/>
      <c r="AI4" s="334"/>
      <c r="AJ4" s="331"/>
      <c r="AK4" s="331"/>
      <c r="AL4" s="331"/>
      <c r="AM4" s="331"/>
      <c r="AN4" s="331"/>
      <c r="AO4" s="331"/>
      <c r="AP4" s="331"/>
      <c r="AQ4" s="331"/>
      <c r="AR4" s="331"/>
      <c r="AS4" s="333"/>
      <c r="AT4" s="333"/>
      <c r="AX4" s="335"/>
      <c r="AY4" s="332"/>
      <c r="AZ4" s="332"/>
      <c r="BA4" s="332"/>
      <c r="BB4" s="334"/>
      <c r="BC4" s="334"/>
      <c r="BD4" s="334"/>
      <c r="BE4" s="334"/>
      <c r="BF4" s="331"/>
      <c r="BG4" s="331"/>
      <c r="BH4" s="331"/>
      <c r="BI4" s="331"/>
      <c r="BJ4" s="331"/>
      <c r="BK4" s="331"/>
      <c r="BL4" s="331"/>
      <c r="BM4" s="331"/>
      <c r="BN4" s="331"/>
      <c r="BO4" s="333"/>
      <c r="BP4" s="333"/>
      <c r="BT4" s="335"/>
      <c r="BU4" s="332"/>
      <c r="BV4" s="332"/>
      <c r="BW4" s="332"/>
      <c r="BX4" s="334"/>
      <c r="BY4" s="334"/>
      <c r="BZ4" s="334"/>
      <c r="CA4" s="334"/>
      <c r="CB4" s="331"/>
      <c r="CC4" s="331"/>
      <c r="CD4" s="331"/>
      <c r="CE4" s="331"/>
      <c r="CF4" s="331"/>
      <c r="CG4" s="331"/>
      <c r="CH4" s="331"/>
      <c r="CI4" s="331"/>
      <c r="CJ4" s="331"/>
      <c r="CK4" s="333"/>
      <c r="CL4" s="333"/>
      <c r="CP4" s="335"/>
      <c r="CQ4" s="332"/>
      <c r="CR4" s="332"/>
      <c r="CS4" s="332"/>
      <c r="CT4" s="334"/>
      <c r="CU4" s="334"/>
      <c r="CV4" s="334"/>
      <c r="CW4" s="334"/>
      <c r="CX4" s="331"/>
      <c r="CY4" s="331"/>
      <c r="CZ4" s="331"/>
      <c r="DA4" s="331"/>
      <c r="DB4" s="331"/>
      <c r="DC4" s="331"/>
      <c r="DD4" s="331"/>
      <c r="DE4" s="331"/>
      <c r="DF4" s="331"/>
      <c r="DG4" s="333"/>
      <c r="DH4" s="333"/>
      <c r="DL4" s="335"/>
      <c r="DM4" s="332"/>
      <c r="DN4" s="332"/>
      <c r="DO4" s="332"/>
      <c r="DP4" s="334"/>
      <c r="DQ4" s="334"/>
      <c r="DR4" s="334"/>
      <c r="DS4" s="334"/>
      <c r="DT4" s="331"/>
      <c r="DU4" s="331"/>
      <c r="DV4" s="331"/>
      <c r="DW4" s="331"/>
      <c r="DX4" s="331"/>
      <c r="DY4" s="331"/>
      <c r="DZ4" s="331"/>
      <c r="EA4" s="331"/>
      <c r="EB4" s="331"/>
      <c r="EC4" s="333"/>
      <c r="ED4" s="333"/>
      <c r="EH4" s="335"/>
      <c r="EI4" s="332"/>
      <c r="EJ4" s="332"/>
      <c r="EK4" s="332"/>
      <c r="EL4" s="334"/>
      <c r="EM4" s="334"/>
      <c r="EN4" s="334"/>
      <c r="EO4" s="334"/>
      <c r="EP4" s="331"/>
      <c r="EQ4" s="331"/>
      <c r="ER4" s="331"/>
      <c r="ES4" s="331"/>
      <c r="ET4" s="331"/>
      <c r="EU4" s="331"/>
      <c r="EV4" s="331"/>
      <c r="EW4" s="331"/>
      <c r="EX4" s="331"/>
      <c r="EY4" s="333"/>
      <c r="EZ4" s="333"/>
      <c r="FD4" s="335"/>
      <c r="FE4" s="332"/>
      <c r="FF4" s="332"/>
      <c r="FG4" s="332"/>
      <c r="FH4" s="334"/>
      <c r="FI4" s="334"/>
      <c r="FJ4" s="334"/>
      <c r="FK4" s="334"/>
      <c r="FL4" s="331"/>
      <c r="FM4" s="331"/>
      <c r="FN4" s="331"/>
      <c r="FO4" s="331"/>
      <c r="FP4" s="331"/>
      <c r="FQ4" s="331"/>
      <c r="FR4" s="331"/>
      <c r="FS4" s="331"/>
      <c r="FT4" s="331"/>
      <c r="FU4" s="333"/>
      <c r="FV4" s="333"/>
      <c r="FZ4" s="335"/>
      <c r="GA4" s="332"/>
      <c r="GB4" s="332"/>
      <c r="GC4" s="332"/>
      <c r="GD4" s="334"/>
      <c r="GE4" s="334"/>
      <c r="GF4" s="334"/>
      <c r="GG4" s="334"/>
      <c r="GH4" s="331"/>
      <c r="GI4" s="331"/>
      <c r="GJ4" s="331"/>
      <c r="GK4" s="331"/>
      <c r="GL4" s="331"/>
      <c r="GM4" s="331"/>
      <c r="GN4" s="331"/>
      <c r="GO4" s="331"/>
      <c r="GP4" s="331"/>
      <c r="GQ4" s="333"/>
      <c r="GR4" s="333"/>
      <c r="GV4" s="335"/>
      <c r="GW4" s="332"/>
      <c r="GX4" s="332"/>
      <c r="GY4" s="332"/>
      <c r="GZ4" s="334"/>
      <c r="HA4" s="334"/>
      <c r="HB4" s="334"/>
      <c r="HC4" s="334"/>
      <c r="HD4" s="331"/>
      <c r="HE4" s="331"/>
      <c r="HF4" s="331"/>
      <c r="HG4" s="331"/>
      <c r="HH4" s="331"/>
      <c r="HI4" s="331"/>
      <c r="HJ4" s="331"/>
      <c r="HK4" s="331"/>
      <c r="HL4" s="331"/>
      <c r="HM4" s="333"/>
      <c r="HN4" s="333"/>
      <c r="HR4" s="335"/>
      <c r="HS4" s="332"/>
      <c r="HT4" s="332"/>
      <c r="HU4" s="332"/>
      <c r="HV4" s="334"/>
      <c r="HW4" s="334"/>
      <c r="HX4" s="334"/>
      <c r="HY4" s="334"/>
      <c r="HZ4" s="331"/>
      <c r="IA4" s="331"/>
      <c r="IB4" s="331"/>
      <c r="IC4" s="331"/>
      <c r="ID4" s="331"/>
      <c r="IE4" s="331"/>
      <c r="IF4" s="331"/>
      <c r="IG4" s="331"/>
      <c r="IH4" s="331"/>
      <c r="II4" s="333"/>
      <c r="IJ4" s="333"/>
      <c r="IN4" s="335"/>
      <c r="IO4" s="332"/>
      <c r="IP4" s="332"/>
      <c r="IQ4" s="332"/>
      <c r="IR4" s="334"/>
      <c r="IS4" s="334"/>
      <c r="IT4" s="334"/>
      <c r="IU4" s="334"/>
      <c r="IV4" s="331"/>
    </row>
    <row r="5" customFormat="false" ht="15.95" hidden="false" customHeight="true" outlineLevel="0" collapsed="false">
      <c r="A5" s="278" t="s">
        <v>262</v>
      </c>
      <c r="B5" s="342" t="s">
        <v>364</v>
      </c>
      <c r="C5" s="135" t="s">
        <v>222</v>
      </c>
      <c r="D5" s="135" t="s">
        <v>223</v>
      </c>
      <c r="E5" s="135" t="s">
        <v>224</v>
      </c>
      <c r="F5" s="135" t="s">
        <v>225</v>
      </c>
      <c r="G5" s="135" t="s">
        <v>226</v>
      </c>
      <c r="H5" s="135" t="s">
        <v>227</v>
      </c>
      <c r="I5" s="136" t="s">
        <v>228</v>
      </c>
      <c r="J5" s="137" t="s">
        <v>229</v>
      </c>
      <c r="K5" s="135" t="s">
        <v>230</v>
      </c>
      <c r="L5" s="135" t="s">
        <v>231</v>
      </c>
      <c r="M5" s="135" t="s">
        <v>232</v>
      </c>
      <c r="N5" s="135" t="s">
        <v>233</v>
      </c>
      <c r="O5" s="135" t="s">
        <v>234</v>
      </c>
      <c r="P5" s="135" t="s">
        <v>235</v>
      </c>
      <c r="Q5" s="135" t="s">
        <v>236</v>
      </c>
      <c r="R5" s="135" t="s">
        <v>237</v>
      </c>
      <c r="S5" s="135" t="s">
        <v>238</v>
      </c>
      <c r="T5" s="135" t="s">
        <v>239</v>
      </c>
      <c r="U5" s="135" t="s">
        <v>240</v>
      </c>
      <c r="V5" s="136" t="s">
        <v>262</v>
      </c>
      <c r="W5" s="328"/>
      <c r="X5" s="322"/>
      <c r="Y5" s="322"/>
      <c r="Z5" s="343"/>
      <c r="AA5" s="344"/>
      <c r="AB5" s="345"/>
      <c r="AC5" s="345"/>
      <c r="AD5" s="345"/>
      <c r="AE5" s="345"/>
      <c r="AF5" s="346"/>
      <c r="AG5" s="346"/>
      <c r="AH5" s="346"/>
      <c r="AI5" s="345"/>
      <c r="AJ5" s="345"/>
      <c r="AK5" s="345"/>
      <c r="AL5" s="345"/>
      <c r="AM5" s="345"/>
      <c r="AN5" s="345"/>
      <c r="AO5" s="345"/>
      <c r="AP5" s="345"/>
      <c r="AQ5" s="345"/>
      <c r="AR5" s="333"/>
      <c r="AS5" s="347"/>
      <c r="AT5" s="346"/>
      <c r="AU5" s="344"/>
      <c r="AV5" s="343"/>
      <c r="AW5" s="344"/>
      <c r="AX5" s="345"/>
      <c r="AY5" s="345"/>
      <c r="AZ5" s="345"/>
      <c r="BA5" s="345"/>
      <c r="BB5" s="346"/>
      <c r="BC5" s="346"/>
      <c r="BD5" s="346"/>
      <c r="BE5" s="345"/>
      <c r="BF5" s="345"/>
      <c r="BG5" s="345"/>
      <c r="BH5" s="345"/>
      <c r="BI5" s="345"/>
      <c r="BJ5" s="345"/>
      <c r="BK5" s="345"/>
      <c r="BL5" s="345"/>
      <c r="BM5" s="345"/>
      <c r="BN5" s="333"/>
      <c r="BO5" s="347"/>
      <c r="BP5" s="346"/>
      <c r="BQ5" s="344"/>
      <c r="BR5" s="343"/>
      <c r="BS5" s="344"/>
      <c r="BT5" s="345"/>
      <c r="BU5" s="345"/>
      <c r="BV5" s="345"/>
      <c r="BW5" s="345"/>
      <c r="BX5" s="346"/>
      <c r="BY5" s="346"/>
      <c r="BZ5" s="346"/>
      <c r="CA5" s="345"/>
      <c r="CB5" s="345"/>
      <c r="CC5" s="345"/>
      <c r="CD5" s="345"/>
      <c r="CE5" s="345"/>
      <c r="CF5" s="345"/>
      <c r="CG5" s="345"/>
      <c r="CH5" s="345"/>
      <c r="CI5" s="345"/>
      <c r="CJ5" s="333"/>
      <c r="CK5" s="347"/>
      <c r="CL5" s="346"/>
      <c r="CM5" s="344"/>
      <c r="CN5" s="343"/>
      <c r="CO5" s="344"/>
      <c r="CP5" s="345"/>
      <c r="CQ5" s="345"/>
      <c r="CR5" s="345"/>
      <c r="CS5" s="345"/>
      <c r="CT5" s="346"/>
      <c r="CU5" s="346"/>
      <c r="CV5" s="346"/>
      <c r="CW5" s="345"/>
      <c r="CX5" s="345"/>
      <c r="CY5" s="345"/>
      <c r="CZ5" s="345"/>
      <c r="DA5" s="345"/>
      <c r="DB5" s="345"/>
      <c r="DC5" s="345"/>
      <c r="DD5" s="345"/>
      <c r="DE5" s="345"/>
      <c r="DF5" s="333"/>
      <c r="DG5" s="347"/>
      <c r="DH5" s="346"/>
      <c r="DI5" s="344"/>
      <c r="DJ5" s="343"/>
      <c r="DK5" s="344"/>
      <c r="DL5" s="345"/>
      <c r="DM5" s="345"/>
      <c r="DN5" s="345"/>
      <c r="DO5" s="345"/>
      <c r="DP5" s="346"/>
      <c r="DQ5" s="346"/>
      <c r="DR5" s="346"/>
      <c r="DS5" s="345"/>
      <c r="DT5" s="345"/>
      <c r="DU5" s="345"/>
      <c r="DV5" s="345"/>
      <c r="DW5" s="345"/>
      <c r="DX5" s="345"/>
      <c r="DY5" s="345"/>
      <c r="DZ5" s="345"/>
      <c r="EA5" s="345"/>
      <c r="EB5" s="333"/>
      <c r="EC5" s="347"/>
      <c r="ED5" s="346"/>
      <c r="EE5" s="344"/>
      <c r="EF5" s="343"/>
      <c r="EG5" s="344"/>
      <c r="EH5" s="345"/>
      <c r="EI5" s="345"/>
      <c r="EJ5" s="345"/>
      <c r="EK5" s="345"/>
      <c r="EL5" s="346"/>
      <c r="EM5" s="346"/>
      <c r="EN5" s="346"/>
      <c r="EO5" s="345"/>
      <c r="EP5" s="345"/>
      <c r="EQ5" s="345"/>
      <c r="ER5" s="345"/>
      <c r="ES5" s="345"/>
      <c r="ET5" s="345"/>
      <c r="EU5" s="345"/>
      <c r="EV5" s="345"/>
      <c r="EW5" s="345"/>
      <c r="EX5" s="333"/>
      <c r="EY5" s="347"/>
      <c r="EZ5" s="346"/>
      <c r="FA5" s="344"/>
      <c r="FB5" s="343"/>
      <c r="FC5" s="344"/>
      <c r="FD5" s="345"/>
      <c r="FE5" s="345"/>
      <c r="FF5" s="345"/>
      <c r="FG5" s="345"/>
      <c r="FH5" s="346"/>
      <c r="FI5" s="346"/>
      <c r="FJ5" s="346"/>
      <c r="FK5" s="345"/>
      <c r="FL5" s="345"/>
      <c r="FM5" s="345"/>
      <c r="FN5" s="345"/>
      <c r="FO5" s="345"/>
      <c r="FP5" s="345"/>
      <c r="FQ5" s="345"/>
      <c r="FR5" s="345"/>
      <c r="FS5" s="345"/>
      <c r="FT5" s="333"/>
      <c r="FU5" s="347"/>
      <c r="FV5" s="346"/>
      <c r="FW5" s="344"/>
      <c r="FX5" s="343"/>
      <c r="FY5" s="344"/>
      <c r="FZ5" s="345"/>
      <c r="GA5" s="345"/>
      <c r="GB5" s="345"/>
      <c r="GC5" s="345"/>
      <c r="GD5" s="346"/>
      <c r="GE5" s="346"/>
      <c r="GF5" s="346"/>
      <c r="GG5" s="345"/>
      <c r="GH5" s="345"/>
      <c r="GI5" s="345"/>
      <c r="GJ5" s="345"/>
      <c r="GK5" s="345"/>
      <c r="GL5" s="345"/>
      <c r="GM5" s="345"/>
      <c r="GN5" s="345"/>
      <c r="GO5" s="345"/>
      <c r="GP5" s="333"/>
      <c r="GQ5" s="347"/>
      <c r="GR5" s="346"/>
      <c r="GS5" s="344"/>
      <c r="GT5" s="343"/>
      <c r="GU5" s="344"/>
      <c r="GV5" s="345"/>
      <c r="GW5" s="345"/>
      <c r="GX5" s="345"/>
      <c r="GY5" s="345"/>
      <c r="GZ5" s="346"/>
      <c r="HA5" s="346"/>
      <c r="HB5" s="346"/>
      <c r="HC5" s="345"/>
      <c r="HD5" s="345"/>
      <c r="HE5" s="345"/>
      <c r="HF5" s="345"/>
      <c r="HG5" s="345"/>
      <c r="HH5" s="345"/>
      <c r="HI5" s="345"/>
      <c r="HJ5" s="345"/>
      <c r="HK5" s="345"/>
      <c r="HL5" s="333"/>
      <c r="HM5" s="347"/>
      <c r="HN5" s="346"/>
      <c r="HO5" s="344"/>
      <c r="HP5" s="343"/>
      <c r="HQ5" s="344"/>
      <c r="HR5" s="345"/>
      <c r="HS5" s="345"/>
      <c r="HT5" s="345"/>
      <c r="HU5" s="345"/>
      <c r="HV5" s="346"/>
      <c r="HW5" s="346"/>
      <c r="HX5" s="346"/>
      <c r="HY5" s="345"/>
      <c r="HZ5" s="345"/>
      <c r="IA5" s="345"/>
      <c r="IB5" s="345"/>
      <c r="IC5" s="345"/>
      <c r="ID5" s="345"/>
      <c r="IE5" s="345"/>
      <c r="IF5" s="345"/>
      <c r="IG5" s="345"/>
      <c r="IH5" s="333"/>
      <c r="II5" s="347"/>
      <c r="IJ5" s="346"/>
      <c r="IK5" s="344"/>
      <c r="IL5" s="343"/>
      <c r="IM5" s="344"/>
      <c r="IN5" s="345"/>
      <c r="IO5" s="345"/>
      <c r="IP5" s="345"/>
      <c r="IQ5" s="345"/>
      <c r="IR5" s="346"/>
      <c r="IS5" s="346"/>
      <c r="IT5" s="346"/>
      <c r="IU5" s="345"/>
      <c r="IV5" s="345"/>
    </row>
    <row r="6" customFormat="false" ht="15.95" hidden="false" customHeight="true" outlineLevel="0" collapsed="false">
      <c r="A6" s="278"/>
      <c r="B6" s="342"/>
      <c r="C6" s="135"/>
      <c r="D6" s="135"/>
      <c r="E6" s="135"/>
      <c r="F6" s="135"/>
      <c r="G6" s="135"/>
      <c r="H6" s="135"/>
      <c r="I6" s="136"/>
      <c r="J6" s="137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6" t="s">
        <v>264</v>
      </c>
      <c r="W6" s="328"/>
      <c r="X6" s="322"/>
      <c r="Y6" s="322"/>
      <c r="Z6" s="343"/>
      <c r="AA6" s="344"/>
      <c r="AB6" s="345"/>
      <c r="AC6" s="345"/>
      <c r="AD6" s="345"/>
      <c r="AE6" s="345"/>
      <c r="AF6" s="346"/>
      <c r="AG6" s="346"/>
      <c r="AH6" s="346"/>
      <c r="AI6" s="345"/>
      <c r="AJ6" s="345"/>
      <c r="AK6" s="345"/>
      <c r="AL6" s="345"/>
      <c r="AM6" s="345"/>
      <c r="AN6" s="345"/>
      <c r="AO6" s="345"/>
      <c r="AP6" s="345"/>
      <c r="AQ6" s="345"/>
      <c r="AR6" s="333"/>
      <c r="AS6" s="347"/>
      <c r="AT6" s="346"/>
      <c r="AU6" s="344"/>
      <c r="AV6" s="343"/>
      <c r="AW6" s="344"/>
      <c r="AX6" s="345"/>
      <c r="AY6" s="345"/>
      <c r="AZ6" s="345"/>
      <c r="BA6" s="345"/>
      <c r="BB6" s="346"/>
      <c r="BC6" s="346"/>
      <c r="BD6" s="346"/>
      <c r="BE6" s="345"/>
      <c r="BF6" s="345"/>
      <c r="BG6" s="345"/>
      <c r="BH6" s="345"/>
      <c r="BI6" s="345"/>
      <c r="BJ6" s="345"/>
      <c r="BK6" s="345"/>
      <c r="BL6" s="345"/>
      <c r="BM6" s="345"/>
      <c r="BN6" s="333"/>
      <c r="BO6" s="347"/>
      <c r="BP6" s="346"/>
      <c r="BQ6" s="344"/>
      <c r="BR6" s="343"/>
      <c r="BS6" s="344"/>
      <c r="BT6" s="345"/>
      <c r="BU6" s="345"/>
      <c r="BV6" s="345"/>
      <c r="BW6" s="345"/>
      <c r="BX6" s="346"/>
      <c r="BY6" s="346"/>
      <c r="BZ6" s="346"/>
      <c r="CA6" s="345"/>
      <c r="CB6" s="345"/>
      <c r="CC6" s="345"/>
      <c r="CD6" s="345"/>
      <c r="CE6" s="345"/>
      <c r="CF6" s="345"/>
      <c r="CG6" s="345"/>
      <c r="CH6" s="345"/>
      <c r="CI6" s="345"/>
      <c r="CJ6" s="333"/>
      <c r="CK6" s="347"/>
      <c r="CL6" s="346"/>
      <c r="CM6" s="344"/>
      <c r="CN6" s="343"/>
      <c r="CO6" s="344"/>
      <c r="CP6" s="345"/>
      <c r="CQ6" s="345"/>
      <c r="CR6" s="345"/>
      <c r="CS6" s="345"/>
      <c r="CT6" s="346"/>
      <c r="CU6" s="346"/>
      <c r="CV6" s="346"/>
      <c r="CW6" s="345"/>
      <c r="CX6" s="345"/>
      <c r="CY6" s="345"/>
      <c r="CZ6" s="345"/>
      <c r="DA6" s="345"/>
      <c r="DB6" s="345"/>
      <c r="DC6" s="345"/>
      <c r="DD6" s="345"/>
      <c r="DE6" s="345"/>
      <c r="DF6" s="333"/>
      <c r="DG6" s="347"/>
      <c r="DH6" s="346"/>
      <c r="DI6" s="344"/>
      <c r="DJ6" s="343"/>
      <c r="DK6" s="344"/>
      <c r="DL6" s="345"/>
      <c r="DM6" s="345"/>
      <c r="DN6" s="345"/>
      <c r="DO6" s="345"/>
      <c r="DP6" s="346"/>
      <c r="DQ6" s="346"/>
      <c r="DR6" s="346"/>
      <c r="DS6" s="345"/>
      <c r="DT6" s="345"/>
      <c r="DU6" s="345"/>
      <c r="DV6" s="345"/>
      <c r="DW6" s="345"/>
      <c r="DX6" s="345"/>
      <c r="DY6" s="345"/>
      <c r="DZ6" s="345"/>
      <c r="EA6" s="345"/>
      <c r="EB6" s="333"/>
      <c r="EC6" s="347"/>
      <c r="ED6" s="346"/>
      <c r="EE6" s="344"/>
      <c r="EF6" s="343"/>
      <c r="EG6" s="344"/>
      <c r="EH6" s="345"/>
      <c r="EI6" s="345"/>
      <c r="EJ6" s="345"/>
      <c r="EK6" s="345"/>
      <c r="EL6" s="346"/>
      <c r="EM6" s="346"/>
      <c r="EN6" s="346"/>
      <c r="EO6" s="345"/>
      <c r="EP6" s="345"/>
      <c r="EQ6" s="345"/>
      <c r="ER6" s="345"/>
      <c r="ES6" s="345"/>
      <c r="ET6" s="345"/>
      <c r="EU6" s="345"/>
      <c r="EV6" s="345"/>
      <c r="EW6" s="345"/>
      <c r="EX6" s="333"/>
      <c r="EY6" s="347"/>
      <c r="EZ6" s="346"/>
      <c r="FA6" s="344"/>
      <c r="FB6" s="343"/>
      <c r="FC6" s="344"/>
      <c r="FD6" s="345"/>
      <c r="FE6" s="345"/>
      <c r="FF6" s="345"/>
      <c r="FG6" s="345"/>
      <c r="FH6" s="346"/>
      <c r="FI6" s="346"/>
      <c r="FJ6" s="346"/>
      <c r="FK6" s="345"/>
      <c r="FL6" s="345"/>
      <c r="FM6" s="345"/>
      <c r="FN6" s="345"/>
      <c r="FO6" s="345"/>
      <c r="FP6" s="345"/>
      <c r="FQ6" s="345"/>
      <c r="FR6" s="345"/>
      <c r="FS6" s="345"/>
      <c r="FT6" s="333"/>
      <c r="FU6" s="347"/>
      <c r="FV6" s="346"/>
      <c r="FW6" s="344"/>
      <c r="FX6" s="343"/>
      <c r="FY6" s="344"/>
      <c r="FZ6" s="345"/>
      <c r="GA6" s="345"/>
      <c r="GB6" s="345"/>
      <c r="GC6" s="345"/>
      <c r="GD6" s="346"/>
      <c r="GE6" s="346"/>
      <c r="GF6" s="346"/>
      <c r="GG6" s="345"/>
      <c r="GH6" s="345"/>
      <c r="GI6" s="345"/>
      <c r="GJ6" s="345"/>
      <c r="GK6" s="345"/>
      <c r="GL6" s="345"/>
      <c r="GM6" s="345"/>
      <c r="GN6" s="345"/>
      <c r="GO6" s="345"/>
      <c r="GP6" s="333"/>
      <c r="GQ6" s="347"/>
      <c r="GR6" s="346"/>
      <c r="GS6" s="344"/>
      <c r="GT6" s="343"/>
      <c r="GU6" s="344"/>
      <c r="GV6" s="345"/>
      <c r="GW6" s="345"/>
      <c r="GX6" s="345"/>
      <c r="GY6" s="345"/>
      <c r="GZ6" s="346"/>
      <c r="HA6" s="346"/>
      <c r="HB6" s="346"/>
      <c r="HC6" s="345"/>
      <c r="HD6" s="345"/>
      <c r="HE6" s="345"/>
      <c r="HF6" s="345"/>
      <c r="HG6" s="345"/>
      <c r="HH6" s="345"/>
      <c r="HI6" s="345"/>
      <c r="HJ6" s="345"/>
      <c r="HK6" s="345"/>
      <c r="HL6" s="333"/>
      <c r="HM6" s="347"/>
      <c r="HN6" s="346"/>
      <c r="HO6" s="344"/>
      <c r="HP6" s="343"/>
      <c r="HQ6" s="344"/>
      <c r="HR6" s="345"/>
      <c r="HS6" s="345"/>
      <c r="HT6" s="345"/>
      <c r="HU6" s="345"/>
      <c r="HV6" s="346"/>
      <c r="HW6" s="346"/>
      <c r="HX6" s="346"/>
      <c r="HY6" s="345"/>
      <c r="HZ6" s="345"/>
      <c r="IA6" s="345"/>
      <c r="IB6" s="345"/>
      <c r="IC6" s="345"/>
      <c r="ID6" s="345"/>
      <c r="IE6" s="345"/>
      <c r="IF6" s="345"/>
      <c r="IG6" s="345"/>
      <c r="IH6" s="333"/>
      <c r="II6" s="347"/>
      <c r="IJ6" s="346"/>
      <c r="IK6" s="344"/>
      <c r="IL6" s="343"/>
      <c r="IM6" s="344"/>
      <c r="IN6" s="345"/>
      <c r="IO6" s="345"/>
      <c r="IP6" s="345"/>
      <c r="IQ6" s="345"/>
      <c r="IR6" s="346"/>
      <c r="IS6" s="346"/>
      <c r="IT6" s="346"/>
      <c r="IU6" s="345"/>
      <c r="IV6" s="345"/>
    </row>
    <row r="7" customFormat="false" ht="15.95" hidden="false" customHeight="true" outlineLevel="0" collapsed="false">
      <c r="A7" s="278"/>
      <c r="B7" s="342"/>
      <c r="C7" s="135"/>
      <c r="D7" s="135"/>
      <c r="E7" s="135"/>
      <c r="F7" s="135"/>
      <c r="G7" s="135"/>
      <c r="H7" s="135"/>
      <c r="I7" s="136"/>
      <c r="J7" s="137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6"/>
      <c r="W7" s="333"/>
      <c r="X7" s="322"/>
      <c r="Y7" s="322"/>
      <c r="Z7" s="343"/>
      <c r="AA7" s="344"/>
      <c r="AB7" s="345"/>
      <c r="AC7" s="345"/>
      <c r="AD7" s="345"/>
      <c r="AE7" s="345"/>
      <c r="AF7" s="346"/>
      <c r="AG7" s="346"/>
      <c r="AH7" s="346"/>
      <c r="AI7" s="345"/>
      <c r="AJ7" s="345"/>
      <c r="AK7" s="345"/>
      <c r="AL7" s="345"/>
      <c r="AM7" s="345"/>
      <c r="AN7" s="345"/>
      <c r="AO7" s="345"/>
      <c r="AP7" s="345"/>
      <c r="AQ7" s="345"/>
      <c r="AR7" s="333"/>
      <c r="AS7" s="348"/>
      <c r="AT7" s="346"/>
      <c r="AU7" s="344"/>
      <c r="AV7" s="343"/>
      <c r="AW7" s="344"/>
      <c r="AX7" s="345"/>
      <c r="AY7" s="345"/>
      <c r="AZ7" s="345"/>
      <c r="BA7" s="345"/>
      <c r="BB7" s="346"/>
      <c r="BC7" s="346"/>
      <c r="BD7" s="346"/>
      <c r="BE7" s="345"/>
      <c r="BF7" s="345"/>
      <c r="BG7" s="345"/>
      <c r="BH7" s="345"/>
      <c r="BI7" s="345"/>
      <c r="BJ7" s="345"/>
      <c r="BK7" s="345"/>
      <c r="BL7" s="345"/>
      <c r="BM7" s="345"/>
      <c r="BN7" s="333"/>
      <c r="BO7" s="348"/>
      <c r="BP7" s="346"/>
      <c r="BQ7" s="344"/>
      <c r="BR7" s="343"/>
      <c r="BS7" s="344"/>
      <c r="BT7" s="345"/>
      <c r="BU7" s="345"/>
      <c r="BV7" s="345"/>
      <c r="BW7" s="345"/>
      <c r="BX7" s="346"/>
      <c r="BY7" s="346"/>
      <c r="BZ7" s="346"/>
      <c r="CA7" s="345"/>
      <c r="CB7" s="345"/>
      <c r="CC7" s="345"/>
      <c r="CD7" s="345"/>
      <c r="CE7" s="345"/>
      <c r="CF7" s="345"/>
      <c r="CG7" s="345"/>
      <c r="CH7" s="345"/>
      <c r="CI7" s="345"/>
      <c r="CJ7" s="333"/>
      <c r="CK7" s="348"/>
      <c r="CL7" s="346"/>
      <c r="CM7" s="344"/>
      <c r="CN7" s="343"/>
      <c r="CO7" s="344"/>
      <c r="CP7" s="345"/>
      <c r="CQ7" s="345"/>
      <c r="CR7" s="345"/>
      <c r="CS7" s="345"/>
      <c r="CT7" s="346"/>
      <c r="CU7" s="346"/>
      <c r="CV7" s="346"/>
      <c r="CW7" s="345"/>
      <c r="CX7" s="345"/>
      <c r="CY7" s="345"/>
      <c r="CZ7" s="345"/>
      <c r="DA7" s="345"/>
      <c r="DB7" s="345"/>
      <c r="DC7" s="345"/>
      <c r="DD7" s="345"/>
      <c r="DE7" s="345"/>
      <c r="DF7" s="333"/>
      <c r="DG7" s="348"/>
      <c r="DH7" s="346"/>
      <c r="DI7" s="344"/>
      <c r="DJ7" s="343"/>
      <c r="DK7" s="344"/>
      <c r="DL7" s="345"/>
      <c r="DM7" s="345"/>
      <c r="DN7" s="345"/>
      <c r="DO7" s="345"/>
      <c r="DP7" s="346"/>
      <c r="DQ7" s="346"/>
      <c r="DR7" s="346"/>
      <c r="DS7" s="345"/>
      <c r="DT7" s="345"/>
      <c r="DU7" s="345"/>
      <c r="DV7" s="345"/>
      <c r="DW7" s="345"/>
      <c r="DX7" s="345"/>
      <c r="DY7" s="345"/>
      <c r="DZ7" s="345"/>
      <c r="EA7" s="345"/>
      <c r="EB7" s="333"/>
      <c r="EC7" s="348"/>
      <c r="ED7" s="346"/>
      <c r="EE7" s="344"/>
      <c r="EF7" s="343"/>
      <c r="EG7" s="344"/>
      <c r="EH7" s="345"/>
      <c r="EI7" s="345"/>
      <c r="EJ7" s="345"/>
      <c r="EK7" s="345"/>
      <c r="EL7" s="346"/>
      <c r="EM7" s="346"/>
      <c r="EN7" s="346"/>
      <c r="EO7" s="345"/>
      <c r="EP7" s="345"/>
      <c r="EQ7" s="345"/>
      <c r="ER7" s="345"/>
      <c r="ES7" s="345"/>
      <c r="ET7" s="345"/>
      <c r="EU7" s="345"/>
      <c r="EV7" s="345"/>
      <c r="EW7" s="345"/>
      <c r="EX7" s="333"/>
      <c r="EY7" s="348"/>
      <c r="EZ7" s="346"/>
      <c r="FA7" s="344"/>
      <c r="FB7" s="343"/>
      <c r="FC7" s="344"/>
      <c r="FD7" s="345"/>
      <c r="FE7" s="345"/>
      <c r="FF7" s="345"/>
      <c r="FG7" s="345"/>
      <c r="FH7" s="346"/>
      <c r="FI7" s="346"/>
      <c r="FJ7" s="346"/>
      <c r="FK7" s="345"/>
      <c r="FL7" s="345"/>
      <c r="FM7" s="345"/>
      <c r="FN7" s="345"/>
      <c r="FO7" s="345"/>
      <c r="FP7" s="345"/>
      <c r="FQ7" s="345"/>
      <c r="FR7" s="345"/>
      <c r="FS7" s="345"/>
      <c r="FT7" s="333"/>
      <c r="FU7" s="348"/>
      <c r="FV7" s="346"/>
      <c r="FW7" s="344"/>
      <c r="FX7" s="343"/>
      <c r="FY7" s="344"/>
      <c r="FZ7" s="345"/>
      <c r="GA7" s="345"/>
      <c r="GB7" s="345"/>
      <c r="GC7" s="345"/>
      <c r="GD7" s="346"/>
      <c r="GE7" s="346"/>
      <c r="GF7" s="346"/>
      <c r="GG7" s="345"/>
      <c r="GH7" s="345"/>
      <c r="GI7" s="345"/>
      <c r="GJ7" s="345"/>
      <c r="GK7" s="345"/>
      <c r="GL7" s="345"/>
      <c r="GM7" s="345"/>
      <c r="GN7" s="345"/>
      <c r="GO7" s="345"/>
      <c r="GP7" s="333"/>
      <c r="GQ7" s="348"/>
      <c r="GR7" s="346"/>
      <c r="GS7" s="344"/>
      <c r="GT7" s="343"/>
      <c r="GU7" s="344"/>
      <c r="GV7" s="345"/>
      <c r="GW7" s="345"/>
      <c r="GX7" s="345"/>
      <c r="GY7" s="345"/>
      <c r="GZ7" s="346"/>
      <c r="HA7" s="346"/>
      <c r="HB7" s="346"/>
      <c r="HC7" s="345"/>
      <c r="HD7" s="345"/>
      <c r="HE7" s="345"/>
      <c r="HF7" s="345"/>
      <c r="HG7" s="345"/>
      <c r="HH7" s="345"/>
      <c r="HI7" s="345"/>
      <c r="HJ7" s="345"/>
      <c r="HK7" s="345"/>
      <c r="HL7" s="333"/>
      <c r="HM7" s="348"/>
      <c r="HN7" s="346"/>
      <c r="HO7" s="344"/>
      <c r="HP7" s="343"/>
      <c r="HQ7" s="344"/>
      <c r="HR7" s="345"/>
      <c r="HS7" s="345"/>
      <c r="HT7" s="345"/>
      <c r="HU7" s="345"/>
      <c r="HV7" s="346"/>
      <c r="HW7" s="346"/>
      <c r="HX7" s="346"/>
      <c r="HY7" s="345"/>
      <c r="HZ7" s="345"/>
      <c r="IA7" s="345"/>
      <c r="IB7" s="345"/>
      <c r="IC7" s="345"/>
      <c r="ID7" s="345"/>
      <c r="IE7" s="345"/>
      <c r="IF7" s="345"/>
      <c r="IG7" s="345"/>
      <c r="IH7" s="333"/>
      <c r="II7" s="348"/>
      <c r="IJ7" s="346"/>
      <c r="IK7" s="344"/>
      <c r="IL7" s="343"/>
      <c r="IM7" s="344"/>
      <c r="IN7" s="345"/>
      <c r="IO7" s="345"/>
      <c r="IP7" s="345"/>
      <c r="IQ7" s="345"/>
      <c r="IR7" s="346"/>
      <c r="IS7" s="346"/>
      <c r="IT7" s="346"/>
      <c r="IU7" s="345"/>
      <c r="IV7" s="345"/>
    </row>
    <row r="8" customFormat="false" ht="15.95" hidden="false" customHeight="true" outlineLevel="0" collapsed="false">
      <c r="A8" s="278"/>
      <c r="B8" s="342"/>
      <c r="C8" s="135"/>
      <c r="D8" s="135"/>
      <c r="E8" s="135"/>
      <c r="F8" s="135"/>
      <c r="G8" s="135"/>
      <c r="H8" s="135"/>
      <c r="I8" s="136"/>
      <c r="J8" s="137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6" t="s">
        <v>265</v>
      </c>
      <c r="W8" s="333"/>
      <c r="X8" s="322"/>
      <c r="Y8" s="322"/>
      <c r="Z8" s="343"/>
      <c r="AA8" s="344"/>
      <c r="AB8" s="345"/>
      <c r="AC8" s="345"/>
      <c r="AD8" s="345"/>
      <c r="AE8" s="345"/>
      <c r="AF8" s="346"/>
      <c r="AG8" s="346"/>
      <c r="AH8" s="346"/>
      <c r="AI8" s="345"/>
      <c r="AJ8" s="345"/>
      <c r="AK8" s="345"/>
      <c r="AL8" s="345"/>
      <c r="AM8" s="345"/>
      <c r="AN8" s="345"/>
      <c r="AO8" s="345"/>
      <c r="AP8" s="345"/>
      <c r="AQ8" s="345"/>
      <c r="AR8" s="333"/>
      <c r="AS8" s="348"/>
      <c r="AT8" s="346"/>
      <c r="AU8" s="344"/>
      <c r="AV8" s="343"/>
      <c r="AW8" s="344"/>
      <c r="AX8" s="345"/>
      <c r="AY8" s="345"/>
      <c r="AZ8" s="345"/>
      <c r="BA8" s="345"/>
      <c r="BB8" s="346"/>
      <c r="BC8" s="346"/>
      <c r="BD8" s="346"/>
      <c r="BE8" s="345"/>
      <c r="BF8" s="345"/>
      <c r="BG8" s="345"/>
      <c r="BH8" s="345"/>
      <c r="BI8" s="345"/>
      <c r="BJ8" s="345"/>
      <c r="BK8" s="345"/>
      <c r="BL8" s="345"/>
      <c r="BM8" s="345"/>
      <c r="BN8" s="333"/>
      <c r="BO8" s="348"/>
      <c r="BP8" s="346"/>
      <c r="BQ8" s="344"/>
      <c r="BR8" s="343"/>
      <c r="BS8" s="344"/>
      <c r="BT8" s="345"/>
      <c r="BU8" s="345"/>
      <c r="BV8" s="345"/>
      <c r="BW8" s="345"/>
      <c r="BX8" s="346"/>
      <c r="BY8" s="346"/>
      <c r="BZ8" s="346"/>
      <c r="CA8" s="345"/>
      <c r="CB8" s="345"/>
      <c r="CC8" s="345"/>
      <c r="CD8" s="345"/>
      <c r="CE8" s="345"/>
      <c r="CF8" s="345"/>
      <c r="CG8" s="345"/>
      <c r="CH8" s="345"/>
      <c r="CI8" s="345"/>
      <c r="CJ8" s="333"/>
      <c r="CK8" s="348"/>
      <c r="CL8" s="346"/>
      <c r="CM8" s="344"/>
      <c r="CN8" s="343"/>
      <c r="CO8" s="344"/>
      <c r="CP8" s="345"/>
      <c r="CQ8" s="345"/>
      <c r="CR8" s="345"/>
      <c r="CS8" s="345"/>
      <c r="CT8" s="346"/>
      <c r="CU8" s="346"/>
      <c r="CV8" s="346"/>
      <c r="CW8" s="345"/>
      <c r="CX8" s="345"/>
      <c r="CY8" s="345"/>
      <c r="CZ8" s="345"/>
      <c r="DA8" s="345"/>
      <c r="DB8" s="345"/>
      <c r="DC8" s="345"/>
      <c r="DD8" s="345"/>
      <c r="DE8" s="345"/>
      <c r="DF8" s="333"/>
      <c r="DG8" s="348"/>
      <c r="DH8" s="346"/>
      <c r="DI8" s="344"/>
      <c r="DJ8" s="343"/>
      <c r="DK8" s="344"/>
      <c r="DL8" s="345"/>
      <c r="DM8" s="345"/>
      <c r="DN8" s="345"/>
      <c r="DO8" s="345"/>
      <c r="DP8" s="346"/>
      <c r="DQ8" s="346"/>
      <c r="DR8" s="346"/>
      <c r="DS8" s="345"/>
      <c r="DT8" s="345"/>
      <c r="DU8" s="345"/>
      <c r="DV8" s="345"/>
      <c r="DW8" s="345"/>
      <c r="DX8" s="345"/>
      <c r="DY8" s="345"/>
      <c r="DZ8" s="345"/>
      <c r="EA8" s="345"/>
      <c r="EB8" s="333"/>
      <c r="EC8" s="348"/>
      <c r="ED8" s="346"/>
      <c r="EE8" s="344"/>
      <c r="EF8" s="343"/>
      <c r="EG8" s="344"/>
      <c r="EH8" s="345"/>
      <c r="EI8" s="345"/>
      <c r="EJ8" s="345"/>
      <c r="EK8" s="345"/>
      <c r="EL8" s="346"/>
      <c r="EM8" s="346"/>
      <c r="EN8" s="346"/>
      <c r="EO8" s="345"/>
      <c r="EP8" s="345"/>
      <c r="EQ8" s="345"/>
      <c r="ER8" s="345"/>
      <c r="ES8" s="345"/>
      <c r="ET8" s="345"/>
      <c r="EU8" s="345"/>
      <c r="EV8" s="345"/>
      <c r="EW8" s="345"/>
      <c r="EX8" s="333"/>
      <c r="EY8" s="348"/>
      <c r="EZ8" s="346"/>
      <c r="FA8" s="344"/>
      <c r="FB8" s="343"/>
      <c r="FC8" s="344"/>
      <c r="FD8" s="345"/>
      <c r="FE8" s="345"/>
      <c r="FF8" s="345"/>
      <c r="FG8" s="345"/>
      <c r="FH8" s="346"/>
      <c r="FI8" s="346"/>
      <c r="FJ8" s="346"/>
      <c r="FK8" s="345"/>
      <c r="FL8" s="345"/>
      <c r="FM8" s="345"/>
      <c r="FN8" s="345"/>
      <c r="FO8" s="345"/>
      <c r="FP8" s="345"/>
      <c r="FQ8" s="345"/>
      <c r="FR8" s="345"/>
      <c r="FS8" s="345"/>
      <c r="FT8" s="333"/>
      <c r="FU8" s="348"/>
      <c r="FV8" s="346"/>
      <c r="FW8" s="344"/>
      <c r="FX8" s="343"/>
      <c r="FY8" s="344"/>
      <c r="FZ8" s="345"/>
      <c r="GA8" s="345"/>
      <c r="GB8" s="345"/>
      <c r="GC8" s="345"/>
      <c r="GD8" s="346"/>
      <c r="GE8" s="346"/>
      <c r="GF8" s="346"/>
      <c r="GG8" s="345"/>
      <c r="GH8" s="345"/>
      <c r="GI8" s="345"/>
      <c r="GJ8" s="345"/>
      <c r="GK8" s="345"/>
      <c r="GL8" s="345"/>
      <c r="GM8" s="345"/>
      <c r="GN8" s="345"/>
      <c r="GO8" s="345"/>
      <c r="GP8" s="333"/>
      <c r="GQ8" s="348"/>
      <c r="GR8" s="346"/>
      <c r="GS8" s="344"/>
      <c r="GT8" s="343"/>
      <c r="GU8" s="344"/>
      <c r="GV8" s="345"/>
      <c r="GW8" s="345"/>
      <c r="GX8" s="345"/>
      <c r="GY8" s="345"/>
      <c r="GZ8" s="346"/>
      <c r="HA8" s="346"/>
      <c r="HB8" s="346"/>
      <c r="HC8" s="345"/>
      <c r="HD8" s="345"/>
      <c r="HE8" s="345"/>
      <c r="HF8" s="345"/>
      <c r="HG8" s="345"/>
      <c r="HH8" s="345"/>
      <c r="HI8" s="345"/>
      <c r="HJ8" s="345"/>
      <c r="HK8" s="345"/>
      <c r="HL8" s="333"/>
      <c r="HM8" s="348"/>
      <c r="HN8" s="346"/>
      <c r="HO8" s="344"/>
      <c r="HP8" s="343"/>
      <c r="HQ8" s="344"/>
      <c r="HR8" s="345"/>
      <c r="HS8" s="345"/>
      <c r="HT8" s="345"/>
      <c r="HU8" s="345"/>
      <c r="HV8" s="346"/>
      <c r="HW8" s="346"/>
      <c r="HX8" s="346"/>
      <c r="HY8" s="345"/>
      <c r="HZ8" s="345"/>
      <c r="IA8" s="345"/>
      <c r="IB8" s="345"/>
      <c r="IC8" s="345"/>
      <c r="ID8" s="345"/>
      <c r="IE8" s="345"/>
      <c r="IF8" s="345"/>
      <c r="IG8" s="345"/>
      <c r="IH8" s="333"/>
      <c r="II8" s="348"/>
      <c r="IJ8" s="346"/>
      <c r="IK8" s="344"/>
      <c r="IL8" s="343"/>
      <c r="IM8" s="344"/>
      <c r="IN8" s="345"/>
      <c r="IO8" s="345"/>
      <c r="IP8" s="345"/>
      <c r="IQ8" s="345"/>
      <c r="IR8" s="346"/>
      <c r="IS8" s="346"/>
      <c r="IT8" s="346"/>
      <c r="IU8" s="345"/>
      <c r="IV8" s="345"/>
    </row>
    <row r="9" customFormat="false" ht="15.95" hidden="false" customHeight="true" outlineLevel="0" collapsed="false">
      <c r="A9" s="278"/>
      <c r="B9" s="342"/>
      <c r="C9" s="135"/>
      <c r="D9" s="135"/>
      <c r="E9" s="135"/>
      <c r="F9" s="135"/>
      <c r="G9" s="135"/>
      <c r="H9" s="135"/>
      <c r="I9" s="136"/>
      <c r="J9" s="137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6"/>
      <c r="W9" s="333"/>
      <c r="X9" s="322"/>
      <c r="Y9" s="322"/>
      <c r="Z9" s="343"/>
      <c r="AA9" s="344"/>
      <c r="AB9" s="345"/>
      <c r="AC9" s="345"/>
      <c r="AD9" s="345"/>
      <c r="AE9" s="345"/>
      <c r="AF9" s="346"/>
      <c r="AG9" s="346"/>
      <c r="AH9" s="346"/>
      <c r="AI9" s="345"/>
      <c r="AJ9" s="345"/>
      <c r="AK9" s="345"/>
      <c r="AL9" s="345"/>
      <c r="AM9" s="345"/>
      <c r="AN9" s="345"/>
      <c r="AO9" s="345"/>
      <c r="AP9" s="345"/>
      <c r="AQ9" s="345"/>
      <c r="AR9" s="333"/>
      <c r="AS9" s="345"/>
      <c r="AT9" s="346"/>
      <c r="AU9" s="344"/>
      <c r="AV9" s="343"/>
      <c r="AW9" s="344"/>
      <c r="AX9" s="345"/>
      <c r="AY9" s="345"/>
      <c r="AZ9" s="345"/>
      <c r="BA9" s="345"/>
      <c r="BB9" s="346"/>
      <c r="BC9" s="346"/>
      <c r="BD9" s="346"/>
      <c r="BE9" s="345"/>
      <c r="BF9" s="345"/>
      <c r="BG9" s="345"/>
      <c r="BH9" s="345"/>
      <c r="BI9" s="345"/>
      <c r="BJ9" s="345"/>
      <c r="BK9" s="345"/>
      <c r="BL9" s="345"/>
      <c r="BM9" s="345"/>
      <c r="BN9" s="333"/>
      <c r="BO9" s="345"/>
      <c r="BP9" s="346"/>
      <c r="BQ9" s="344"/>
      <c r="BR9" s="343"/>
      <c r="BS9" s="344"/>
      <c r="BT9" s="345"/>
      <c r="BU9" s="345"/>
      <c r="BV9" s="345"/>
      <c r="BW9" s="345"/>
      <c r="BX9" s="346"/>
      <c r="BY9" s="346"/>
      <c r="BZ9" s="346"/>
      <c r="CA9" s="345"/>
      <c r="CB9" s="345"/>
      <c r="CC9" s="345"/>
      <c r="CD9" s="345"/>
      <c r="CE9" s="345"/>
      <c r="CF9" s="345"/>
      <c r="CG9" s="345"/>
      <c r="CH9" s="345"/>
      <c r="CI9" s="345"/>
      <c r="CJ9" s="333"/>
      <c r="CK9" s="345"/>
      <c r="CL9" s="346"/>
      <c r="CM9" s="344"/>
      <c r="CN9" s="343"/>
      <c r="CO9" s="344"/>
      <c r="CP9" s="345"/>
      <c r="CQ9" s="345"/>
      <c r="CR9" s="345"/>
      <c r="CS9" s="345"/>
      <c r="CT9" s="346"/>
      <c r="CU9" s="346"/>
      <c r="CV9" s="346"/>
      <c r="CW9" s="345"/>
      <c r="CX9" s="345"/>
      <c r="CY9" s="345"/>
      <c r="CZ9" s="345"/>
      <c r="DA9" s="345"/>
      <c r="DB9" s="345"/>
      <c r="DC9" s="345"/>
      <c r="DD9" s="345"/>
      <c r="DE9" s="345"/>
      <c r="DF9" s="333"/>
      <c r="DG9" s="345"/>
      <c r="DH9" s="346"/>
      <c r="DI9" s="344"/>
      <c r="DJ9" s="343"/>
      <c r="DK9" s="344"/>
      <c r="DL9" s="345"/>
      <c r="DM9" s="345"/>
      <c r="DN9" s="345"/>
      <c r="DO9" s="345"/>
      <c r="DP9" s="346"/>
      <c r="DQ9" s="346"/>
      <c r="DR9" s="346"/>
      <c r="DS9" s="345"/>
      <c r="DT9" s="345"/>
      <c r="DU9" s="345"/>
      <c r="DV9" s="345"/>
      <c r="DW9" s="345"/>
      <c r="DX9" s="345"/>
      <c r="DY9" s="345"/>
      <c r="DZ9" s="345"/>
      <c r="EA9" s="345"/>
      <c r="EB9" s="333"/>
      <c r="EC9" s="345"/>
      <c r="ED9" s="346"/>
      <c r="EE9" s="344"/>
      <c r="EF9" s="343"/>
      <c r="EG9" s="344"/>
      <c r="EH9" s="345"/>
      <c r="EI9" s="345"/>
      <c r="EJ9" s="345"/>
      <c r="EK9" s="345"/>
      <c r="EL9" s="346"/>
      <c r="EM9" s="346"/>
      <c r="EN9" s="346"/>
      <c r="EO9" s="345"/>
      <c r="EP9" s="345"/>
      <c r="EQ9" s="345"/>
      <c r="ER9" s="345"/>
      <c r="ES9" s="345"/>
      <c r="ET9" s="345"/>
      <c r="EU9" s="345"/>
      <c r="EV9" s="345"/>
      <c r="EW9" s="345"/>
      <c r="EX9" s="333"/>
      <c r="EY9" s="345"/>
      <c r="EZ9" s="346"/>
      <c r="FA9" s="344"/>
      <c r="FB9" s="343"/>
      <c r="FC9" s="344"/>
      <c r="FD9" s="345"/>
      <c r="FE9" s="345"/>
      <c r="FF9" s="345"/>
      <c r="FG9" s="345"/>
      <c r="FH9" s="346"/>
      <c r="FI9" s="346"/>
      <c r="FJ9" s="346"/>
      <c r="FK9" s="345"/>
      <c r="FL9" s="345"/>
      <c r="FM9" s="345"/>
      <c r="FN9" s="345"/>
      <c r="FO9" s="345"/>
      <c r="FP9" s="345"/>
      <c r="FQ9" s="345"/>
      <c r="FR9" s="345"/>
      <c r="FS9" s="345"/>
      <c r="FT9" s="333"/>
      <c r="FU9" s="345"/>
      <c r="FV9" s="346"/>
      <c r="FW9" s="344"/>
      <c r="FX9" s="343"/>
      <c r="FY9" s="344"/>
      <c r="FZ9" s="345"/>
      <c r="GA9" s="345"/>
      <c r="GB9" s="345"/>
      <c r="GC9" s="345"/>
      <c r="GD9" s="346"/>
      <c r="GE9" s="346"/>
      <c r="GF9" s="346"/>
      <c r="GG9" s="345"/>
      <c r="GH9" s="345"/>
      <c r="GI9" s="345"/>
      <c r="GJ9" s="345"/>
      <c r="GK9" s="345"/>
      <c r="GL9" s="345"/>
      <c r="GM9" s="345"/>
      <c r="GN9" s="345"/>
      <c r="GO9" s="345"/>
      <c r="GP9" s="333"/>
      <c r="GQ9" s="345"/>
      <c r="GR9" s="346"/>
      <c r="GS9" s="344"/>
      <c r="GT9" s="343"/>
      <c r="GU9" s="344"/>
      <c r="GV9" s="345"/>
      <c r="GW9" s="345"/>
      <c r="GX9" s="345"/>
      <c r="GY9" s="345"/>
      <c r="GZ9" s="346"/>
      <c r="HA9" s="346"/>
      <c r="HB9" s="346"/>
      <c r="HC9" s="345"/>
      <c r="HD9" s="345"/>
      <c r="HE9" s="345"/>
      <c r="HF9" s="345"/>
      <c r="HG9" s="345"/>
      <c r="HH9" s="345"/>
      <c r="HI9" s="345"/>
      <c r="HJ9" s="345"/>
      <c r="HK9" s="345"/>
      <c r="HL9" s="333"/>
      <c r="HM9" s="345"/>
      <c r="HN9" s="346"/>
      <c r="HO9" s="344"/>
      <c r="HP9" s="343"/>
      <c r="HQ9" s="344"/>
      <c r="HR9" s="345"/>
      <c r="HS9" s="345"/>
      <c r="HT9" s="345"/>
      <c r="HU9" s="345"/>
      <c r="HV9" s="346"/>
      <c r="HW9" s="346"/>
      <c r="HX9" s="346"/>
      <c r="HY9" s="345"/>
      <c r="HZ9" s="345"/>
      <c r="IA9" s="345"/>
      <c r="IB9" s="345"/>
      <c r="IC9" s="345"/>
      <c r="ID9" s="345"/>
      <c r="IE9" s="345"/>
      <c r="IF9" s="345"/>
      <c r="IG9" s="345"/>
      <c r="IH9" s="333"/>
      <c r="II9" s="345"/>
      <c r="IJ9" s="346"/>
      <c r="IK9" s="344"/>
      <c r="IL9" s="343"/>
      <c r="IM9" s="344"/>
      <c r="IN9" s="345"/>
      <c r="IO9" s="345"/>
      <c r="IP9" s="345"/>
      <c r="IQ9" s="345"/>
      <c r="IR9" s="346"/>
      <c r="IS9" s="346"/>
      <c r="IT9" s="346"/>
      <c r="IU9" s="345"/>
      <c r="IV9" s="345"/>
    </row>
    <row r="10" customFormat="false" ht="12" hidden="false" customHeight="true" outlineLevel="0" collapsed="false">
      <c r="E10" s="349"/>
      <c r="F10" s="348"/>
      <c r="G10" s="350"/>
      <c r="H10" s="350"/>
      <c r="I10" s="350"/>
      <c r="J10" s="350"/>
      <c r="K10" s="350"/>
      <c r="L10" s="351"/>
      <c r="M10" s="331"/>
      <c r="N10" s="331"/>
      <c r="O10" s="331"/>
      <c r="P10" s="331"/>
      <c r="Q10" s="331"/>
      <c r="R10" s="331"/>
      <c r="S10" s="331"/>
      <c r="T10" s="331"/>
      <c r="U10" s="331"/>
      <c r="V10" s="352"/>
      <c r="W10" s="352"/>
      <c r="X10" s="331"/>
      <c r="Y10" s="349"/>
      <c r="Z10" s="349"/>
      <c r="AA10" s="349"/>
      <c r="AB10" s="348"/>
      <c r="AC10" s="350"/>
      <c r="AD10" s="350"/>
      <c r="AE10" s="350"/>
      <c r="AF10" s="350"/>
      <c r="AG10" s="350"/>
      <c r="AH10" s="351"/>
      <c r="AI10" s="331"/>
      <c r="AJ10" s="331"/>
      <c r="AK10" s="331"/>
      <c r="AL10" s="331"/>
      <c r="AM10" s="331"/>
      <c r="AN10" s="331"/>
      <c r="AO10" s="331"/>
      <c r="AP10" s="331"/>
      <c r="AQ10" s="331"/>
      <c r="AR10" s="352"/>
      <c r="AS10" s="352"/>
      <c r="AT10" s="331"/>
      <c r="AU10" s="349"/>
      <c r="AV10" s="349"/>
      <c r="AW10" s="349"/>
      <c r="AX10" s="348"/>
      <c r="AY10" s="350"/>
      <c r="AZ10" s="350"/>
      <c r="BA10" s="350"/>
      <c r="BB10" s="350"/>
      <c r="BC10" s="350"/>
      <c r="BD10" s="351"/>
      <c r="BE10" s="331"/>
      <c r="BF10" s="331"/>
      <c r="BG10" s="331"/>
      <c r="BH10" s="331"/>
      <c r="BI10" s="331"/>
      <c r="BJ10" s="331"/>
      <c r="BK10" s="331"/>
      <c r="BL10" s="331"/>
      <c r="BM10" s="331"/>
      <c r="BN10" s="352"/>
      <c r="BO10" s="352"/>
      <c r="BP10" s="331"/>
      <c r="BQ10" s="349"/>
      <c r="BR10" s="349"/>
      <c r="BS10" s="349"/>
      <c r="BT10" s="348"/>
      <c r="BU10" s="350"/>
      <c r="BV10" s="350"/>
      <c r="BW10" s="350"/>
      <c r="BX10" s="350"/>
      <c r="BY10" s="350"/>
      <c r="BZ10" s="351"/>
      <c r="CA10" s="331"/>
      <c r="CB10" s="331"/>
      <c r="CC10" s="331"/>
      <c r="CD10" s="331"/>
      <c r="CE10" s="331"/>
      <c r="CF10" s="331"/>
      <c r="CG10" s="331"/>
      <c r="CH10" s="331"/>
      <c r="CI10" s="331"/>
      <c r="CJ10" s="352"/>
      <c r="CK10" s="352"/>
      <c r="CL10" s="331"/>
      <c r="CM10" s="349"/>
      <c r="CN10" s="349"/>
      <c r="CO10" s="349"/>
      <c r="CP10" s="348"/>
      <c r="CQ10" s="350"/>
      <c r="CR10" s="350"/>
      <c r="CS10" s="350"/>
      <c r="CT10" s="350"/>
      <c r="CU10" s="350"/>
      <c r="CV10" s="351"/>
      <c r="CW10" s="331"/>
      <c r="CX10" s="331"/>
      <c r="CY10" s="331"/>
      <c r="CZ10" s="331"/>
      <c r="DA10" s="331"/>
      <c r="DB10" s="331"/>
      <c r="DC10" s="331"/>
      <c r="DD10" s="331"/>
      <c r="DE10" s="331"/>
      <c r="DF10" s="352"/>
      <c r="DG10" s="352"/>
      <c r="DH10" s="331"/>
      <c r="DI10" s="349"/>
      <c r="DJ10" s="349"/>
      <c r="DK10" s="349"/>
      <c r="DL10" s="348"/>
      <c r="DM10" s="350"/>
      <c r="DN10" s="350"/>
      <c r="DO10" s="350"/>
      <c r="DP10" s="350"/>
      <c r="DQ10" s="350"/>
      <c r="DR10" s="351"/>
      <c r="DS10" s="331"/>
      <c r="DT10" s="331"/>
      <c r="DU10" s="331"/>
      <c r="DV10" s="331"/>
      <c r="DW10" s="331"/>
      <c r="DX10" s="331"/>
      <c r="DY10" s="331"/>
      <c r="DZ10" s="331"/>
      <c r="EA10" s="331"/>
      <c r="EB10" s="352"/>
      <c r="EC10" s="352"/>
      <c r="ED10" s="331"/>
      <c r="EE10" s="349"/>
      <c r="EF10" s="349"/>
      <c r="EG10" s="349"/>
      <c r="EH10" s="348"/>
      <c r="EI10" s="350"/>
      <c r="EJ10" s="350"/>
      <c r="EK10" s="350"/>
      <c r="EL10" s="350"/>
      <c r="EM10" s="350"/>
      <c r="EN10" s="351"/>
      <c r="EO10" s="331"/>
      <c r="EP10" s="331"/>
      <c r="EQ10" s="331"/>
      <c r="ER10" s="331"/>
      <c r="ES10" s="331"/>
      <c r="ET10" s="331"/>
      <c r="EU10" s="331"/>
      <c r="EV10" s="331"/>
      <c r="EW10" s="331"/>
      <c r="EX10" s="352"/>
      <c r="EY10" s="352"/>
      <c r="EZ10" s="331"/>
      <c r="FA10" s="349"/>
      <c r="FB10" s="349"/>
      <c r="FC10" s="349"/>
      <c r="FD10" s="348"/>
      <c r="FE10" s="350"/>
      <c r="FF10" s="350"/>
      <c r="FG10" s="350"/>
      <c r="FH10" s="350"/>
      <c r="FI10" s="350"/>
      <c r="FJ10" s="351"/>
      <c r="FK10" s="331"/>
      <c r="FL10" s="331"/>
      <c r="FM10" s="331"/>
      <c r="FN10" s="331"/>
      <c r="FO10" s="331"/>
      <c r="FP10" s="331"/>
      <c r="FQ10" s="331"/>
      <c r="FR10" s="331"/>
      <c r="FS10" s="331"/>
      <c r="FT10" s="352"/>
      <c r="FU10" s="352"/>
      <c r="FV10" s="331"/>
      <c r="FW10" s="349"/>
      <c r="FX10" s="349"/>
      <c r="FY10" s="349"/>
      <c r="FZ10" s="348"/>
      <c r="GA10" s="350"/>
      <c r="GB10" s="350"/>
      <c r="GC10" s="350"/>
      <c r="GD10" s="350"/>
      <c r="GE10" s="350"/>
      <c r="GF10" s="351"/>
      <c r="GG10" s="331"/>
      <c r="GH10" s="331"/>
      <c r="GI10" s="331"/>
      <c r="GJ10" s="331"/>
      <c r="GK10" s="331"/>
      <c r="GL10" s="331"/>
      <c r="GM10" s="331"/>
      <c r="GN10" s="331"/>
      <c r="GO10" s="331"/>
      <c r="GP10" s="352"/>
      <c r="GQ10" s="352"/>
      <c r="GR10" s="331"/>
      <c r="GS10" s="349"/>
      <c r="GT10" s="349"/>
      <c r="GU10" s="349"/>
      <c r="GV10" s="348"/>
      <c r="GW10" s="350"/>
      <c r="GX10" s="350"/>
      <c r="GY10" s="350"/>
      <c r="GZ10" s="350"/>
      <c r="HA10" s="350"/>
      <c r="HB10" s="351"/>
      <c r="HC10" s="331"/>
      <c r="HD10" s="331"/>
      <c r="HE10" s="331"/>
      <c r="HF10" s="331"/>
      <c r="HG10" s="331"/>
      <c r="HH10" s="331"/>
      <c r="HI10" s="331"/>
      <c r="HJ10" s="331"/>
      <c r="HK10" s="331"/>
      <c r="HL10" s="352"/>
      <c r="HM10" s="352"/>
      <c r="HN10" s="331"/>
      <c r="HO10" s="349"/>
      <c r="HP10" s="349"/>
      <c r="HQ10" s="349"/>
      <c r="HR10" s="348"/>
      <c r="HS10" s="350"/>
      <c r="HT10" s="350"/>
      <c r="HU10" s="350"/>
      <c r="HV10" s="350"/>
      <c r="HW10" s="350"/>
      <c r="HX10" s="351"/>
      <c r="HY10" s="331"/>
      <c r="HZ10" s="331"/>
      <c r="IA10" s="331"/>
      <c r="IB10" s="331"/>
      <c r="IC10" s="331"/>
      <c r="ID10" s="331"/>
      <c r="IE10" s="331"/>
      <c r="IF10" s="331"/>
      <c r="IG10" s="331"/>
      <c r="IH10" s="352"/>
      <c r="II10" s="352"/>
      <c r="IJ10" s="331"/>
      <c r="IK10" s="349"/>
      <c r="IL10" s="349"/>
      <c r="IM10" s="349"/>
      <c r="IN10" s="348"/>
      <c r="IO10" s="350"/>
      <c r="IP10" s="350"/>
      <c r="IQ10" s="350"/>
      <c r="IR10" s="350"/>
      <c r="IS10" s="350"/>
      <c r="IT10" s="351"/>
      <c r="IU10" s="331"/>
      <c r="IV10" s="331"/>
    </row>
    <row r="11" customFormat="false" ht="12" hidden="false" customHeight="true" outlineLevel="0" collapsed="false">
      <c r="A11" s="352"/>
      <c r="B11" s="331"/>
      <c r="C11" s="349"/>
      <c r="D11" s="349"/>
      <c r="E11" s="349"/>
      <c r="F11" s="348"/>
      <c r="G11" s="350"/>
      <c r="H11" s="350"/>
      <c r="I11" s="350"/>
      <c r="J11" s="350"/>
      <c r="K11" s="350"/>
      <c r="L11" s="351"/>
      <c r="M11" s="331"/>
      <c r="N11" s="331"/>
      <c r="O11" s="331"/>
      <c r="P11" s="331"/>
      <c r="Q11" s="331"/>
      <c r="R11" s="331"/>
      <c r="S11" s="331"/>
      <c r="T11" s="331"/>
      <c r="U11" s="331"/>
      <c r="V11" s="352"/>
      <c r="W11" s="352"/>
      <c r="X11" s="331"/>
      <c r="Y11" s="349"/>
      <c r="Z11" s="349"/>
      <c r="AA11" s="349"/>
      <c r="AB11" s="348"/>
      <c r="AC11" s="350"/>
      <c r="AD11" s="350"/>
      <c r="AE11" s="350"/>
      <c r="AF11" s="350"/>
      <c r="AG11" s="350"/>
      <c r="AH11" s="351"/>
      <c r="AI11" s="331"/>
      <c r="AJ11" s="331"/>
      <c r="AK11" s="331"/>
      <c r="AL11" s="331"/>
      <c r="AM11" s="331"/>
      <c r="AN11" s="331"/>
      <c r="AO11" s="331"/>
      <c r="AP11" s="331"/>
      <c r="AQ11" s="331"/>
      <c r="AR11" s="352"/>
      <c r="AS11" s="352"/>
      <c r="AT11" s="331"/>
      <c r="AU11" s="349"/>
      <c r="AV11" s="349"/>
      <c r="AW11" s="349"/>
      <c r="AX11" s="348"/>
      <c r="AY11" s="350"/>
      <c r="AZ11" s="350"/>
      <c r="BA11" s="350"/>
      <c r="BB11" s="350"/>
      <c r="BC11" s="350"/>
      <c r="BD11" s="351"/>
      <c r="BE11" s="331"/>
      <c r="BF11" s="331"/>
      <c r="BG11" s="331"/>
      <c r="BH11" s="331"/>
      <c r="BI11" s="331"/>
      <c r="BJ11" s="331"/>
      <c r="BK11" s="331"/>
      <c r="BL11" s="331"/>
      <c r="BM11" s="331"/>
      <c r="BN11" s="352"/>
      <c r="BO11" s="352"/>
      <c r="BP11" s="331"/>
      <c r="BQ11" s="349"/>
      <c r="BR11" s="349"/>
      <c r="BS11" s="349"/>
      <c r="BT11" s="348"/>
      <c r="BU11" s="350"/>
      <c r="BV11" s="350"/>
      <c r="BW11" s="350"/>
      <c r="BX11" s="350"/>
      <c r="BY11" s="350"/>
      <c r="BZ11" s="351"/>
      <c r="CA11" s="331"/>
      <c r="CB11" s="331"/>
      <c r="CC11" s="331"/>
      <c r="CD11" s="331"/>
      <c r="CE11" s="331"/>
      <c r="CF11" s="331"/>
      <c r="CG11" s="331"/>
      <c r="CH11" s="331"/>
      <c r="CI11" s="331"/>
      <c r="CJ11" s="352"/>
      <c r="CK11" s="352"/>
      <c r="CL11" s="331"/>
      <c r="CM11" s="349"/>
      <c r="CN11" s="349"/>
      <c r="CO11" s="349"/>
      <c r="CP11" s="348"/>
      <c r="CQ11" s="350"/>
      <c r="CR11" s="350"/>
      <c r="CS11" s="350"/>
      <c r="CT11" s="350"/>
      <c r="CU11" s="350"/>
      <c r="CV11" s="351"/>
      <c r="CW11" s="331"/>
      <c r="CX11" s="331"/>
      <c r="CY11" s="331"/>
      <c r="CZ11" s="331"/>
      <c r="DA11" s="331"/>
      <c r="DB11" s="331"/>
      <c r="DC11" s="331"/>
      <c r="DD11" s="331"/>
      <c r="DE11" s="331"/>
      <c r="DF11" s="352"/>
      <c r="DG11" s="352"/>
      <c r="DH11" s="331"/>
      <c r="DI11" s="349"/>
      <c r="DJ11" s="349"/>
      <c r="DK11" s="349"/>
      <c r="DL11" s="348"/>
      <c r="DM11" s="350"/>
      <c r="DN11" s="350"/>
      <c r="DO11" s="350"/>
      <c r="DP11" s="350"/>
      <c r="DQ11" s="350"/>
      <c r="DR11" s="351"/>
      <c r="DS11" s="331"/>
      <c r="DT11" s="331"/>
      <c r="DU11" s="331"/>
      <c r="DV11" s="331"/>
      <c r="DW11" s="331"/>
      <c r="DX11" s="331"/>
      <c r="DY11" s="331"/>
      <c r="DZ11" s="331"/>
      <c r="EA11" s="331"/>
      <c r="EB11" s="352"/>
      <c r="EC11" s="352"/>
      <c r="ED11" s="331"/>
      <c r="EE11" s="349"/>
      <c r="EF11" s="349"/>
      <c r="EG11" s="349"/>
      <c r="EH11" s="348"/>
      <c r="EI11" s="350"/>
      <c r="EJ11" s="350"/>
      <c r="EK11" s="350"/>
      <c r="EL11" s="350"/>
      <c r="EM11" s="350"/>
      <c r="EN11" s="351"/>
      <c r="EO11" s="331"/>
      <c r="EP11" s="331"/>
      <c r="EQ11" s="331"/>
      <c r="ER11" s="331"/>
      <c r="ES11" s="331"/>
      <c r="ET11" s="331"/>
      <c r="EU11" s="331"/>
      <c r="EV11" s="331"/>
      <c r="EW11" s="331"/>
      <c r="EX11" s="352"/>
      <c r="EY11" s="352"/>
      <c r="EZ11" s="331"/>
      <c r="FA11" s="349"/>
      <c r="FB11" s="349"/>
      <c r="FC11" s="349"/>
      <c r="FD11" s="348"/>
      <c r="FE11" s="350"/>
      <c r="FF11" s="350"/>
      <c r="FG11" s="350"/>
      <c r="FH11" s="350"/>
      <c r="FI11" s="350"/>
      <c r="FJ11" s="351"/>
      <c r="FK11" s="331"/>
      <c r="FL11" s="331"/>
      <c r="FM11" s="331"/>
      <c r="FN11" s="331"/>
      <c r="FO11" s="331"/>
      <c r="FP11" s="331"/>
      <c r="FQ11" s="331"/>
      <c r="FR11" s="331"/>
      <c r="FS11" s="331"/>
      <c r="FT11" s="352"/>
      <c r="FU11" s="352"/>
      <c r="FV11" s="331"/>
      <c r="FW11" s="349"/>
      <c r="FX11" s="349"/>
      <c r="FY11" s="349"/>
      <c r="FZ11" s="348"/>
      <c r="GA11" s="350"/>
      <c r="GB11" s="350"/>
      <c r="GC11" s="350"/>
      <c r="GD11" s="350"/>
      <c r="GE11" s="350"/>
      <c r="GF11" s="351"/>
      <c r="GG11" s="331"/>
      <c r="GH11" s="331"/>
      <c r="GI11" s="331"/>
      <c r="GJ11" s="331"/>
      <c r="GK11" s="331"/>
      <c r="GL11" s="331"/>
      <c r="GM11" s="331"/>
      <c r="GN11" s="331"/>
      <c r="GO11" s="331"/>
      <c r="GP11" s="352"/>
      <c r="GQ11" s="352"/>
      <c r="GR11" s="331"/>
      <c r="GS11" s="349"/>
      <c r="GT11" s="349"/>
      <c r="GU11" s="349"/>
      <c r="GV11" s="348"/>
      <c r="GW11" s="350"/>
      <c r="GX11" s="350"/>
      <c r="GY11" s="350"/>
      <c r="GZ11" s="350"/>
      <c r="HA11" s="350"/>
      <c r="HB11" s="351"/>
      <c r="HC11" s="331"/>
      <c r="HD11" s="331"/>
      <c r="HE11" s="331"/>
      <c r="HF11" s="331"/>
      <c r="HG11" s="331"/>
      <c r="HH11" s="331"/>
      <c r="HI11" s="331"/>
      <c r="HJ11" s="331"/>
      <c r="HK11" s="331"/>
      <c r="HL11" s="352"/>
      <c r="HM11" s="352"/>
      <c r="HN11" s="331"/>
      <c r="HO11" s="349"/>
      <c r="HP11" s="349"/>
      <c r="HQ11" s="349"/>
      <c r="HR11" s="348"/>
      <c r="HS11" s="350"/>
      <c r="HT11" s="350"/>
      <c r="HU11" s="350"/>
      <c r="HV11" s="350"/>
      <c r="HW11" s="350"/>
      <c r="HX11" s="351"/>
      <c r="HY11" s="331"/>
      <c r="HZ11" s="331"/>
      <c r="IA11" s="331"/>
      <c r="IB11" s="331"/>
      <c r="IC11" s="331"/>
      <c r="ID11" s="331"/>
      <c r="IE11" s="331"/>
      <c r="IF11" s="331"/>
      <c r="IG11" s="331"/>
      <c r="IH11" s="352"/>
      <c r="II11" s="352"/>
      <c r="IJ11" s="331"/>
      <c r="IK11" s="349"/>
      <c r="IL11" s="349"/>
      <c r="IM11" s="349"/>
      <c r="IN11" s="348"/>
      <c r="IO11" s="350"/>
      <c r="IP11" s="350"/>
      <c r="IQ11" s="350"/>
      <c r="IR11" s="350"/>
      <c r="IS11" s="350"/>
      <c r="IT11" s="351"/>
      <c r="IU11" s="331"/>
      <c r="IV11" s="331"/>
    </row>
    <row r="12" customFormat="false" ht="12" hidden="false" customHeight="true" outlineLevel="0" collapsed="false">
      <c r="A12" s="352"/>
      <c r="B12" s="331"/>
      <c r="C12" s="349"/>
      <c r="D12" s="349"/>
      <c r="E12" s="349"/>
      <c r="F12" s="348"/>
      <c r="G12" s="350"/>
      <c r="H12" s="350"/>
      <c r="I12" s="350"/>
      <c r="J12" s="350"/>
      <c r="K12" s="350"/>
      <c r="L12" s="351"/>
      <c r="M12" s="331"/>
      <c r="N12" s="331"/>
      <c r="O12" s="331"/>
      <c r="P12" s="331"/>
      <c r="Q12" s="331"/>
      <c r="R12" s="331"/>
      <c r="S12" s="331"/>
      <c r="T12" s="331"/>
      <c r="U12" s="331"/>
      <c r="V12" s="352"/>
      <c r="W12" s="352"/>
      <c r="X12" s="331"/>
      <c r="Y12" s="349"/>
      <c r="Z12" s="349"/>
      <c r="AA12" s="349"/>
      <c r="AB12" s="348"/>
      <c r="AC12" s="350"/>
      <c r="AD12" s="350"/>
      <c r="AE12" s="350"/>
      <c r="AF12" s="350"/>
      <c r="AG12" s="350"/>
      <c r="AH12" s="351"/>
      <c r="AI12" s="331"/>
      <c r="AJ12" s="331"/>
      <c r="AK12" s="331"/>
      <c r="AL12" s="331"/>
      <c r="AM12" s="331"/>
      <c r="AN12" s="331"/>
      <c r="AO12" s="331"/>
      <c r="AP12" s="331"/>
      <c r="AQ12" s="331"/>
      <c r="AR12" s="352"/>
      <c r="AS12" s="352"/>
      <c r="AT12" s="331"/>
      <c r="AU12" s="349"/>
      <c r="AV12" s="349"/>
      <c r="AW12" s="349"/>
      <c r="AX12" s="348"/>
      <c r="AY12" s="350"/>
      <c r="AZ12" s="350"/>
      <c r="BA12" s="350"/>
      <c r="BB12" s="350"/>
      <c r="BC12" s="350"/>
      <c r="BD12" s="351"/>
      <c r="BE12" s="331"/>
      <c r="BF12" s="331"/>
      <c r="BG12" s="331"/>
      <c r="BH12" s="331"/>
      <c r="BI12" s="331"/>
      <c r="BJ12" s="331"/>
      <c r="BK12" s="331"/>
      <c r="BL12" s="331"/>
      <c r="BM12" s="331"/>
      <c r="BN12" s="352"/>
      <c r="BO12" s="352"/>
      <c r="BP12" s="331"/>
      <c r="BQ12" s="349"/>
      <c r="BR12" s="349"/>
      <c r="BS12" s="349"/>
      <c r="BT12" s="348"/>
      <c r="BU12" s="350"/>
      <c r="BV12" s="350"/>
      <c r="BW12" s="350"/>
      <c r="BX12" s="350"/>
      <c r="BY12" s="350"/>
      <c r="BZ12" s="351"/>
      <c r="CA12" s="331"/>
      <c r="CB12" s="331"/>
      <c r="CC12" s="331"/>
      <c r="CD12" s="331"/>
      <c r="CE12" s="331"/>
      <c r="CF12" s="331"/>
      <c r="CG12" s="331"/>
      <c r="CH12" s="331"/>
      <c r="CI12" s="331"/>
      <c r="CJ12" s="352"/>
      <c r="CK12" s="352"/>
      <c r="CL12" s="331"/>
      <c r="CM12" s="349"/>
      <c r="CN12" s="349"/>
      <c r="CO12" s="349"/>
      <c r="CP12" s="348"/>
      <c r="CQ12" s="350"/>
      <c r="CR12" s="350"/>
      <c r="CS12" s="350"/>
      <c r="CT12" s="350"/>
      <c r="CU12" s="350"/>
      <c r="CV12" s="351"/>
      <c r="CW12" s="331"/>
      <c r="CX12" s="331"/>
      <c r="CY12" s="331"/>
      <c r="CZ12" s="331"/>
      <c r="DA12" s="331"/>
      <c r="DB12" s="331"/>
      <c r="DC12" s="331"/>
      <c r="DD12" s="331"/>
      <c r="DE12" s="331"/>
      <c r="DF12" s="352"/>
      <c r="DG12" s="352"/>
      <c r="DH12" s="331"/>
      <c r="DI12" s="349"/>
      <c r="DJ12" s="349"/>
      <c r="DK12" s="349"/>
      <c r="DL12" s="348"/>
      <c r="DM12" s="350"/>
      <c r="DN12" s="350"/>
      <c r="DO12" s="350"/>
      <c r="DP12" s="350"/>
      <c r="DQ12" s="350"/>
      <c r="DR12" s="351"/>
      <c r="DS12" s="331"/>
      <c r="DT12" s="331"/>
      <c r="DU12" s="331"/>
      <c r="DV12" s="331"/>
      <c r="DW12" s="331"/>
      <c r="DX12" s="331"/>
      <c r="DY12" s="331"/>
      <c r="DZ12" s="331"/>
      <c r="EA12" s="331"/>
      <c r="EB12" s="352"/>
      <c r="EC12" s="352"/>
      <c r="ED12" s="331"/>
      <c r="EE12" s="349"/>
      <c r="EF12" s="349"/>
      <c r="EG12" s="349"/>
      <c r="EH12" s="348"/>
      <c r="EI12" s="350"/>
      <c r="EJ12" s="350"/>
      <c r="EK12" s="350"/>
      <c r="EL12" s="350"/>
      <c r="EM12" s="350"/>
      <c r="EN12" s="351"/>
      <c r="EO12" s="331"/>
      <c r="EP12" s="331"/>
      <c r="EQ12" s="331"/>
      <c r="ER12" s="331"/>
      <c r="ES12" s="331"/>
      <c r="ET12" s="331"/>
      <c r="EU12" s="331"/>
      <c r="EV12" s="331"/>
      <c r="EW12" s="331"/>
      <c r="EX12" s="352"/>
      <c r="EY12" s="352"/>
      <c r="EZ12" s="331"/>
      <c r="FA12" s="349"/>
      <c r="FB12" s="349"/>
      <c r="FC12" s="349"/>
      <c r="FD12" s="348"/>
      <c r="FE12" s="350"/>
      <c r="FF12" s="350"/>
      <c r="FG12" s="350"/>
      <c r="FH12" s="350"/>
      <c r="FI12" s="350"/>
      <c r="FJ12" s="351"/>
      <c r="FK12" s="331"/>
      <c r="FL12" s="331"/>
      <c r="FM12" s="331"/>
      <c r="FN12" s="331"/>
      <c r="FO12" s="331"/>
      <c r="FP12" s="331"/>
      <c r="FQ12" s="331"/>
      <c r="FR12" s="331"/>
      <c r="FS12" s="331"/>
      <c r="FT12" s="352"/>
      <c r="FU12" s="352"/>
      <c r="FV12" s="331"/>
      <c r="FW12" s="349"/>
      <c r="FX12" s="349"/>
      <c r="FY12" s="349"/>
      <c r="FZ12" s="348"/>
      <c r="GA12" s="350"/>
      <c r="GB12" s="350"/>
      <c r="GC12" s="350"/>
      <c r="GD12" s="350"/>
      <c r="GE12" s="350"/>
      <c r="GF12" s="351"/>
      <c r="GG12" s="331"/>
      <c r="GH12" s="331"/>
      <c r="GI12" s="331"/>
      <c r="GJ12" s="331"/>
      <c r="GK12" s="331"/>
      <c r="GL12" s="331"/>
      <c r="GM12" s="331"/>
      <c r="GN12" s="331"/>
      <c r="GO12" s="331"/>
      <c r="GP12" s="352"/>
      <c r="GQ12" s="352"/>
      <c r="GR12" s="331"/>
      <c r="GS12" s="349"/>
      <c r="GT12" s="349"/>
      <c r="GU12" s="349"/>
      <c r="GV12" s="348"/>
      <c r="GW12" s="350"/>
      <c r="GX12" s="350"/>
      <c r="GY12" s="350"/>
      <c r="GZ12" s="350"/>
      <c r="HA12" s="350"/>
      <c r="HB12" s="351"/>
      <c r="HC12" s="331"/>
      <c r="HD12" s="331"/>
      <c r="HE12" s="331"/>
      <c r="HF12" s="331"/>
      <c r="HG12" s="331"/>
      <c r="HH12" s="331"/>
      <c r="HI12" s="331"/>
      <c r="HJ12" s="331"/>
      <c r="HK12" s="331"/>
      <c r="HL12" s="352"/>
      <c r="HM12" s="352"/>
      <c r="HN12" s="331"/>
      <c r="HO12" s="349"/>
      <c r="HP12" s="349"/>
      <c r="HQ12" s="349"/>
      <c r="HR12" s="348"/>
      <c r="HS12" s="350"/>
      <c r="HT12" s="350"/>
      <c r="HU12" s="350"/>
      <c r="HV12" s="350"/>
      <c r="HW12" s="350"/>
      <c r="HX12" s="351"/>
      <c r="HY12" s="331"/>
      <c r="HZ12" s="331"/>
      <c r="IA12" s="331"/>
      <c r="IB12" s="331"/>
      <c r="IC12" s="331"/>
      <c r="ID12" s="331"/>
      <c r="IE12" s="331"/>
      <c r="IF12" s="331"/>
      <c r="IG12" s="331"/>
      <c r="IH12" s="352"/>
      <c r="II12" s="352"/>
      <c r="IJ12" s="331"/>
      <c r="IK12" s="349"/>
      <c r="IL12" s="349"/>
      <c r="IM12" s="349"/>
      <c r="IN12" s="348"/>
      <c r="IO12" s="350"/>
      <c r="IP12" s="350"/>
      <c r="IQ12" s="350"/>
      <c r="IR12" s="350"/>
      <c r="IS12" s="350"/>
      <c r="IT12" s="351"/>
      <c r="IU12" s="331"/>
      <c r="IV12" s="331"/>
    </row>
    <row r="13" customFormat="false" ht="12" hidden="false" customHeight="true" outlineLevel="0" collapsed="false">
      <c r="A13" s="352"/>
      <c r="B13" s="331"/>
      <c r="C13" s="349"/>
      <c r="D13" s="349"/>
      <c r="E13" s="349"/>
      <c r="F13" s="348"/>
      <c r="G13" s="350"/>
      <c r="H13" s="350"/>
      <c r="I13" s="350"/>
      <c r="J13" s="350"/>
      <c r="K13" s="350"/>
      <c r="L13" s="351"/>
      <c r="M13" s="331"/>
      <c r="N13" s="331"/>
      <c r="O13" s="331"/>
      <c r="P13" s="331"/>
      <c r="Q13" s="331"/>
      <c r="R13" s="331"/>
      <c r="S13" s="331"/>
      <c r="T13" s="331"/>
      <c r="U13" s="331"/>
      <c r="V13" s="352"/>
      <c r="W13" s="352"/>
      <c r="X13" s="331"/>
      <c r="Y13" s="349"/>
      <c r="Z13" s="349"/>
      <c r="AA13" s="349"/>
      <c r="AB13" s="348"/>
      <c r="AC13" s="350"/>
      <c r="AD13" s="350"/>
      <c r="AE13" s="350"/>
      <c r="AF13" s="350"/>
      <c r="AG13" s="350"/>
      <c r="AH13" s="351"/>
      <c r="AI13" s="331"/>
      <c r="AJ13" s="331"/>
      <c r="AK13" s="331"/>
      <c r="AL13" s="331"/>
      <c r="AM13" s="331"/>
      <c r="AN13" s="331"/>
      <c r="AO13" s="331"/>
      <c r="AP13" s="331"/>
      <c r="AQ13" s="331"/>
      <c r="AR13" s="352"/>
      <c r="AS13" s="352"/>
      <c r="AT13" s="331"/>
      <c r="AU13" s="349"/>
      <c r="AV13" s="349"/>
      <c r="AW13" s="349"/>
      <c r="AX13" s="348"/>
      <c r="AY13" s="350"/>
      <c r="AZ13" s="350"/>
      <c r="BA13" s="350"/>
      <c r="BB13" s="350"/>
      <c r="BC13" s="350"/>
      <c r="BD13" s="351"/>
      <c r="BE13" s="331"/>
      <c r="BF13" s="331"/>
      <c r="BG13" s="331"/>
      <c r="BH13" s="331"/>
      <c r="BI13" s="331"/>
      <c r="BJ13" s="331"/>
      <c r="BK13" s="331"/>
      <c r="BL13" s="331"/>
      <c r="BM13" s="331"/>
      <c r="BN13" s="352"/>
      <c r="BO13" s="352"/>
      <c r="BP13" s="331"/>
      <c r="BQ13" s="349"/>
      <c r="BR13" s="349"/>
      <c r="BS13" s="349"/>
      <c r="BT13" s="348"/>
      <c r="BU13" s="350"/>
      <c r="BV13" s="350"/>
      <c r="BW13" s="350"/>
      <c r="BX13" s="350"/>
      <c r="BY13" s="350"/>
      <c r="BZ13" s="351"/>
      <c r="CA13" s="331"/>
      <c r="CB13" s="331"/>
      <c r="CC13" s="331"/>
      <c r="CD13" s="331"/>
      <c r="CE13" s="331"/>
      <c r="CF13" s="331"/>
      <c r="CG13" s="331"/>
      <c r="CH13" s="331"/>
      <c r="CI13" s="331"/>
      <c r="CJ13" s="352"/>
      <c r="CK13" s="352"/>
      <c r="CL13" s="331"/>
      <c r="CM13" s="349"/>
      <c r="CN13" s="349"/>
      <c r="CO13" s="349"/>
      <c r="CP13" s="348"/>
      <c r="CQ13" s="350"/>
      <c r="CR13" s="350"/>
      <c r="CS13" s="350"/>
      <c r="CT13" s="350"/>
      <c r="CU13" s="350"/>
      <c r="CV13" s="351"/>
      <c r="CW13" s="331"/>
      <c r="CX13" s="331"/>
      <c r="CY13" s="331"/>
      <c r="CZ13" s="331"/>
      <c r="DA13" s="331"/>
      <c r="DB13" s="331"/>
      <c r="DC13" s="331"/>
      <c r="DD13" s="331"/>
      <c r="DE13" s="331"/>
      <c r="DF13" s="352"/>
      <c r="DG13" s="352"/>
      <c r="DH13" s="331"/>
      <c r="DI13" s="349"/>
      <c r="DJ13" s="349"/>
      <c r="DK13" s="349"/>
      <c r="DL13" s="348"/>
      <c r="DM13" s="350"/>
      <c r="DN13" s="350"/>
      <c r="DO13" s="350"/>
      <c r="DP13" s="350"/>
      <c r="DQ13" s="350"/>
      <c r="DR13" s="351"/>
      <c r="DS13" s="331"/>
      <c r="DT13" s="331"/>
      <c r="DU13" s="331"/>
      <c r="DV13" s="331"/>
      <c r="DW13" s="331"/>
      <c r="DX13" s="331"/>
      <c r="DY13" s="331"/>
      <c r="DZ13" s="331"/>
      <c r="EA13" s="331"/>
      <c r="EB13" s="352"/>
      <c r="EC13" s="352"/>
      <c r="ED13" s="331"/>
      <c r="EE13" s="349"/>
      <c r="EF13" s="349"/>
      <c r="EG13" s="349"/>
      <c r="EH13" s="348"/>
      <c r="EI13" s="350"/>
      <c r="EJ13" s="350"/>
      <c r="EK13" s="350"/>
      <c r="EL13" s="350"/>
      <c r="EM13" s="350"/>
      <c r="EN13" s="351"/>
      <c r="EO13" s="331"/>
      <c r="EP13" s="331"/>
      <c r="EQ13" s="331"/>
      <c r="ER13" s="331"/>
      <c r="ES13" s="331"/>
      <c r="ET13" s="331"/>
      <c r="EU13" s="331"/>
      <c r="EV13" s="331"/>
      <c r="EW13" s="331"/>
      <c r="EX13" s="352"/>
      <c r="EY13" s="352"/>
      <c r="EZ13" s="331"/>
      <c r="FA13" s="349"/>
      <c r="FB13" s="349"/>
      <c r="FC13" s="349"/>
      <c r="FD13" s="348"/>
      <c r="FE13" s="350"/>
      <c r="FF13" s="350"/>
      <c r="FG13" s="350"/>
      <c r="FH13" s="350"/>
      <c r="FI13" s="350"/>
      <c r="FJ13" s="351"/>
      <c r="FK13" s="331"/>
      <c r="FL13" s="331"/>
      <c r="FM13" s="331"/>
      <c r="FN13" s="331"/>
      <c r="FO13" s="331"/>
      <c r="FP13" s="331"/>
      <c r="FQ13" s="331"/>
      <c r="FR13" s="331"/>
      <c r="FS13" s="331"/>
      <c r="FT13" s="352"/>
      <c r="FU13" s="352"/>
      <c r="FV13" s="331"/>
      <c r="FW13" s="349"/>
      <c r="FX13" s="349"/>
      <c r="FY13" s="349"/>
      <c r="FZ13" s="348"/>
      <c r="GA13" s="350"/>
      <c r="GB13" s="350"/>
      <c r="GC13" s="350"/>
      <c r="GD13" s="350"/>
      <c r="GE13" s="350"/>
      <c r="GF13" s="351"/>
      <c r="GG13" s="331"/>
      <c r="GH13" s="331"/>
      <c r="GI13" s="331"/>
      <c r="GJ13" s="331"/>
      <c r="GK13" s="331"/>
      <c r="GL13" s="331"/>
      <c r="GM13" s="331"/>
      <c r="GN13" s="331"/>
      <c r="GO13" s="331"/>
      <c r="GP13" s="352"/>
      <c r="GQ13" s="352"/>
      <c r="GR13" s="331"/>
      <c r="GS13" s="349"/>
      <c r="GT13" s="349"/>
      <c r="GU13" s="349"/>
      <c r="GV13" s="348"/>
      <c r="GW13" s="350"/>
      <c r="GX13" s="350"/>
      <c r="GY13" s="350"/>
      <c r="GZ13" s="350"/>
      <c r="HA13" s="350"/>
      <c r="HB13" s="351"/>
      <c r="HC13" s="331"/>
      <c r="HD13" s="331"/>
      <c r="HE13" s="331"/>
      <c r="HF13" s="331"/>
      <c r="HG13" s="331"/>
      <c r="HH13" s="331"/>
      <c r="HI13" s="331"/>
      <c r="HJ13" s="331"/>
      <c r="HK13" s="331"/>
      <c r="HL13" s="352"/>
      <c r="HM13" s="352"/>
      <c r="HN13" s="331"/>
      <c r="HO13" s="349"/>
      <c r="HP13" s="349"/>
      <c r="HQ13" s="349"/>
      <c r="HR13" s="348"/>
      <c r="HS13" s="350"/>
      <c r="HT13" s="350"/>
      <c r="HU13" s="350"/>
      <c r="HV13" s="350"/>
      <c r="HW13" s="350"/>
      <c r="HX13" s="351"/>
      <c r="HY13" s="331"/>
      <c r="HZ13" s="331"/>
      <c r="IA13" s="331"/>
      <c r="IB13" s="331"/>
      <c r="IC13" s="331"/>
      <c r="ID13" s="331"/>
      <c r="IE13" s="331"/>
      <c r="IF13" s="331"/>
      <c r="IG13" s="331"/>
      <c r="IH13" s="352"/>
      <c r="II13" s="352"/>
      <c r="IJ13" s="331"/>
      <c r="IK13" s="349"/>
      <c r="IL13" s="349"/>
      <c r="IM13" s="349"/>
      <c r="IN13" s="348"/>
      <c r="IO13" s="350"/>
      <c r="IP13" s="350"/>
      <c r="IQ13" s="350"/>
      <c r="IR13" s="350"/>
      <c r="IS13" s="350"/>
      <c r="IT13" s="351"/>
      <c r="IU13" s="331"/>
      <c r="IV13" s="331"/>
    </row>
    <row r="14" customFormat="false" ht="12" hidden="false" customHeight="true" outlineLevel="0" collapsed="false">
      <c r="A14" s="352"/>
      <c r="B14" s="331"/>
      <c r="C14" s="349"/>
      <c r="D14" s="349"/>
      <c r="E14" s="349"/>
      <c r="F14" s="348"/>
      <c r="G14" s="350"/>
      <c r="H14" s="350"/>
      <c r="I14" s="350"/>
      <c r="J14" s="350"/>
      <c r="K14" s="350"/>
      <c r="L14" s="351"/>
      <c r="M14" s="331"/>
      <c r="N14" s="331"/>
      <c r="O14" s="331"/>
      <c r="P14" s="331"/>
      <c r="Q14" s="331"/>
      <c r="R14" s="331"/>
      <c r="S14" s="331"/>
      <c r="T14" s="331"/>
      <c r="U14" s="331"/>
      <c r="V14" s="352"/>
      <c r="W14" s="352"/>
      <c r="X14" s="331"/>
      <c r="Y14" s="349"/>
      <c r="Z14" s="349"/>
      <c r="AA14" s="349"/>
      <c r="AB14" s="348"/>
      <c r="AC14" s="350"/>
      <c r="AD14" s="350"/>
      <c r="AE14" s="350"/>
      <c r="AF14" s="350"/>
      <c r="AG14" s="350"/>
      <c r="AH14" s="351"/>
      <c r="AI14" s="331"/>
      <c r="AJ14" s="331"/>
      <c r="AK14" s="331"/>
      <c r="AL14" s="331"/>
      <c r="AM14" s="331"/>
      <c r="AN14" s="331"/>
      <c r="AO14" s="331"/>
      <c r="AP14" s="331"/>
      <c r="AQ14" s="331"/>
      <c r="AR14" s="352"/>
      <c r="AS14" s="352"/>
      <c r="AT14" s="331"/>
      <c r="AU14" s="349"/>
      <c r="AV14" s="349"/>
      <c r="AW14" s="349"/>
      <c r="AX14" s="348"/>
      <c r="AY14" s="350"/>
      <c r="AZ14" s="350"/>
      <c r="BA14" s="350"/>
      <c r="BB14" s="350"/>
      <c r="BC14" s="350"/>
      <c r="BD14" s="351"/>
      <c r="BE14" s="331"/>
      <c r="BF14" s="331"/>
      <c r="BG14" s="331"/>
      <c r="BH14" s="331"/>
      <c r="BI14" s="331"/>
      <c r="BJ14" s="331"/>
      <c r="BK14" s="331"/>
      <c r="BL14" s="331"/>
      <c r="BM14" s="331"/>
      <c r="BN14" s="352"/>
      <c r="BO14" s="352"/>
      <c r="BP14" s="331"/>
      <c r="BQ14" s="349"/>
      <c r="BR14" s="349"/>
      <c r="BS14" s="349"/>
      <c r="BT14" s="348"/>
      <c r="BU14" s="350"/>
      <c r="BV14" s="350"/>
      <c r="BW14" s="350"/>
      <c r="BX14" s="350"/>
      <c r="BY14" s="350"/>
      <c r="BZ14" s="351"/>
      <c r="CA14" s="331"/>
      <c r="CB14" s="331"/>
      <c r="CC14" s="331"/>
      <c r="CD14" s="331"/>
      <c r="CE14" s="331"/>
      <c r="CF14" s="331"/>
      <c r="CG14" s="331"/>
      <c r="CH14" s="331"/>
      <c r="CI14" s="331"/>
      <c r="CJ14" s="352"/>
      <c r="CK14" s="352"/>
      <c r="CL14" s="331"/>
      <c r="CM14" s="349"/>
      <c r="CN14" s="349"/>
      <c r="CO14" s="349"/>
      <c r="CP14" s="348"/>
      <c r="CQ14" s="350"/>
      <c r="CR14" s="350"/>
      <c r="CS14" s="350"/>
      <c r="CT14" s="350"/>
      <c r="CU14" s="350"/>
      <c r="CV14" s="351"/>
      <c r="CW14" s="331"/>
      <c r="CX14" s="331"/>
      <c r="CY14" s="331"/>
      <c r="CZ14" s="331"/>
      <c r="DA14" s="331"/>
      <c r="DB14" s="331"/>
      <c r="DC14" s="331"/>
      <c r="DD14" s="331"/>
      <c r="DE14" s="331"/>
      <c r="DF14" s="352"/>
      <c r="DG14" s="352"/>
      <c r="DH14" s="331"/>
      <c r="DI14" s="349"/>
      <c r="DJ14" s="349"/>
      <c r="DK14" s="349"/>
      <c r="DL14" s="348"/>
      <c r="DM14" s="350"/>
      <c r="DN14" s="350"/>
      <c r="DO14" s="350"/>
      <c r="DP14" s="350"/>
      <c r="DQ14" s="350"/>
      <c r="DR14" s="351"/>
      <c r="DS14" s="331"/>
      <c r="DT14" s="331"/>
      <c r="DU14" s="331"/>
      <c r="DV14" s="331"/>
      <c r="DW14" s="331"/>
      <c r="DX14" s="331"/>
      <c r="DY14" s="331"/>
      <c r="DZ14" s="331"/>
      <c r="EA14" s="331"/>
      <c r="EB14" s="352"/>
      <c r="EC14" s="352"/>
      <c r="ED14" s="331"/>
      <c r="EE14" s="349"/>
      <c r="EF14" s="349"/>
      <c r="EG14" s="349"/>
      <c r="EH14" s="348"/>
      <c r="EI14" s="350"/>
      <c r="EJ14" s="350"/>
      <c r="EK14" s="350"/>
      <c r="EL14" s="350"/>
      <c r="EM14" s="350"/>
      <c r="EN14" s="351"/>
      <c r="EO14" s="331"/>
      <c r="EP14" s="331"/>
      <c r="EQ14" s="331"/>
      <c r="ER14" s="331"/>
      <c r="ES14" s="331"/>
      <c r="ET14" s="331"/>
      <c r="EU14" s="331"/>
      <c r="EV14" s="331"/>
      <c r="EW14" s="331"/>
      <c r="EX14" s="352"/>
      <c r="EY14" s="352"/>
      <c r="EZ14" s="331"/>
      <c r="FA14" s="349"/>
      <c r="FB14" s="349"/>
      <c r="FC14" s="349"/>
      <c r="FD14" s="348"/>
      <c r="FE14" s="350"/>
      <c r="FF14" s="350"/>
      <c r="FG14" s="350"/>
      <c r="FH14" s="350"/>
      <c r="FI14" s="350"/>
      <c r="FJ14" s="351"/>
      <c r="FK14" s="331"/>
      <c r="FL14" s="331"/>
      <c r="FM14" s="331"/>
      <c r="FN14" s="331"/>
      <c r="FO14" s="331"/>
      <c r="FP14" s="331"/>
      <c r="FQ14" s="331"/>
      <c r="FR14" s="331"/>
      <c r="FS14" s="331"/>
      <c r="FT14" s="352"/>
      <c r="FU14" s="352"/>
      <c r="FV14" s="331"/>
      <c r="FW14" s="349"/>
      <c r="FX14" s="349"/>
      <c r="FY14" s="349"/>
      <c r="FZ14" s="348"/>
      <c r="GA14" s="350"/>
      <c r="GB14" s="350"/>
      <c r="GC14" s="350"/>
      <c r="GD14" s="350"/>
      <c r="GE14" s="350"/>
      <c r="GF14" s="351"/>
      <c r="GG14" s="331"/>
      <c r="GH14" s="331"/>
      <c r="GI14" s="331"/>
      <c r="GJ14" s="331"/>
      <c r="GK14" s="331"/>
      <c r="GL14" s="331"/>
      <c r="GM14" s="331"/>
      <c r="GN14" s="331"/>
      <c r="GO14" s="331"/>
      <c r="GP14" s="352"/>
      <c r="GQ14" s="352"/>
      <c r="GR14" s="331"/>
      <c r="GS14" s="349"/>
      <c r="GT14" s="349"/>
      <c r="GU14" s="349"/>
      <c r="GV14" s="348"/>
      <c r="GW14" s="350"/>
      <c r="GX14" s="350"/>
      <c r="GY14" s="350"/>
      <c r="GZ14" s="350"/>
      <c r="HA14" s="350"/>
      <c r="HB14" s="351"/>
      <c r="HC14" s="331"/>
      <c r="HD14" s="331"/>
      <c r="HE14" s="331"/>
      <c r="HF14" s="331"/>
      <c r="HG14" s="331"/>
      <c r="HH14" s="331"/>
      <c r="HI14" s="331"/>
      <c r="HJ14" s="331"/>
      <c r="HK14" s="331"/>
      <c r="HL14" s="352"/>
      <c r="HM14" s="352"/>
      <c r="HN14" s="331"/>
      <c r="HO14" s="349"/>
      <c r="HP14" s="349"/>
      <c r="HQ14" s="349"/>
      <c r="HR14" s="348"/>
      <c r="HS14" s="350"/>
      <c r="HT14" s="350"/>
      <c r="HU14" s="350"/>
      <c r="HV14" s="350"/>
      <c r="HW14" s="350"/>
      <c r="HX14" s="351"/>
      <c r="HY14" s="331"/>
      <c r="HZ14" s="331"/>
      <c r="IA14" s="331"/>
      <c r="IB14" s="331"/>
      <c r="IC14" s="331"/>
      <c r="ID14" s="331"/>
      <c r="IE14" s="331"/>
      <c r="IF14" s="331"/>
      <c r="IG14" s="331"/>
      <c r="IH14" s="352"/>
      <c r="II14" s="352"/>
      <c r="IJ14" s="331"/>
      <c r="IK14" s="349"/>
      <c r="IL14" s="349"/>
      <c r="IM14" s="349"/>
      <c r="IN14" s="348"/>
      <c r="IO14" s="350"/>
      <c r="IP14" s="350"/>
      <c r="IQ14" s="350"/>
      <c r="IR14" s="350"/>
      <c r="IS14" s="350"/>
      <c r="IT14" s="351"/>
      <c r="IU14" s="331"/>
      <c r="IV14" s="331"/>
    </row>
    <row r="15" customFormat="false" ht="15.95" hidden="false" customHeight="true" outlineLevel="0" collapsed="false">
      <c r="A15" s="352"/>
      <c r="B15" s="331"/>
      <c r="V15" s="352"/>
      <c r="W15" s="352"/>
      <c r="X15" s="331"/>
      <c r="Y15" s="349"/>
      <c r="Z15" s="349"/>
      <c r="AA15" s="349"/>
      <c r="AB15" s="348"/>
      <c r="AC15" s="350"/>
      <c r="AD15" s="350"/>
      <c r="AE15" s="353"/>
      <c r="AF15" s="354"/>
      <c r="AG15" s="350"/>
      <c r="AH15" s="351"/>
      <c r="AI15" s="331"/>
      <c r="AJ15" s="331"/>
      <c r="AK15" s="331"/>
      <c r="AL15" s="331"/>
      <c r="AM15" s="331"/>
      <c r="AN15" s="331"/>
      <c r="AO15" s="331"/>
      <c r="AP15" s="331"/>
      <c r="AQ15" s="331"/>
      <c r="AR15" s="352"/>
      <c r="AS15" s="352"/>
      <c r="AT15" s="331"/>
      <c r="AU15" s="349"/>
      <c r="AV15" s="349"/>
      <c r="AW15" s="349"/>
      <c r="AX15" s="348"/>
      <c r="AY15" s="350"/>
      <c r="AZ15" s="350"/>
      <c r="BA15" s="353"/>
      <c r="BB15" s="354"/>
      <c r="BC15" s="350"/>
      <c r="BD15" s="351"/>
      <c r="BE15" s="331"/>
      <c r="BF15" s="331"/>
      <c r="BG15" s="331"/>
      <c r="BH15" s="331"/>
      <c r="BI15" s="331"/>
      <c r="BJ15" s="331"/>
      <c r="BK15" s="331"/>
      <c r="BL15" s="331"/>
      <c r="BM15" s="331"/>
      <c r="BN15" s="352"/>
      <c r="BO15" s="352"/>
      <c r="BP15" s="331"/>
      <c r="BQ15" s="349"/>
      <c r="BR15" s="349"/>
      <c r="BS15" s="349"/>
      <c r="BT15" s="348"/>
      <c r="BU15" s="350"/>
      <c r="BV15" s="350"/>
      <c r="BW15" s="353"/>
      <c r="BX15" s="354"/>
      <c r="BY15" s="350"/>
      <c r="BZ15" s="351"/>
      <c r="CA15" s="331"/>
      <c r="CB15" s="331"/>
      <c r="CC15" s="331"/>
      <c r="CD15" s="331"/>
      <c r="CE15" s="331"/>
      <c r="CF15" s="331"/>
      <c r="CG15" s="331"/>
      <c r="CH15" s="331"/>
      <c r="CI15" s="331"/>
      <c r="CJ15" s="352"/>
      <c r="CK15" s="352"/>
      <c r="CL15" s="331"/>
      <c r="CM15" s="349"/>
      <c r="CN15" s="349"/>
      <c r="CO15" s="349"/>
      <c r="CP15" s="348"/>
      <c r="CQ15" s="350"/>
      <c r="CR15" s="350"/>
      <c r="CS15" s="353"/>
      <c r="CT15" s="354"/>
      <c r="CU15" s="350"/>
      <c r="CV15" s="351"/>
      <c r="CW15" s="331"/>
      <c r="CX15" s="331"/>
      <c r="CY15" s="331"/>
      <c r="CZ15" s="331"/>
      <c r="DA15" s="331"/>
      <c r="DB15" s="331"/>
      <c r="DC15" s="331"/>
      <c r="DD15" s="331"/>
      <c r="DE15" s="331"/>
      <c r="DF15" s="352"/>
      <c r="DG15" s="352"/>
      <c r="DH15" s="331"/>
      <c r="DI15" s="349"/>
      <c r="DJ15" s="349"/>
      <c r="DK15" s="349"/>
      <c r="DL15" s="348"/>
      <c r="DM15" s="350"/>
      <c r="DN15" s="350"/>
      <c r="DO15" s="353"/>
      <c r="DP15" s="354"/>
      <c r="DQ15" s="350"/>
      <c r="DR15" s="351"/>
      <c r="DS15" s="331"/>
      <c r="DT15" s="331"/>
      <c r="DU15" s="331"/>
      <c r="DV15" s="331"/>
      <c r="DW15" s="331"/>
      <c r="DX15" s="331"/>
      <c r="DY15" s="331"/>
      <c r="DZ15" s="331"/>
      <c r="EA15" s="331"/>
      <c r="EB15" s="352"/>
      <c r="EC15" s="352"/>
      <c r="ED15" s="331"/>
      <c r="EE15" s="349"/>
      <c r="EF15" s="349"/>
      <c r="EG15" s="349"/>
      <c r="EH15" s="348"/>
      <c r="EI15" s="350"/>
      <c r="EJ15" s="350"/>
      <c r="EK15" s="353"/>
      <c r="EL15" s="354"/>
      <c r="EM15" s="350"/>
      <c r="EN15" s="351"/>
      <c r="EO15" s="331"/>
      <c r="EP15" s="331"/>
      <c r="EQ15" s="331"/>
      <c r="ER15" s="331"/>
      <c r="ES15" s="331"/>
      <c r="ET15" s="331"/>
      <c r="EU15" s="331"/>
      <c r="EV15" s="331"/>
      <c r="EW15" s="331"/>
      <c r="EX15" s="352"/>
      <c r="EY15" s="352"/>
      <c r="EZ15" s="331"/>
      <c r="FA15" s="349"/>
      <c r="FB15" s="349"/>
      <c r="FC15" s="349"/>
      <c r="FD15" s="348"/>
      <c r="FE15" s="350"/>
      <c r="FF15" s="350"/>
      <c r="FG15" s="353"/>
      <c r="FH15" s="354"/>
      <c r="FI15" s="350"/>
      <c r="FJ15" s="351"/>
      <c r="FK15" s="331"/>
      <c r="FL15" s="331"/>
      <c r="FM15" s="331"/>
      <c r="FN15" s="331"/>
      <c r="FO15" s="331"/>
      <c r="FP15" s="331"/>
      <c r="FQ15" s="331"/>
      <c r="FR15" s="331"/>
      <c r="FS15" s="331"/>
      <c r="FT15" s="352"/>
      <c r="FU15" s="352"/>
      <c r="FV15" s="331"/>
      <c r="FW15" s="349"/>
      <c r="FX15" s="349"/>
      <c r="FY15" s="349"/>
      <c r="FZ15" s="348"/>
      <c r="GA15" s="350"/>
      <c r="GB15" s="350"/>
      <c r="GC15" s="353"/>
      <c r="GD15" s="354"/>
      <c r="GE15" s="350"/>
      <c r="GF15" s="351"/>
      <c r="GG15" s="331"/>
      <c r="GH15" s="331"/>
      <c r="GI15" s="331"/>
      <c r="GJ15" s="331"/>
      <c r="GK15" s="331"/>
      <c r="GL15" s="331"/>
      <c r="GM15" s="331"/>
      <c r="GN15" s="331"/>
      <c r="GO15" s="331"/>
      <c r="GP15" s="352"/>
      <c r="GQ15" s="352"/>
      <c r="GR15" s="331"/>
      <c r="GS15" s="349"/>
      <c r="GT15" s="349"/>
      <c r="GU15" s="349"/>
      <c r="GV15" s="348"/>
      <c r="GW15" s="350"/>
      <c r="GX15" s="350"/>
      <c r="GY15" s="353"/>
      <c r="GZ15" s="354"/>
      <c r="HA15" s="350"/>
      <c r="HB15" s="351"/>
      <c r="HC15" s="331"/>
      <c r="HD15" s="331"/>
      <c r="HE15" s="331"/>
      <c r="HF15" s="331"/>
      <c r="HG15" s="331"/>
      <c r="HH15" s="331"/>
      <c r="HI15" s="331"/>
      <c r="HJ15" s="331"/>
      <c r="HK15" s="331"/>
      <c r="HL15" s="352"/>
      <c r="HM15" s="352"/>
      <c r="HN15" s="331"/>
      <c r="HO15" s="349"/>
      <c r="HP15" s="349"/>
      <c r="HQ15" s="349"/>
      <c r="HR15" s="348"/>
      <c r="HS15" s="350"/>
      <c r="HT15" s="350"/>
      <c r="HU15" s="353"/>
      <c r="HV15" s="354"/>
      <c r="HW15" s="350"/>
      <c r="HX15" s="351"/>
      <c r="HY15" s="331"/>
      <c r="HZ15" s="331"/>
      <c r="IA15" s="331"/>
      <c r="IB15" s="331"/>
      <c r="IC15" s="331"/>
      <c r="ID15" s="331"/>
      <c r="IE15" s="331"/>
      <c r="IF15" s="331"/>
      <c r="IG15" s="331"/>
      <c r="IH15" s="352"/>
      <c r="II15" s="352"/>
      <c r="IJ15" s="331"/>
      <c r="IK15" s="349"/>
      <c r="IL15" s="349"/>
      <c r="IM15" s="349"/>
      <c r="IN15" s="348"/>
      <c r="IO15" s="350"/>
      <c r="IP15" s="350"/>
      <c r="IQ15" s="353"/>
      <c r="IR15" s="354"/>
      <c r="IS15" s="350"/>
      <c r="IT15" s="351"/>
      <c r="IU15" s="331"/>
      <c r="IV15" s="331"/>
    </row>
    <row r="16" customFormat="false" ht="15.95" hidden="false" customHeight="true" outlineLevel="0" collapsed="false">
      <c r="A16" s="352"/>
      <c r="B16" s="331"/>
      <c r="C16" s="354" t="s">
        <v>206</v>
      </c>
      <c r="D16" s="354"/>
      <c r="E16" s="354"/>
      <c r="F16" s="354"/>
      <c r="G16" s="354"/>
      <c r="H16" s="354"/>
      <c r="I16" s="354"/>
      <c r="J16" s="354" t="s">
        <v>206</v>
      </c>
      <c r="K16" s="354"/>
      <c r="L16" s="354"/>
      <c r="M16" s="354"/>
      <c r="N16" s="354"/>
      <c r="O16" s="354"/>
      <c r="P16" s="354"/>
      <c r="Q16" s="354"/>
      <c r="R16" s="354"/>
      <c r="S16" s="354"/>
      <c r="T16" s="354"/>
      <c r="U16" s="354"/>
      <c r="V16" s="352"/>
      <c r="W16" s="352"/>
      <c r="X16" s="331"/>
      <c r="Y16" s="349"/>
      <c r="Z16" s="349"/>
      <c r="AA16" s="349"/>
      <c r="AB16" s="348"/>
      <c r="AC16" s="350"/>
      <c r="AD16" s="350"/>
      <c r="AE16" s="353"/>
      <c r="AF16" s="354"/>
      <c r="AG16" s="350"/>
      <c r="AH16" s="351"/>
      <c r="AI16" s="331"/>
      <c r="AJ16" s="331"/>
      <c r="AK16" s="331"/>
      <c r="AL16" s="331"/>
      <c r="AM16" s="331"/>
      <c r="AN16" s="331"/>
      <c r="AO16" s="331"/>
      <c r="AP16" s="331"/>
      <c r="AQ16" s="331"/>
      <c r="AR16" s="352"/>
      <c r="AS16" s="352"/>
      <c r="AT16" s="331"/>
      <c r="AU16" s="349"/>
      <c r="AV16" s="349"/>
      <c r="AW16" s="349"/>
      <c r="AX16" s="348"/>
      <c r="AY16" s="350"/>
      <c r="AZ16" s="350"/>
      <c r="BA16" s="353"/>
      <c r="BB16" s="354"/>
      <c r="BC16" s="350"/>
      <c r="BD16" s="351"/>
      <c r="BE16" s="331"/>
      <c r="BF16" s="331"/>
      <c r="BG16" s="331"/>
      <c r="BH16" s="331"/>
      <c r="BI16" s="331"/>
      <c r="BJ16" s="331"/>
      <c r="BK16" s="331"/>
      <c r="BL16" s="331"/>
      <c r="BM16" s="331"/>
      <c r="BN16" s="352"/>
      <c r="BO16" s="352"/>
      <c r="BP16" s="331"/>
      <c r="BQ16" s="349"/>
      <c r="BR16" s="349"/>
      <c r="BS16" s="349"/>
      <c r="BT16" s="348"/>
      <c r="BU16" s="350"/>
      <c r="BV16" s="350"/>
      <c r="BW16" s="353"/>
      <c r="BX16" s="354"/>
      <c r="BY16" s="350"/>
      <c r="BZ16" s="351"/>
      <c r="CA16" s="331"/>
      <c r="CB16" s="331"/>
      <c r="CC16" s="331"/>
      <c r="CD16" s="331"/>
      <c r="CE16" s="331"/>
      <c r="CF16" s="331"/>
      <c r="CG16" s="331"/>
      <c r="CH16" s="331"/>
      <c r="CI16" s="331"/>
      <c r="CJ16" s="352"/>
      <c r="CK16" s="352"/>
      <c r="CL16" s="331"/>
      <c r="CM16" s="349"/>
      <c r="CN16" s="349"/>
      <c r="CO16" s="349"/>
      <c r="CP16" s="348"/>
      <c r="CQ16" s="350"/>
      <c r="CR16" s="350"/>
      <c r="CS16" s="353"/>
      <c r="CT16" s="354"/>
      <c r="CU16" s="350"/>
      <c r="CV16" s="351"/>
      <c r="CW16" s="331"/>
      <c r="CX16" s="331"/>
      <c r="CY16" s="331"/>
      <c r="CZ16" s="331"/>
      <c r="DA16" s="331"/>
      <c r="DB16" s="331"/>
      <c r="DC16" s="331"/>
      <c r="DD16" s="331"/>
      <c r="DE16" s="331"/>
      <c r="DF16" s="352"/>
      <c r="DG16" s="352"/>
      <c r="DH16" s="331"/>
      <c r="DI16" s="349"/>
      <c r="DJ16" s="349"/>
      <c r="DK16" s="349"/>
      <c r="DL16" s="348"/>
      <c r="DM16" s="350"/>
      <c r="DN16" s="350"/>
      <c r="DO16" s="353"/>
      <c r="DP16" s="354"/>
      <c r="DQ16" s="350"/>
      <c r="DR16" s="351"/>
      <c r="DS16" s="331"/>
      <c r="DT16" s="331"/>
      <c r="DU16" s="331"/>
      <c r="DV16" s="331"/>
      <c r="DW16" s="331"/>
      <c r="DX16" s="331"/>
      <c r="DY16" s="331"/>
      <c r="DZ16" s="331"/>
      <c r="EA16" s="331"/>
      <c r="EB16" s="352"/>
      <c r="EC16" s="352"/>
      <c r="ED16" s="331"/>
      <c r="EE16" s="349"/>
      <c r="EF16" s="349"/>
      <c r="EG16" s="349"/>
      <c r="EH16" s="348"/>
      <c r="EI16" s="350"/>
      <c r="EJ16" s="350"/>
      <c r="EK16" s="353"/>
      <c r="EL16" s="354"/>
      <c r="EM16" s="350"/>
      <c r="EN16" s="351"/>
      <c r="EO16" s="331"/>
      <c r="EP16" s="331"/>
      <c r="EQ16" s="331"/>
      <c r="ER16" s="331"/>
      <c r="ES16" s="331"/>
      <c r="ET16" s="331"/>
      <c r="EU16" s="331"/>
      <c r="EV16" s="331"/>
      <c r="EW16" s="331"/>
      <c r="EX16" s="352"/>
      <c r="EY16" s="352"/>
      <c r="EZ16" s="331"/>
      <c r="FA16" s="349"/>
      <c r="FB16" s="349"/>
      <c r="FC16" s="349"/>
      <c r="FD16" s="348"/>
      <c r="FE16" s="350"/>
      <c r="FF16" s="350"/>
      <c r="FG16" s="353"/>
      <c r="FH16" s="354"/>
      <c r="FI16" s="350"/>
      <c r="FJ16" s="351"/>
      <c r="FK16" s="331"/>
      <c r="FL16" s="331"/>
      <c r="FM16" s="331"/>
      <c r="FN16" s="331"/>
      <c r="FO16" s="331"/>
      <c r="FP16" s="331"/>
      <c r="FQ16" s="331"/>
      <c r="FR16" s="331"/>
      <c r="FS16" s="331"/>
      <c r="FT16" s="352"/>
      <c r="FU16" s="352"/>
      <c r="FV16" s="331"/>
      <c r="FW16" s="349"/>
      <c r="FX16" s="349"/>
      <c r="FY16" s="349"/>
      <c r="FZ16" s="348"/>
      <c r="GA16" s="350"/>
      <c r="GB16" s="350"/>
      <c r="GC16" s="353"/>
      <c r="GD16" s="354"/>
      <c r="GE16" s="350"/>
      <c r="GF16" s="351"/>
      <c r="GG16" s="331"/>
      <c r="GH16" s="331"/>
      <c r="GI16" s="331"/>
      <c r="GJ16" s="331"/>
      <c r="GK16" s="331"/>
      <c r="GL16" s="331"/>
      <c r="GM16" s="331"/>
      <c r="GN16" s="331"/>
      <c r="GO16" s="331"/>
      <c r="GP16" s="352"/>
      <c r="GQ16" s="352"/>
      <c r="GR16" s="331"/>
      <c r="GS16" s="349"/>
      <c r="GT16" s="349"/>
      <c r="GU16" s="349"/>
      <c r="GV16" s="348"/>
      <c r="GW16" s="350"/>
      <c r="GX16" s="350"/>
      <c r="GY16" s="353"/>
      <c r="GZ16" s="354"/>
      <c r="HA16" s="350"/>
      <c r="HB16" s="351"/>
      <c r="HC16" s="331"/>
      <c r="HD16" s="331"/>
      <c r="HE16" s="331"/>
      <c r="HF16" s="331"/>
      <c r="HG16" s="331"/>
      <c r="HH16" s="331"/>
      <c r="HI16" s="331"/>
      <c r="HJ16" s="331"/>
      <c r="HK16" s="331"/>
      <c r="HL16" s="352"/>
      <c r="HM16" s="352"/>
      <c r="HN16" s="331"/>
      <c r="HO16" s="349"/>
      <c r="HP16" s="349"/>
      <c r="HQ16" s="349"/>
      <c r="HR16" s="348"/>
      <c r="HS16" s="350"/>
      <c r="HT16" s="350"/>
      <c r="HU16" s="353"/>
      <c r="HV16" s="354"/>
      <c r="HW16" s="350"/>
      <c r="HX16" s="351"/>
      <c r="HY16" s="331"/>
      <c r="HZ16" s="331"/>
      <c r="IA16" s="331"/>
      <c r="IB16" s="331"/>
      <c r="IC16" s="331"/>
      <c r="ID16" s="331"/>
      <c r="IE16" s="331"/>
      <c r="IF16" s="331"/>
      <c r="IG16" s="331"/>
      <c r="IH16" s="352"/>
      <c r="II16" s="352"/>
      <c r="IJ16" s="331"/>
      <c r="IK16" s="349"/>
      <c r="IL16" s="349"/>
      <c r="IM16" s="349"/>
      <c r="IN16" s="348"/>
      <c r="IO16" s="350"/>
      <c r="IP16" s="350"/>
      <c r="IQ16" s="353"/>
      <c r="IR16" s="354"/>
      <c r="IS16" s="350"/>
      <c r="IT16" s="351"/>
      <c r="IU16" s="331"/>
      <c r="IV16" s="331"/>
    </row>
    <row r="17" customFormat="false" ht="15.95" hidden="false" customHeight="true" outlineLevel="0" collapsed="false">
      <c r="A17" s="352"/>
      <c r="B17" s="331"/>
      <c r="C17" s="354" t="s">
        <v>55</v>
      </c>
      <c r="D17" s="354"/>
      <c r="E17" s="354"/>
      <c r="F17" s="354"/>
      <c r="G17" s="354"/>
      <c r="H17" s="354"/>
      <c r="I17" s="354"/>
      <c r="J17" s="354" t="s">
        <v>55</v>
      </c>
      <c r="K17" s="354"/>
      <c r="L17" s="354"/>
      <c r="M17" s="354"/>
      <c r="N17" s="354"/>
      <c r="O17" s="354"/>
      <c r="P17" s="354"/>
      <c r="Q17" s="354"/>
      <c r="R17" s="354"/>
      <c r="S17" s="354"/>
      <c r="T17" s="354"/>
      <c r="U17" s="354"/>
      <c r="V17" s="352"/>
      <c r="W17" s="352"/>
      <c r="X17" s="331"/>
      <c r="Y17" s="349"/>
      <c r="Z17" s="349"/>
      <c r="AA17" s="349"/>
      <c r="AB17" s="348"/>
      <c r="AC17" s="350"/>
      <c r="AD17" s="350"/>
      <c r="AE17" s="353"/>
      <c r="AF17" s="354"/>
      <c r="AG17" s="350"/>
      <c r="AH17" s="351"/>
      <c r="AI17" s="331"/>
      <c r="AJ17" s="331"/>
      <c r="AK17" s="331"/>
      <c r="AL17" s="331"/>
      <c r="AM17" s="331"/>
      <c r="AN17" s="331"/>
      <c r="AO17" s="331"/>
      <c r="AP17" s="331"/>
      <c r="AQ17" s="331"/>
      <c r="AR17" s="352"/>
      <c r="AS17" s="352"/>
      <c r="AT17" s="331"/>
      <c r="AU17" s="349"/>
      <c r="AV17" s="349"/>
      <c r="AW17" s="349"/>
      <c r="AX17" s="348"/>
      <c r="AY17" s="350"/>
      <c r="AZ17" s="350"/>
      <c r="BA17" s="353"/>
      <c r="BB17" s="354"/>
      <c r="BC17" s="350"/>
      <c r="BD17" s="351"/>
      <c r="BE17" s="331"/>
      <c r="BF17" s="331"/>
      <c r="BG17" s="331"/>
      <c r="BH17" s="331"/>
      <c r="BI17" s="331"/>
      <c r="BJ17" s="331"/>
      <c r="BK17" s="331"/>
      <c r="BL17" s="331"/>
      <c r="BM17" s="331"/>
      <c r="BN17" s="352"/>
      <c r="BO17" s="352"/>
      <c r="BP17" s="331"/>
      <c r="BQ17" s="349"/>
      <c r="BR17" s="349"/>
      <c r="BS17" s="349"/>
      <c r="BT17" s="348"/>
      <c r="BU17" s="350"/>
      <c r="BV17" s="350"/>
      <c r="BW17" s="353"/>
      <c r="BX17" s="354"/>
      <c r="BY17" s="350"/>
      <c r="BZ17" s="351"/>
      <c r="CA17" s="331"/>
      <c r="CB17" s="331"/>
      <c r="CC17" s="331"/>
      <c r="CD17" s="331"/>
      <c r="CE17" s="331"/>
      <c r="CF17" s="331"/>
      <c r="CG17" s="331"/>
      <c r="CH17" s="331"/>
      <c r="CI17" s="331"/>
      <c r="CJ17" s="352"/>
      <c r="CK17" s="352"/>
      <c r="CL17" s="331"/>
      <c r="CM17" s="349"/>
      <c r="CN17" s="349"/>
      <c r="CO17" s="349"/>
      <c r="CP17" s="348"/>
      <c r="CQ17" s="350"/>
      <c r="CR17" s="350"/>
      <c r="CS17" s="353"/>
      <c r="CT17" s="354"/>
      <c r="CU17" s="350"/>
      <c r="CV17" s="351"/>
      <c r="CW17" s="331"/>
      <c r="CX17" s="331"/>
      <c r="CY17" s="331"/>
      <c r="CZ17" s="331"/>
      <c r="DA17" s="331"/>
      <c r="DB17" s="331"/>
      <c r="DC17" s="331"/>
      <c r="DD17" s="331"/>
      <c r="DE17" s="331"/>
      <c r="DF17" s="352"/>
      <c r="DG17" s="352"/>
      <c r="DH17" s="331"/>
      <c r="DI17" s="349"/>
      <c r="DJ17" s="349"/>
      <c r="DK17" s="349"/>
      <c r="DL17" s="348"/>
      <c r="DM17" s="350"/>
      <c r="DN17" s="350"/>
      <c r="DO17" s="353"/>
      <c r="DP17" s="354"/>
      <c r="DQ17" s="350"/>
      <c r="DR17" s="351"/>
      <c r="DS17" s="331"/>
      <c r="DT17" s="331"/>
      <c r="DU17" s="331"/>
      <c r="DV17" s="331"/>
      <c r="DW17" s="331"/>
      <c r="DX17" s="331"/>
      <c r="DY17" s="331"/>
      <c r="DZ17" s="331"/>
      <c r="EA17" s="331"/>
      <c r="EB17" s="352"/>
      <c r="EC17" s="352"/>
      <c r="ED17" s="331"/>
      <c r="EE17" s="349"/>
      <c r="EF17" s="349"/>
      <c r="EG17" s="349"/>
      <c r="EH17" s="348"/>
      <c r="EI17" s="350"/>
      <c r="EJ17" s="350"/>
      <c r="EK17" s="353"/>
      <c r="EL17" s="354"/>
      <c r="EM17" s="350"/>
      <c r="EN17" s="351"/>
      <c r="EO17" s="331"/>
      <c r="EP17" s="331"/>
      <c r="EQ17" s="331"/>
      <c r="ER17" s="331"/>
      <c r="ES17" s="331"/>
      <c r="ET17" s="331"/>
      <c r="EU17" s="331"/>
      <c r="EV17" s="331"/>
      <c r="EW17" s="331"/>
      <c r="EX17" s="352"/>
      <c r="EY17" s="352"/>
      <c r="EZ17" s="331"/>
      <c r="FA17" s="349"/>
      <c r="FB17" s="349"/>
      <c r="FC17" s="349"/>
      <c r="FD17" s="348"/>
      <c r="FE17" s="350"/>
      <c r="FF17" s="350"/>
      <c r="FG17" s="353"/>
      <c r="FH17" s="354"/>
      <c r="FI17" s="350"/>
      <c r="FJ17" s="351"/>
      <c r="FK17" s="331"/>
      <c r="FL17" s="331"/>
      <c r="FM17" s="331"/>
      <c r="FN17" s="331"/>
      <c r="FO17" s="331"/>
      <c r="FP17" s="331"/>
      <c r="FQ17" s="331"/>
      <c r="FR17" s="331"/>
      <c r="FS17" s="331"/>
      <c r="FT17" s="352"/>
      <c r="FU17" s="352"/>
      <c r="FV17" s="331"/>
      <c r="FW17" s="349"/>
      <c r="FX17" s="349"/>
      <c r="FY17" s="349"/>
      <c r="FZ17" s="348"/>
      <c r="GA17" s="350"/>
      <c r="GB17" s="350"/>
      <c r="GC17" s="353"/>
      <c r="GD17" s="354"/>
      <c r="GE17" s="350"/>
      <c r="GF17" s="351"/>
      <c r="GG17" s="331"/>
      <c r="GH17" s="331"/>
      <c r="GI17" s="331"/>
      <c r="GJ17" s="331"/>
      <c r="GK17" s="331"/>
      <c r="GL17" s="331"/>
      <c r="GM17" s="331"/>
      <c r="GN17" s="331"/>
      <c r="GO17" s="331"/>
      <c r="GP17" s="352"/>
      <c r="GQ17" s="352"/>
      <c r="GR17" s="331"/>
      <c r="GS17" s="349"/>
      <c r="GT17" s="349"/>
      <c r="GU17" s="349"/>
      <c r="GV17" s="348"/>
      <c r="GW17" s="350"/>
      <c r="GX17" s="350"/>
      <c r="GY17" s="353"/>
      <c r="GZ17" s="354"/>
      <c r="HA17" s="350"/>
      <c r="HB17" s="351"/>
      <c r="HC17" s="331"/>
      <c r="HD17" s="331"/>
      <c r="HE17" s="331"/>
      <c r="HF17" s="331"/>
      <c r="HG17" s="331"/>
      <c r="HH17" s="331"/>
      <c r="HI17" s="331"/>
      <c r="HJ17" s="331"/>
      <c r="HK17" s="331"/>
      <c r="HL17" s="352"/>
      <c r="HM17" s="352"/>
      <c r="HN17" s="331"/>
      <c r="HO17" s="349"/>
      <c r="HP17" s="349"/>
      <c r="HQ17" s="349"/>
      <c r="HR17" s="348"/>
      <c r="HS17" s="350"/>
      <c r="HT17" s="350"/>
      <c r="HU17" s="353"/>
      <c r="HV17" s="354"/>
      <c r="HW17" s="350"/>
      <c r="HX17" s="351"/>
      <c r="HY17" s="331"/>
      <c r="HZ17" s="331"/>
      <c r="IA17" s="331"/>
      <c r="IB17" s="331"/>
      <c r="IC17" s="331"/>
      <c r="ID17" s="331"/>
      <c r="IE17" s="331"/>
      <c r="IF17" s="331"/>
      <c r="IG17" s="331"/>
      <c r="IH17" s="352"/>
      <c r="II17" s="352"/>
      <c r="IJ17" s="331"/>
      <c r="IK17" s="349"/>
      <c r="IL17" s="349"/>
      <c r="IM17" s="349"/>
      <c r="IN17" s="348"/>
      <c r="IO17" s="350"/>
      <c r="IP17" s="350"/>
      <c r="IQ17" s="353"/>
      <c r="IR17" s="354"/>
      <c r="IS17" s="350"/>
      <c r="IT17" s="351"/>
      <c r="IU17" s="331"/>
      <c r="IV17" s="331"/>
    </row>
    <row r="18" customFormat="false" ht="15.95" hidden="false" customHeight="true" outlineLevel="0" collapsed="false">
      <c r="A18" s="352"/>
      <c r="B18" s="331"/>
      <c r="C18" s="349"/>
      <c r="D18" s="349"/>
      <c r="E18" s="349"/>
      <c r="F18" s="348"/>
      <c r="G18" s="350"/>
      <c r="H18" s="350"/>
      <c r="I18" s="353"/>
      <c r="J18" s="354"/>
      <c r="K18" s="350"/>
      <c r="L18" s="351"/>
      <c r="M18" s="331"/>
      <c r="N18" s="331"/>
      <c r="O18" s="331"/>
      <c r="P18" s="331"/>
      <c r="Q18" s="331"/>
      <c r="R18" s="331"/>
      <c r="S18" s="331"/>
      <c r="T18" s="331"/>
      <c r="U18" s="331"/>
      <c r="V18" s="352"/>
      <c r="W18" s="352"/>
      <c r="X18" s="331"/>
      <c r="Y18" s="349"/>
      <c r="Z18" s="349"/>
      <c r="AA18" s="349"/>
      <c r="AB18" s="348"/>
      <c r="AC18" s="350"/>
      <c r="AD18" s="350"/>
      <c r="AE18" s="353"/>
      <c r="AF18" s="354"/>
      <c r="AG18" s="350"/>
      <c r="AH18" s="351"/>
      <c r="AI18" s="331"/>
      <c r="AJ18" s="331"/>
      <c r="AK18" s="331"/>
      <c r="AL18" s="331"/>
      <c r="AM18" s="331"/>
      <c r="AN18" s="331"/>
      <c r="AO18" s="331"/>
      <c r="AP18" s="331"/>
      <c r="AQ18" s="331"/>
      <c r="AR18" s="352"/>
      <c r="AS18" s="352"/>
      <c r="AT18" s="331"/>
      <c r="AU18" s="349"/>
      <c r="AV18" s="349"/>
      <c r="AW18" s="349"/>
      <c r="AX18" s="348"/>
      <c r="AY18" s="350"/>
      <c r="AZ18" s="350"/>
      <c r="BA18" s="353"/>
      <c r="BB18" s="354"/>
      <c r="BC18" s="350"/>
      <c r="BD18" s="351"/>
      <c r="BE18" s="331"/>
      <c r="BF18" s="331"/>
      <c r="BG18" s="331"/>
      <c r="BH18" s="331"/>
      <c r="BI18" s="331"/>
      <c r="BJ18" s="331"/>
      <c r="BK18" s="331"/>
      <c r="BL18" s="331"/>
      <c r="BM18" s="331"/>
      <c r="BN18" s="352"/>
      <c r="BO18" s="352"/>
      <c r="BP18" s="331"/>
      <c r="BQ18" s="349"/>
      <c r="BR18" s="349"/>
      <c r="BS18" s="349"/>
      <c r="BT18" s="348"/>
      <c r="BU18" s="350"/>
      <c r="BV18" s="350"/>
      <c r="BW18" s="353"/>
      <c r="BX18" s="354"/>
      <c r="BY18" s="350"/>
      <c r="BZ18" s="351"/>
      <c r="CA18" s="331"/>
      <c r="CB18" s="331"/>
      <c r="CC18" s="331"/>
      <c r="CD18" s="331"/>
      <c r="CE18" s="331"/>
      <c r="CF18" s="331"/>
      <c r="CG18" s="331"/>
      <c r="CH18" s="331"/>
      <c r="CI18" s="331"/>
      <c r="CJ18" s="352"/>
      <c r="CK18" s="352"/>
      <c r="CL18" s="331"/>
      <c r="CM18" s="349"/>
      <c r="CN18" s="349"/>
      <c r="CO18" s="349"/>
      <c r="CP18" s="348"/>
      <c r="CQ18" s="350"/>
      <c r="CR18" s="350"/>
      <c r="CS18" s="353"/>
      <c r="CT18" s="354"/>
      <c r="CU18" s="350"/>
      <c r="CV18" s="351"/>
      <c r="CW18" s="331"/>
      <c r="CX18" s="331"/>
      <c r="CY18" s="331"/>
      <c r="CZ18" s="331"/>
      <c r="DA18" s="331"/>
      <c r="DB18" s="331"/>
      <c r="DC18" s="331"/>
      <c r="DD18" s="331"/>
      <c r="DE18" s="331"/>
      <c r="DF18" s="352"/>
      <c r="DG18" s="352"/>
      <c r="DH18" s="331"/>
      <c r="DI18" s="349"/>
      <c r="DJ18" s="349"/>
      <c r="DK18" s="349"/>
      <c r="DL18" s="348"/>
      <c r="DM18" s="350"/>
      <c r="DN18" s="350"/>
      <c r="DO18" s="353"/>
      <c r="DP18" s="354"/>
      <c r="DQ18" s="350"/>
      <c r="DR18" s="351"/>
      <c r="DS18" s="331"/>
      <c r="DT18" s="331"/>
      <c r="DU18" s="331"/>
      <c r="DV18" s="331"/>
      <c r="DW18" s="331"/>
      <c r="DX18" s="331"/>
      <c r="DY18" s="331"/>
      <c r="DZ18" s="331"/>
      <c r="EA18" s="331"/>
      <c r="EB18" s="352"/>
      <c r="EC18" s="352"/>
      <c r="ED18" s="331"/>
      <c r="EE18" s="349"/>
      <c r="EF18" s="349"/>
      <c r="EG18" s="349"/>
      <c r="EH18" s="348"/>
      <c r="EI18" s="350"/>
      <c r="EJ18" s="350"/>
      <c r="EK18" s="353"/>
      <c r="EL18" s="354"/>
      <c r="EM18" s="350"/>
      <c r="EN18" s="351"/>
      <c r="EO18" s="331"/>
      <c r="EP18" s="331"/>
      <c r="EQ18" s="331"/>
      <c r="ER18" s="331"/>
      <c r="ES18" s="331"/>
      <c r="ET18" s="331"/>
      <c r="EU18" s="331"/>
      <c r="EV18" s="331"/>
      <c r="EW18" s="331"/>
      <c r="EX18" s="352"/>
      <c r="EY18" s="352"/>
      <c r="EZ18" s="331"/>
      <c r="FA18" s="349"/>
      <c r="FB18" s="349"/>
      <c r="FC18" s="349"/>
      <c r="FD18" s="348"/>
      <c r="FE18" s="350"/>
      <c r="FF18" s="350"/>
      <c r="FG18" s="353"/>
      <c r="FH18" s="354"/>
      <c r="FI18" s="350"/>
      <c r="FJ18" s="351"/>
      <c r="FK18" s="331"/>
      <c r="FL18" s="331"/>
      <c r="FM18" s="331"/>
      <c r="FN18" s="331"/>
      <c r="FO18" s="331"/>
      <c r="FP18" s="331"/>
      <c r="FQ18" s="331"/>
      <c r="FR18" s="331"/>
      <c r="FS18" s="331"/>
      <c r="FT18" s="352"/>
      <c r="FU18" s="352"/>
      <c r="FV18" s="331"/>
      <c r="FW18" s="349"/>
      <c r="FX18" s="349"/>
      <c r="FY18" s="349"/>
      <c r="FZ18" s="348"/>
      <c r="GA18" s="350"/>
      <c r="GB18" s="350"/>
      <c r="GC18" s="353"/>
      <c r="GD18" s="354"/>
      <c r="GE18" s="350"/>
      <c r="GF18" s="351"/>
      <c r="GG18" s="331"/>
      <c r="GH18" s="331"/>
      <c r="GI18" s="331"/>
      <c r="GJ18" s="331"/>
      <c r="GK18" s="331"/>
      <c r="GL18" s="331"/>
      <c r="GM18" s="331"/>
      <c r="GN18" s="331"/>
      <c r="GO18" s="331"/>
      <c r="GP18" s="352"/>
      <c r="GQ18" s="352"/>
      <c r="GR18" s="331"/>
      <c r="GS18" s="349"/>
      <c r="GT18" s="349"/>
      <c r="GU18" s="349"/>
      <c r="GV18" s="348"/>
      <c r="GW18" s="350"/>
      <c r="GX18" s="350"/>
      <c r="GY18" s="353"/>
      <c r="GZ18" s="354"/>
      <c r="HA18" s="350"/>
      <c r="HB18" s="351"/>
      <c r="HC18" s="331"/>
      <c r="HD18" s="331"/>
      <c r="HE18" s="331"/>
      <c r="HF18" s="331"/>
      <c r="HG18" s="331"/>
      <c r="HH18" s="331"/>
      <c r="HI18" s="331"/>
      <c r="HJ18" s="331"/>
      <c r="HK18" s="331"/>
      <c r="HL18" s="352"/>
      <c r="HM18" s="352"/>
      <c r="HN18" s="331"/>
      <c r="HO18" s="349"/>
      <c r="HP18" s="349"/>
      <c r="HQ18" s="349"/>
      <c r="HR18" s="348"/>
      <c r="HS18" s="350"/>
      <c r="HT18" s="350"/>
      <c r="HU18" s="353"/>
      <c r="HV18" s="354"/>
      <c r="HW18" s="350"/>
      <c r="HX18" s="351"/>
      <c r="HY18" s="331"/>
      <c r="HZ18" s="331"/>
      <c r="IA18" s="331"/>
      <c r="IB18" s="331"/>
      <c r="IC18" s="331"/>
      <c r="ID18" s="331"/>
      <c r="IE18" s="331"/>
      <c r="IF18" s="331"/>
      <c r="IG18" s="331"/>
      <c r="IH18" s="352"/>
      <c r="II18" s="352"/>
      <c r="IJ18" s="331"/>
      <c r="IK18" s="349"/>
      <c r="IL18" s="349"/>
      <c r="IM18" s="349"/>
      <c r="IN18" s="348"/>
      <c r="IO18" s="350"/>
      <c r="IP18" s="350"/>
      <c r="IQ18" s="353"/>
      <c r="IR18" s="354"/>
      <c r="IS18" s="350"/>
      <c r="IT18" s="351"/>
      <c r="IU18" s="331"/>
      <c r="IV18" s="331"/>
    </row>
    <row r="19" customFormat="false" ht="13.5" hidden="false" customHeight="true" outlineLevel="0" collapsed="false">
      <c r="A19" s="348"/>
      <c r="B19" s="355"/>
      <c r="C19" s="355"/>
      <c r="D19" s="355"/>
      <c r="E19" s="355"/>
      <c r="F19" s="355"/>
      <c r="G19" s="355"/>
      <c r="H19" s="356"/>
      <c r="I19" s="356"/>
      <c r="J19" s="356"/>
      <c r="K19" s="356"/>
      <c r="L19" s="356"/>
      <c r="M19" s="356"/>
      <c r="N19" s="356"/>
      <c r="O19" s="356"/>
      <c r="P19" s="356"/>
      <c r="Q19" s="356"/>
      <c r="R19" s="357"/>
      <c r="S19" s="357"/>
      <c r="T19" s="357"/>
      <c r="U19" s="357"/>
      <c r="V19" s="348"/>
      <c r="W19" s="348"/>
      <c r="X19" s="355"/>
      <c r="Y19" s="355"/>
      <c r="Z19" s="355"/>
      <c r="AA19" s="355"/>
      <c r="AB19" s="355"/>
      <c r="AC19" s="355"/>
      <c r="AD19" s="357"/>
      <c r="AE19" s="357"/>
      <c r="AF19" s="357"/>
      <c r="AG19" s="357"/>
      <c r="AH19" s="357"/>
      <c r="AI19" s="357"/>
      <c r="AJ19" s="357"/>
      <c r="AK19" s="357"/>
      <c r="AL19" s="357"/>
      <c r="AM19" s="357"/>
      <c r="AN19" s="357"/>
      <c r="AO19" s="357"/>
      <c r="AP19" s="357"/>
      <c r="AQ19" s="357"/>
      <c r="AR19" s="348"/>
      <c r="AS19" s="348"/>
      <c r="AT19" s="355"/>
      <c r="AU19" s="355"/>
      <c r="AV19" s="355"/>
      <c r="AW19" s="355"/>
      <c r="AX19" s="355"/>
      <c r="AY19" s="355"/>
      <c r="AZ19" s="357"/>
      <c r="BA19" s="357"/>
      <c r="BB19" s="357"/>
      <c r="BC19" s="357"/>
      <c r="BD19" s="357"/>
      <c r="BE19" s="357"/>
      <c r="BF19" s="357"/>
      <c r="BG19" s="357"/>
      <c r="BH19" s="357"/>
      <c r="BI19" s="357"/>
      <c r="BJ19" s="357"/>
      <c r="BK19" s="357"/>
      <c r="BL19" s="357"/>
      <c r="BM19" s="357"/>
      <c r="BN19" s="348"/>
      <c r="BO19" s="348"/>
      <c r="BP19" s="355"/>
      <c r="BQ19" s="355"/>
      <c r="BR19" s="355"/>
      <c r="BS19" s="355"/>
      <c r="BT19" s="355"/>
      <c r="BU19" s="355"/>
      <c r="BV19" s="357"/>
      <c r="BW19" s="357"/>
      <c r="BX19" s="357"/>
      <c r="BY19" s="357"/>
      <c r="BZ19" s="357"/>
      <c r="CA19" s="357"/>
      <c r="CB19" s="357"/>
      <c r="CC19" s="357"/>
      <c r="CD19" s="357"/>
      <c r="CE19" s="357"/>
      <c r="CF19" s="357"/>
      <c r="CG19" s="357"/>
      <c r="CH19" s="357"/>
      <c r="CI19" s="357"/>
      <c r="CJ19" s="348"/>
      <c r="CK19" s="348"/>
      <c r="CL19" s="355"/>
      <c r="CM19" s="355"/>
      <c r="CN19" s="355"/>
      <c r="CO19" s="355"/>
      <c r="CP19" s="355"/>
      <c r="CQ19" s="355"/>
      <c r="CR19" s="357"/>
      <c r="CS19" s="357"/>
      <c r="CT19" s="357"/>
      <c r="CU19" s="357"/>
      <c r="CV19" s="357"/>
      <c r="CW19" s="357"/>
      <c r="CX19" s="357"/>
      <c r="CY19" s="357"/>
      <c r="CZ19" s="357"/>
      <c r="DA19" s="357"/>
      <c r="DB19" s="357"/>
      <c r="DC19" s="357"/>
      <c r="DD19" s="357"/>
      <c r="DE19" s="357"/>
      <c r="DF19" s="348"/>
      <c r="DG19" s="348"/>
      <c r="DH19" s="355"/>
      <c r="DI19" s="355"/>
      <c r="DJ19" s="355"/>
      <c r="DK19" s="355"/>
      <c r="DL19" s="355"/>
      <c r="DM19" s="355"/>
      <c r="DN19" s="357"/>
      <c r="DO19" s="357"/>
      <c r="DP19" s="357"/>
      <c r="DQ19" s="357"/>
      <c r="DR19" s="357"/>
      <c r="DS19" s="357"/>
      <c r="DT19" s="357"/>
      <c r="DU19" s="357"/>
      <c r="DV19" s="357"/>
      <c r="DW19" s="357"/>
      <c r="DX19" s="357"/>
      <c r="DY19" s="357"/>
      <c r="DZ19" s="357"/>
      <c r="EA19" s="357"/>
      <c r="EB19" s="348"/>
      <c r="EC19" s="348"/>
      <c r="ED19" s="355"/>
      <c r="EE19" s="355"/>
      <c r="EF19" s="355"/>
      <c r="EG19" s="355"/>
      <c r="EH19" s="355"/>
      <c r="EI19" s="355"/>
      <c r="EJ19" s="357"/>
      <c r="EK19" s="357"/>
      <c r="EL19" s="357"/>
      <c r="EM19" s="357"/>
      <c r="EN19" s="357"/>
      <c r="EO19" s="357"/>
      <c r="EP19" s="357"/>
      <c r="EQ19" s="357"/>
      <c r="ER19" s="357"/>
      <c r="ES19" s="357"/>
      <c r="ET19" s="357"/>
      <c r="EU19" s="357"/>
      <c r="EV19" s="357"/>
      <c r="EW19" s="357"/>
      <c r="EX19" s="348"/>
      <c r="EY19" s="348"/>
      <c r="EZ19" s="355"/>
      <c r="FA19" s="355"/>
      <c r="FB19" s="355"/>
      <c r="FC19" s="355"/>
      <c r="FD19" s="355"/>
      <c r="FE19" s="355"/>
      <c r="FF19" s="357"/>
      <c r="FG19" s="357"/>
      <c r="FH19" s="357"/>
      <c r="FI19" s="357"/>
      <c r="FJ19" s="357"/>
      <c r="FK19" s="357"/>
      <c r="FL19" s="357"/>
      <c r="FM19" s="357"/>
      <c r="FN19" s="357"/>
      <c r="FO19" s="357"/>
      <c r="FP19" s="357"/>
      <c r="FQ19" s="357"/>
      <c r="FR19" s="357"/>
      <c r="FS19" s="357"/>
      <c r="FT19" s="348"/>
      <c r="FU19" s="348"/>
      <c r="FV19" s="355"/>
      <c r="FW19" s="355"/>
      <c r="FX19" s="355"/>
      <c r="FY19" s="355"/>
      <c r="FZ19" s="355"/>
      <c r="GA19" s="355"/>
      <c r="GB19" s="357"/>
      <c r="GC19" s="357"/>
      <c r="GD19" s="357"/>
      <c r="GE19" s="357"/>
      <c r="GF19" s="357"/>
      <c r="GG19" s="357"/>
      <c r="GH19" s="357"/>
      <c r="GI19" s="357"/>
      <c r="GJ19" s="357"/>
      <c r="GK19" s="357"/>
      <c r="GL19" s="357"/>
      <c r="GM19" s="357"/>
      <c r="GN19" s="357"/>
      <c r="GO19" s="357"/>
      <c r="GP19" s="348"/>
      <c r="GQ19" s="348"/>
      <c r="GR19" s="355"/>
      <c r="GS19" s="355"/>
      <c r="GT19" s="355"/>
      <c r="GU19" s="355"/>
      <c r="GV19" s="355"/>
      <c r="GW19" s="355"/>
      <c r="GX19" s="357"/>
      <c r="GY19" s="357"/>
      <c r="GZ19" s="357"/>
      <c r="HA19" s="357"/>
      <c r="HB19" s="357"/>
      <c r="HC19" s="357"/>
      <c r="HD19" s="357"/>
      <c r="HE19" s="357"/>
      <c r="HF19" s="357"/>
      <c r="HG19" s="357"/>
      <c r="HH19" s="357"/>
      <c r="HI19" s="357"/>
      <c r="HJ19" s="357"/>
      <c r="HK19" s="357"/>
      <c r="HL19" s="348"/>
      <c r="HM19" s="348"/>
      <c r="HN19" s="355"/>
      <c r="HO19" s="355"/>
      <c r="HP19" s="355"/>
      <c r="HQ19" s="355"/>
      <c r="HR19" s="355"/>
      <c r="HS19" s="355"/>
      <c r="HT19" s="357"/>
      <c r="HU19" s="357"/>
      <c r="HV19" s="357"/>
      <c r="HW19" s="357"/>
      <c r="HX19" s="357"/>
      <c r="HY19" s="357"/>
      <c r="HZ19" s="357"/>
      <c r="IA19" s="357"/>
      <c r="IB19" s="357"/>
      <c r="IC19" s="357"/>
      <c r="ID19" s="357"/>
      <c r="IE19" s="357"/>
      <c r="IF19" s="357"/>
      <c r="IG19" s="357"/>
      <c r="IH19" s="348"/>
      <c r="II19" s="348"/>
      <c r="IJ19" s="355"/>
      <c r="IK19" s="355"/>
      <c r="IL19" s="355"/>
      <c r="IM19" s="355"/>
      <c r="IN19" s="355"/>
      <c r="IO19" s="355"/>
      <c r="IP19" s="357"/>
      <c r="IQ19" s="357"/>
      <c r="IR19" s="357"/>
      <c r="IS19" s="357"/>
      <c r="IT19" s="357"/>
      <c r="IU19" s="357"/>
      <c r="IV19" s="357"/>
    </row>
    <row r="20" customFormat="false" ht="13.5" hidden="false" customHeight="true" outlineLevel="0" collapsed="false">
      <c r="A20" s="358" t="s">
        <v>266</v>
      </c>
      <c r="B20" s="359" t="s">
        <v>267</v>
      </c>
      <c r="C20" s="360" t="n">
        <v>136962</v>
      </c>
      <c r="D20" s="360" t="n">
        <v>112877</v>
      </c>
      <c r="E20" s="360" t="n">
        <v>24085</v>
      </c>
      <c r="F20" s="360" t="n">
        <v>11063</v>
      </c>
      <c r="G20" s="360" t="n">
        <v>15094</v>
      </c>
      <c r="H20" s="360" t="n">
        <v>12621</v>
      </c>
      <c r="I20" s="360" t="n">
        <v>7249</v>
      </c>
      <c r="J20" s="360" t="n">
        <v>2228</v>
      </c>
      <c r="K20" s="360" t="n">
        <v>3781</v>
      </c>
      <c r="L20" s="360" t="n">
        <v>8082</v>
      </c>
      <c r="M20" s="360" t="n">
        <v>3582</v>
      </c>
      <c r="N20" s="360" t="n">
        <v>16784</v>
      </c>
      <c r="O20" s="360" t="n">
        <v>35846</v>
      </c>
      <c r="P20" s="360" t="n">
        <v>3285</v>
      </c>
      <c r="Q20" s="360" t="n">
        <v>931</v>
      </c>
      <c r="R20" s="360" t="n">
        <v>5808</v>
      </c>
      <c r="S20" s="360" t="n">
        <v>4289</v>
      </c>
      <c r="T20" s="360" t="n">
        <v>3162</v>
      </c>
      <c r="U20" s="360" t="n">
        <v>3157</v>
      </c>
      <c r="V20" s="361" t="s">
        <v>266</v>
      </c>
      <c r="W20" s="360"/>
      <c r="X20" s="360"/>
      <c r="Y20" s="360"/>
      <c r="Z20" s="362"/>
      <c r="AA20" s="362"/>
      <c r="AB20" s="362"/>
      <c r="AC20" s="362"/>
      <c r="AD20" s="362"/>
      <c r="AE20" s="362"/>
      <c r="AF20" s="362"/>
      <c r="AG20" s="362"/>
      <c r="AH20" s="362"/>
      <c r="AI20" s="362"/>
      <c r="AJ20" s="362"/>
      <c r="AK20" s="362"/>
      <c r="AL20" s="362"/>
      <c r="AM20" s="362"/>
      <c r="AN20" s="362"/>
      <c r="AO20" s="362"/>
      <c r="AP20" s="362"/>
      <c r="AQ20" s="362"/>
      <c r="AR20" s="348"/>
      <c r="AS20" s="348"/>
      <c r="AT20" s="363"/>
      <c r="AU20" s="362"/>
      <c r="AV20" s="362"/>
      <c r="AW20" s="362"/>
      <c r="AX20" s="362"/>
      <c r="AY20" s="362"/>
      <c r="AZ20" s="362"/>
      <c r="BA20" s="362"/>
      <c r="BB20" s="362"/>
      <c r="BC20" s="362"/>
      <c r="BD20" s="362"/>
      <c r="BE20" s="362"/>
      <c r="BF20" s="362"/>
      <c r="BG20" s="362"/>
      <c r="BH20" s="362"/>
      <c r="BI20" s="362"/>
      <c r="BJ20" s="362"/>
      <c r="BK20" s="362"/>
      <c r="BL20" s="362"/>
      <c r="BM20" s="362"/>
      <c r="BN20" s="348"/>
      <c r="BO20" s="348"/>
      <c r="BP20" s="363"/>
      <c r="BQ20" s="362"/>
      <c r="BR20" s="362"/>
      <c r="BS20" s="362"/>
      <c r="BT20" s="362"/>
      <c r="BU20" s="362"/>
      <c r="BV20" s="362"/>
      <c r="BW20" s="362"/>
      <c r="BX20" s="362"/>
      <c r="BY20" s="362"/>
      <c r="BZ20" s="362"/>
      <c r="CA20" s="362"/>
      <c r="CB20" s="362"/>
      <c r="CC20" s="362"/>
      <c r="CD20" s="362"/>
      <c r="CE20" s="362"/>
      <c r="CF20" s="362"/>
      <c r="CG20" s="362"/>
      <c r="CH20" s="362"/>
      <c r="CI20" s="362"/>
      <c r="CJ20" s="348"/>
      <c r="CK20" s="348"/>
      <c r="CL20" s="363"/>
      <c r="CM20" s="362"/>
      <c r="CN20" s="362"/>
      <c r="CO20" s="362"/>
      <c r="CP20" s="362"/>
      <c r="CQ20" s="362"/>
      <c r="CR20" s="362"/>
      <c r="CS20" s="362"/>
      <c r="CT20" s="362"/>
      <c r="CU20" s="362"/>
      <c r="CV20" s="362"/>
      <c r="CW20" s="362"/>
      <c r="CX20" s="362"/>
      <c r="CY20" s="362"/>
      <c r="CZ20" s="362"/>
      <c r="DA20" s="362"/>
      <c r="DB20" s="362"/>
      <c r="DC20" s="362"/>
      <c r="DD20" s="362"/>
      <c r="DE20" s="362"/>
      <c r="DF20" s="348"/>
      <c r="DG20" s="348"/>
      <c r="DH20" s="363"/>
      <c r="DI20" s="362"/>
      <c r="DJ20" s="362"/>
      <c r="DK20" s="362"/>
      <c r="DL20" s="362"/>
      <c r="DM20" s="362"/>
      <c r="DN20" s="362"/>
      <c r="DO20" s="362"/>
      <c r="DP20" s="362"/>
      <c r="DQ20" s="362"/>
      <c r="DR20" s="362"/>
      <c r="DS20" s="362"/>
      <c r="DT20" s="362"/>
      <c r="DU20" s="362"/>
      <c r="DV20" s="362"/>
      <c r="DW20" s="362"/>
      <c r="DX20" s="362"/>
      <c r="DY20" s="362"/>
      <c r="DZ20" s="362"/>
      <c r="EA20" s="362"/>
      <c r="EB20" s="348"/>
      <c r="EC20" s="348"/>
      <c r="ED20" s="363"/>
      <c r="EE20" s="362"/>
      <c r="EF20" s="362"/>
      <c r="EG20" s="362"/>
      <c r="EH20" s="362"/>
      <c r="EI20" s="362"/>
      <c r="EJ20" s="362"/>
      <c r="EK20" s="362"/>
      <c r="EL20" s="362"/>
      <c r="EM20" s="362"/>
      <c r="EN20" s="362"/>
      <c r="EO20" s="362"/>
      <c r="EP20" s="362"/>
      <c r="EQ20" s="362"/>
      <c r="ER20" s="362"/>
      <c r="ES20" s="362"/>
      <c r="ET20" s="362"/>
      <c r="EU20" s="362"/>
      <c r="EV20" s="362"/>
      <c r="EW20" s="362"/>
      <c r="EX20" s="348"/>
      <c r="EY20" s="348"/>
      <c r="EZ20" s="363"/>
      <c r="FA20" s="362"/>
      <c r="FB20" s="362"/>
      <c r="FC20" s="362"/>
      <c r="FD20" s="362"/>
      <c r="FE20" s="362"/>
      <c r="FF20" s="362"/>
      <c r="FG20" s="362"/>
      <c r="FH20" s="362"/>
      <c r="FI20" s="362"/>
      <c r="FJ20" s="362"/>
      <c r="FK20" s="362"/>
      <c r="FL20" s="362"/>
      <c r="FM20" s="362"/>
      <c r="FN20" s="362"/>
      <c r="FO20" s="362"/>
      <c r="FP20" s="362"/>
      <c r="FQ20" s="362"/>
      <c r="FR20" s="362"/>
      <c r="FS20" s="362"/>
      <c r="FT20" s="348"/>
      <c r="FU20" s="348"/>
      <c r="FV20" s="363"/>
      <c r="FW20" s="362"/>
      <c r="FX20" s="362"/>
      <c r="FY20" s="362"/>
      <c r="FZ20" s="362"/>
      <c r="GA20" s="362"/>
      <c r="GB20" s="362"/>
      <c r="GC20" s="362"/>
      <c r="GD20" s="362"/>
      <c r="GE20" s="362"/>
      <c r="GF20" s="362"/>
      <c r="GG20" s="362"/>
      <c r="GH20" s="362"/>
      <c r="GI20" s="362"/>
      <c r="GJ20" s="362"/>
      <c r="GK20" s="362"/>
      <c r="GL20" s="362"/>
      <c r="GM20" s="362"/>
      <c r="GN20" s="362"/>
      <c r="GO20" s="362"/>
      <c r="GP20" s="348"/>
      <c r="GQ20" s="348"/>
      <c r="GR20" s="363"/>
      <c r="GS20" s="362"/>
      <c r="GT20" s="362"/>
      <c r="GU20" s="362"/>
      <c r="GV20" s="362"/>
      <c r="GW20" s="362"/>
      <c r="GX20" s="362"/>
      <c r="GY20" s="362"/>
      <c r="GZ20" s="362"/>
      <c r="HA20" s="362"/>
      <c r="HB20" s="362"/>
      <c r="HC20" s="362"/>
      <c r="HD20" s="362"/>
      <c r="HE20" s="362"/>
      <c r="HF20" s="362"/>
      <c r="HG20" s="362"/>
      <c r="HH20" s="362"/>
      <c r="HI20" s="362"/>
      <c r="HJ20" s="362"/>
      <c r="HK20" s="362"/>
      <c r="HL20" s="348"/>
      <c r="HM20" s="348"/>
      <c r="HN20" s="363"/>
      <c r="HO20" s="362"/>
      <c r="HP20" s="362"/>
      <c r="HQ20" s="362"/>
      <c r="HR20" s="362"/>
      <c r="HS20" s="362"/>
      <c r="HT20" s="362"/>
      <c r="HU20" s="362"/>
      <c r="HV20" s="362"/>
      <c r="HW20" s="362"/>
      <c r="HX20" s="362"/>
      <c r="HY20" s="362"/>
      <c r="HZ20" s="362"/>
      <c r="IA20" s="362"/>
      <c r="IB20" s="362"/>
      <c r="IC20" s="362"/>
      <c r="ID20" s="362"/>
      <c r="IE20" s="362"/>
      <c r="IF20" s="362"/>
      <c r="IG20" s="362"/>
      <c r="IH20" s="348"/>
      <c r="II20" s="348"/>
      <c r="IJ20" s="363"/>
      <c r="IK20" s="362"/>
      <c r="IL20" s="362"/>
      <c r="IM20" s="362"/>
      <c r="IN20" s="362"/>
      <c r="IO20" s="362"/>
      <c r="IP20" s="362"/>
      <c r="IQ20" s="362"/>
      <c r="IR20" s="362"/>
      <c r="IS20" s="362"/>
      <c r="IT20" s="362"/>
      <c r="IU20" s="362"/>
      <c r="IV20" s="362"/>
    </row>
    <row r="21" customFormat="false" ht="13.5" hidden="false" customHeight="true" outlineLevel="0" collapsed="false">
      <c r="A21" s="364" t="s">
        <v>268</v>
      </c>
      <c r="B21" s="365" t="s">
        <v>366</v>
      </c>
      <c r="C21" s="309" t="n">
        <v>12.298814999781</v>
      </c>
      <c r="D21" s="309" t="n">
        <v>10.2442056397672</v>
      </c>
      <c r="E21" s="309" t="n">
        <v>21.9279676146979</v>
      </c>
      <c r="F21" s="309" t="n">
        <v>9.2</v>
      </c>
      <c r="G21" s="309" t="n">
        <v>7.3</v>
      </c>
      <c r="H21" s="309" t="n">
        <v>15.4</v>
      </c>
      <c r="I21" s="309" t="n">
        <v>32</v>
      </c>
      <c r="J21" s="309" t="n">
        <v>11.2</v>
      </c>
      <c r="K21" s="309" t="n">
        <v>16.1</v>
      </c>
      <c r="L21" s="309" t="n">
        <v>9.5</v>
      </c>
      <c r="M21" s="309" t="n">
        <v>21.3</v>
      </c>
      <c r="N21" s="309" t="n">
        <v>12.6</v>
      </c>
      <c r="O21" s="309" t="n">
        <v>8.4</v>
      </c>
      <c r="P21" s="309" t="n">
        <v>5.1</v>
      </c>
      <c r="Q21" s="309" t="n">
        <v>10.4</v>
      </c>
      <c r="R21" s="309" t="n">
        <v>20.5</v>
      </c>
      <c r="S21" s="309" t="n">
        <v>11.8</v>
      </c>
      <c r="T21" s="309" t="n">
        <v>15.3</v>
      </c>
      <c r="U21" s="309" t="n">
        <v>15.9</v>
      </c>
      <c r="V21" s="366" t="s">
        <v>268</v>
      </c>
      <c r="W21" s="360"/>
      <c r="X21" s="360"/>
      <c r="Y21" s="360"/>
      <c r="Z21" s="367"/>
      <c r="AA21" s="367"/>
      <c r="AB21" s="367"/>
      <c r="AC21" s="367"/>
      <c r="AD21" s="367"/>
      <c r="AE21" s="367"/>
      <c r="AF21" s="367"/>
      <c r="AG21" s="367"/>
      <c r="AH21" s="367"/>
      <c r="AI21" s="367"/>
      <c r="AJ21" s="367"/>
      <c r="AK21" s="367"/>
      <c r="AL21" s="367"/>
      <c r="AM21" s="367"/>
      <c r="AN21" s="367"/>
      <c r="AO21" s="367"/>
      <c r="AP21" s="367"/>
      <c r="AQ21" s="367"/>
      <c r="AR21" s="348"/>
      <c r="AS21" s="348"/>
      <c r="AT21" s="368"/>
      <c r="AU21" s="367"/>
      <c r="AV21" s="367"/>
      <c r="AW21" s="367"/>
      <c r="AX21" s="367"/>
      <c r="AY21" s="367"/>
      <c r="AZ21" s="367"/>
      <c r="BA21" s="367"/>
      <c r="BB21" s="367"/>
      <c r="BC21" s="367"/>
      <c r="BD21" s="367"/>
      <c r="BE21" s="367"/>
      <c r="BF21" s="367"/>
      <c r="BG21" s="367"/>
      <c r="BH21" s="367"/>
      <c r="BI21" s="367"/>
      <c r="BJ21" s="367"/>
      <c r="BK21" s="367"/>
      <c r="BL21" s="367"/>
      <c r="BM21" s="367"/>
      <c r="BN21" s="348"/>
      <c r="BO21" s="348"/>
      <c r="BP21" s="368"/>
      <c r="BQ21" s="367"/>
      <c r="BR21" s="367"/>
      <c r="BS21" s="367"/>
      <c r="BT21" s="367"/>
      <c r="BU21" s="367"/>
      <c r="BV21" s="367"/>
      <c r="BW21" s="367"/>
      <c r="BX21" s="367"/>
      <c r="BY21" s="367"/>
      <c r="BZ21" s="367"/>
      <c r="CA21" s="367"/>
      <c r="CB21" s="367"/>
      <c r="CC21" s="367"/>
      <c r="CD21" s="367"/>
      <c r="CE21" s="367"/>
      <c r="CF21" s="367"/>
      <c r="CG21" s="367"/>
      <c r="CH21" s="367"/>
      <c r="CI21" s="367"/>
      <c r="CJ21" s="348"/>
      <c r="CK21" s="348"/>
      <c r="CL21" s="368"/>
      <c r="CM21" s="367"/>
      <c r="CN21" s="367"/>
      <c r="CO21" s="367"/>
      <c r="CP21" s="367"/>
      <c r="CQ21" s="367"/>
      <c r="CR21" s="367"/>
      <c r="CS21" s="367"/>
      <c r="CT21" s="367"/>
      <c r="CU21" s="367"/>
      <c r="CV21" s="367"/>
      <c r="CW21" s="367"/>
      <c r="CX21" s="367"/>
      <c r="CY21" s="367"/>
      <c r="CZ21" s="367"/>
      <c r="DA21" s="367"/>
      <c r="DB21" s="367"/>
      <c r="DC21" s="367"/>
      <c r="DD21" s="367"/>
      <c r="DE21" s="367"/>
      <c r="DF21" s="348"/>
      <c r="DG21" s="348"/>
      <c r="DH21" s="368"/>
      <c r="DI21" s="367"/>
      <c r="DJ21" s="367"/>
      <c r="DK21" s="367"/>
      <c r="DL21" s="367"/>
      <c r="DM21" s="367"/>
      <c r="DN21" s="367"/>
      <c r="DO21" s="367"/>
      <c r="DP21" s="367"/>
      <c r="DQ21" s="367"/>
      <c r="DR21" s="367"/>
      <c r="DS21" s="367"/>
      <c r="DT21" s="367"/>
      <c r="DU21" s="367"/>
      <c r="DV21" s="367"/>
      <c r="DW21" s="367"/>
      <c r="DX21" s="367"/>
      <c r="DY21" s="367"/>
      <c r="DZ21" s="367"/>
      <c r="EA21" s="367"/>
      <c r="EB21" s="348"/>
      <c r="EC21" s="348"/>
      <c r="ED21" s="368"/>
      <c r="EE21" s="367"/>
      <c r="EF21" s="367"/>
      <c r="EG21" s="367"/>
      <c r="EH21" s="367"/>
      <c r="EI21" s="367"/>
      <c r="EJ21" s="367"/>
      <c r="EK21" s="367"/>
      <c r="EL21" s="367"/>
      <c r="EM21" s="367"/>
      <c r="EN21" s="367"/>
      <c r="EO21" s="367"/>
      <c r="EP21" s="367"/>
      <c r="EQ21" s="367"/>
      <c r="ER21" s="367"/>
      <c r="ES21" s="367"/>
      <c r="ET21" s="367"/>
      <c r="EU21" s="367"/>
      <c r="EV21" s="367"/>
      <c r="EW21" s="367"/>
      <c r="EX21" s="348"/>
      <c r="EY21" s="348"/>
      <c r="EZ21" s="368"/>
      <c r="FA21" s="367"/>
      <c r="FB21" s="367"/>
      <c r="FC21" s="367"/>
      <c r="FD21" s="367"/>
      <c r="FE21" s="367"/>
      <c r="FF21" s="367"/>
      <c r="FG21" s="367"/>
      <c r="FH21" s="367"/>
      <c r="FI21" s="367"/>
      <c r="FJ21" s="367"/>
      <c r="FK21" s="367"/>
      <c r="FL21" s="367"/>
      <c r="FM21" s="367"/>
      <c r="FN21" s="367"/>
      <c r="FO21" s="367"/>
      <c r="FP21" s="367"/>
      <c r="FQ21" s="367"/>
      <c r="FR21" s="367"/>
      <c r="FS21" s="367"/>
      <c r="FT21" s="348"/>
      <c r="FU21" s="348"/>
      <c r="FV21" s="368"/>
      <c r="FW21" s="367"/>
      <c r="FX21" s="367"/>
      <c r="FY21" s="367"/>
      <c r="FZ21" s="367"/>
      <c r="GA21" s="367"/>
      <c r="GB21" s="367"/>
      <c r="GC21" s="367"/>
      <c r="GD21" s="367"/>
      <c r="GE21" s="367"/>
      <c r="GF21" s="367"/>
      <c r="GG21" s="367"/>
      <c r="GH21" s="367"/>
      <c r="GI21" s="367"/>
      <c r="GJ21" s="367"/>
      <c r="GK21" s="367"/>
      <c r="GL21" s="367"/>
      <c r="GM21" s="367"/>
      <c r="GN21" s="367"/>
      <c r="GO21" s="367"/>
      <c r="GP21" s="348"/>
      <c r="GQ21" s="348"/>
      <c r="GR21" s="368"/>
      <c r="GS21" s="367"/>
      <c r="GT21" s="367"/>
      <c r="GU21" s="367"/>
      <c r="GV21" s="367"/>
      <c r="GW21" s="367"/>
      <c r="GX21" s="367"/>
      <c r="GY21" s="367"/>
      <c r="GZ21" s="367"/>
      <c r="HA21" s="367"/>
      <c r="HB21" s="367"/>
      <c r="HC21" s="367"/>
      <c r="HD21" s="367"/>
      <c r="HE21" s="367"/>
      <c r="HF21" s="367"/>
      <c r="HG21" s="367"/>
      <c r="HH21" s="367"/>
      <c r="HI21" s="367"/>
      <c r="HJ21" s="367"/>
      <c r="HK21" s="367"/>
      <c r="HL21" s="348"/>
      <c r="HM21" s="348"/>
      <c r="HN21" s="368"/>
      <c r="HO21" s="367"/>
      <c r="HP21" s="367"/>
      <c r="HQ21" s="367"/>
      <c r="HR21" s="367"/>
      <c r="HS21" s="367"/>
      <c r="HT21" s="367"/>
      <c r="HU21" s="367"/>
      <c r="HV21" s="367"/>
      <c r="HW21" s="367"/>
      <c r="HX21" s="367"/>
      <c r="HY21" s="367"/>
      <c r="HZ21" s="367"/>
      <c r="IA21" s="367"/>
      <c r="IB21" s="367"/>
      <c r="IC21" s="367"/>
      <c r="ID21" s="367"/>
      <c r="IE21" s="367"/>
      <c r="IF21" s="367"/>
      <c r="IG21" s="367"/>
      <c r="IH21" s="348"/>
      <c r="II21" s="348"/>
      <c r="IJ21" s="368"/>
      <c r="IK21" s="367"/>
      <c r="IL21" s="367"/>
      <c r="IM21" s="367"/>
      <c r="IN21" s="367"/>
      <c r="IO21" s="367"/>
      <c r="IP21" s="367"/>
      <c r="IQ21" s="367"/>
      <c r="IR21" s="367"/>
      <c r="IS21" s="367"/>
      <c r="IT21" s="367"/>
      <c r="IU21" s="367"/>
      <c r="IV21" s="367"/>
    </row>
    <row r="22" customFormat="false" ht="13.5" hidden="false" customHeight="true" outlineLevel="0" collapsed="false">
      <c r="A22" s="364"/>
      <c r="B22" s="324"/>
      <c r="C22" s="356"/>
      <c r="D22" s="356"/>
      <c r="E22" s="356"/>
      <c r="F22" s="356"/>
      <c r="G22" s="356"/>
      <c r="H22" s="356"/>
      <c r="I22" s="356"/>
      <c r="J22" s="356"/>
      <c r="K22" s="356"/>
      <c r="L22" s="356"/>
      <c r="M22" s="356"/>
      <c r="N22" s="356"/>
      <c r="O22" s="356"/>
      <c r="P22" s="356"/>
      <c r="Q22" s="356"/>
      <c r="R22" s="357"/>
      <c r="S22" s="357"/>
      <c r="T22" s="357"/>
      <c r="U22" s="357"/>
      <c r="V22" s="333"/>
      <c r="W22" s="360"/>
      <c r="X22" s="360"/>
      <c r="Y22" s="360"/>
      <c r="Z22" s="357"/>
      <c r="AA22" s="357"/>
      <c r="AB22" s="357"/>
      <c r="AC22" s="357"/>
      <c r="AD22" s="357"/>
      <c r="AE22" s="357"/>
      <c r="AF22" s="357"/>
      <c r="AG22" s="357"/>
      <c r="AH22" s="357"/>
      <c r="AI22" s="357"/>
      <c r="AJ22" s="357"/>
      <c r="AK22" s="357"/>
      <c r="AL22" s="357"/>
      <c r="AM22" s="357"/>
      <c r="AN22" s="357"/>
      <c r="AO22" s="357"/>
      <c r="AP22" s="357"/>
      <c r="AQ22" s="357"/>
      <c r="AR22" s="348"/>
      <c r="AS22" s="348"/>
      <c r="AU22" s="357"/>
      <c r="AV22" s="357"/>
      <c r="AW22" s="357"/>
      <c r="AX22" s="357"/>
      <c r="AY22" s="357"/>
      <c r="AZ22" s="357"/>
      <c r="BA22" s="357"/>
      <c r="BB22" s="357"/>
      <c r="BC22" s="357"/>
      <c r="BD22" s="357"/>
      <c r="BE22" s="357"/>
      <c r="BF22" s="357"/>
      <c r="BG22" s="357"/>
      <c r="BH22" s="357"/>
      <c r="BI22" s="357"/>
      <c r="BJ22" s="357"/>
      <c r="BK22" s="357"/>
      <c r="BL22" s="357"/>
      <c r="BM22" s="357"/>
      <c r="BN22" s="348"/>
      <c r="BO22" s="348"/>
      <c r="BQ22" s="357"/>
      <c r="BR22" s="357"/>
      <c r="BS22" s="357"/>
      <c r="BT22" s="357"/>
      <c r="BU22" s="357"/>
      <c r="BV22" s="357"/>
      <c r="BW22" s="357"/>
      <c r="BX22" s="357"/>
      <c r="BY22" s="357"/>
      <c r="BZ22" s="357"/>
      <c r="CA22" s="357"/>
      <c r="CB22" s="357"/>
      <c r="CC22" s="357"/>
      <c r="CD22" s="357"/>
      <c r="CE22" s="357"/>
      <c r="CF22" s="357"/>
      <c r="CG22" s="357"/>
      <c r="CH22" s="357"/>
      <c r="CI22" s="357"/>
      <c r="CJ22" s="348"/>
      <c r="CK22" s="348"/>
      <c r="CM22" s="357"/>
      <c r="CN22" s="357"/>
      <c r="CO22" s="357"/>
      <c r="CP22" s="357"/>
      <c r="CQ22" s="357"/>
      <c r="CR22" s="357"/>
      <c r="CS22" s="357"/>
      <c r="CT22" s="357"/>
      <c r="CU22" s="357"/>
      <c r="CV22" s="357"/>
      <c r="CW22" s="357"/>
      <c r="CX22" s="357"/>
      <c r="CY22" s="357"/>
      <c r="CZ22" s="357"/>
      <c r="DA22" s="357"/>
      <c r="DB22" s="357"/>
      <c r="DC22" s="357"/>
      <c r="DD22" s="357"/>
      <c r="DE22" s="357"/>
      <c r="DF22" s="348"/>
      <c r="DG22" s="348"/>
      <c r="DI22" s="357"/>
      <c r="DJ22" s="357"/>
      <c r="DK22" s="357"/>
      <c r="DL22" s="357"/>
      <c r="DM22" s="357"/>
      <c r="DN22" s="357"/>
      <c r="DO22" s="357"/>
      <c r="DP22" s="357"/>
      <c r="DQ22" s="357"/>
      <c r="DR22" s="357"/>
      <c r="DS22" s="357"/>
      <c r="DT22" s="357"/>
      <c r="DU22" s="357"/>
      <c r="DV22" s="357"/>
      <c r="DW22" s="357"/>
      <c r="DX22" s="357"/>
      <c r="DY22" s="357"/>
      <c r="DZ22" s="357"/>
      <c r="EA22" s="357"/>
      <c r="EB22" s="348"/>
      <c r="EC22" s="348"/>
      <c r="EE22" s="357"/>
      <c r="EF22" s="357"/>
      <c r="EG22" s="357"/>
      <c r="EH22" s="357"/>
      <c r="EI22" s="357"/>
      <c r="EJ22" s="357"/>
      <c r="EK22" s="357"/>
      <c r="EL22" s="357"/>
      <c r="EM22" s="357"/>
      <c r="EN22" s="357"/>
      <c r="EO22" s="357"/>
      <c r="EP22" s="357"/>
      <c r="EQ22" s="357"/>
      <c r="ER22" s="357"/>
      <c r="ES22" s="357"/>
      <c r="ET22" s="357"/>
      <c r="EU22" s="357"/>
      <c r="EV22" s="357"/>
      <c r="EW22" s="357"/>
      <c r="EX22" s="348"/>
      <c r="EY22" s="348"/>
      <c r="FA22" s="357"/>
      <c r="FB22" s="357"/>
      <c r="FC22" s="357"/>
      <c r="FD22" s="357"/>
      <c r="FE22" s="357"/>
      <c r="FF22" s="357"/>
      <c r="FG22" s="357"/>
      <c r="FH22" s="357"/>
      <c r="FI22" s="357"/>
      <c r="FJ22" s="357"/>
      <c r="FK22" s="357"/>
      <c r="FL22" s="357"/>
      <c r="FM22" s="357"/>
      <c r="FN22" s="357"/>
      <c r="FO22" s="357"/>
      <c r="FP22" s="357"/>
      <c r="FQ22" s="357"/>
      <c r="FR22" s="357"/>
      <c r="FS22" s="357"/>
      <c r="FT22" s="348"/>
      <c r="FU22" s="348"/>
      <c r="FW22" s="357"/>
      <c r="FX22" s="357"/>
      <c r="FY22" s="357"/>
      <c r="FZ22" s="357"/>
      <c r="GA22" s="357"/>
      <c r="GB22" s="357"/>
      <c r="GC22" s="357"/>
      <c r="GD22" s="357"/>
      <c r="GE22" s="357"/>
      <c r="GF22" s="357"/>
      <c r="GG22" s="357"/>
      <c r="GH22" s="357"/>
      <c r="GI22" s="357"/>
      <c r="GJ22" s="357"/>
      <c r="GK22" s="357"/>
      <c r="GL22" s="357"/>
      <c r="GM22" s="357"/>
      <c r="GN22" s="357"/>
      <c r="GO22" s="357"/>
      <c r="GP22" s="348"/>
      <c r="GQ22" s="348"/>
      <c r="GS22" s="357"/>
      <c r="GT22" s="357"/>
      <c r="GU22" s="357"/>
      <c r="GV22" s="357"/>
      <c r="GW22" s="357"/>
      <c r="GX22" s="357"/>
      <c r="GY22" s="357"/>
      <c r="GZ22" s="357"/>
      <c r="HA22" s="357"/>
      <c r="HB22" s="357"/>
      <c r="HC22" s="357"/>
      <c r="HD22" s="357"/>
      <c r="HE22" s="357"/>
      <c r="HF22" s="357"/>
      <c r="HG22" s="357"/>
      <c r="HH22" s="357"/>
      <c r="HI22" s="357"/>
      <c r="HJ22" s="357"/>
      <c r="HK22" s="357"/>
      <c r="HL22" s="348"/>
      <c r="HM22" s="348"/>
      <c r="HO22" s="357"/>
      <c r="HP22" s="357"/>
      <c r="HQ22" s="357"/>
      <c r="HR22" s="357"/>
      <c r="HS22" s="357"/>
      <c r="HT22" s="357"/>
      <c r="HU22" s="357"/>
      <c r="HV22" s="357"/>
      <c r="HW22" s="357"/>
      <c r="HX22" s="357"/>
      <c r="HY22" s="357"/>
      <c r="HZ22" s="357"/>
      <c r="IA22" s="357"/>
      <c r="IB22" s="357"/>
      <c r="IC22" s="357"/>
      <c r="ID22" s="357"/>
      <c r="IE22" s="357"/>
      <c r="IF22" s="357"/>
      <c r="IG22" s="357"/>
      <c r="IH22" s="348"/>
      <c r="II22" s="348"/>
      <c r="IK22" s="357"/>
      <c r="IL22" s="357"/>
      <c r="IM22" s="357"/>
      <c r="IN22" s="357"/>
      <c r="IO22" s="357"/>
      <c r="IP22" s="357"/>
      <c r="IQ22" s="357"/>
      <c r="IR22" s="357"/>
      <c r="IS22" s="357"/>
      <c r="IT22" s="357"/>
      <c r="IU22" s="357"/>
      <c r="IV22" s="357"/>
    </row>
    <row r="23" customFormat="false" ht="13.5" hidden="false" customHeight="true" outlineLevel="0" collapsed="false">
      <c r="A23" s="364"/>
      <c r="B23" s="324"/>
      <c r="C23" s="356"/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6"/>
      <c r="O23" s="356"/>
      <c r="P23" s="356"/>
      <c r="Q23" s="356"/>
      <c r="R23" s="357"/>
      <c r="S23" s="357"/>
      <c r="T23" s="357"/>
      <c r="U23" s="357"/>
      <c r="V23" s="333"/>
      <c r="W23" s="360"/>
      <c r="X23" s="360"/>
      <c r="Y23" s="360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48"/>
      <c r="AS23" s="348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48"/>
      <c r="BO23" s="348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48"/>
      <c r="CK23" s="348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48"/>
      <c r="DG23" s="348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48"/>
      <c r="EC23" s="348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48"/>
      <c r="EY23" s="348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48"/>
      <c r="FU23" s="348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48"/>
      <c r="GQ23" s="348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48"/>
      <c r="HM23" s="348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  <c r="HZ23" s="357"/>
      <c r="IA23" s="357"/>
      <c r="IB23" s="357"/>
      <c r="IC23" s="357"/>
      <c r="ID23" s="357"/>
      <c r="IE23" s="357"/>
      <c r="IF23" s="357"/>
      <c r="IG23" s="357"/>
      <c r="IH23" s="348"/>
      <c r="II23" s="348"/>
      <c r="IK23" s="357"/>
      <c r="IL23" s="357"/>
      <c r="IM23" s="357"/>
      <c r="IN23" s="357"/>
      <c r="IO23" s="357"/>
      <c r="IP23" s="357"/>
      <c r="IQ23" s="357"/>
      <c r="IR23" s="357"/>
      <c r="IS23" s="357"/>
      <c r="IT23" s="357"/>
      <c r="IU23" s="357"/>
      <c r="IV23" s="357"/>
    </row>
    <row r="24" customFormat="false" ht="12.75" hidden="false" customHeight="true" outlineLevel="0" collapsed="false">
      <c r="A24" s="364"/>
      <c r="B24" s="324"/>
      <c r="C24" s="357"/>
      <c r="D24" s="356"/>
      <c r="E24" s="356"/>
      <c r="F24" s="356"/>
      <c r="G24" s="356"/>
      <c r="H24" s="356"/>
      <c r="I24" s="356"/>
      <c r="J24" s="356"/>
      <c r="K24" s="356"/>
      <c r="L24" s="356"/>
      <c r="M24" s="356"/>
      <c r="N24" s="356"/>
      <c r="O24" s="356"/>
      <c r="P24" s="356"/>
      <c r="Q24" s="356"/>
      <c r="R24" s="357"/>
      <c r="S24" s="357"/>
      <c r="T24" s="357"/>
      <c r="U24" s="357"/>
      <c r="V24" s="333"/>
      <c r="W24" s="360"/>
      <c r="X24" s="360"/>
      <c r="Y24" s="360"/>
      <c r="Z24" s="357"/>
      <c r="AA24" s="357"/>
      <c r="AB24" s="357"/>
      <c r="AC24" s="357"/>
      <c r="AD24" s="357"/>
      <c r="AE24" s="357"/>
      <c r="AF24" s="357"/>
      <c r="AG24" s="357"/>
      <c r="AH24" s="357"/>
      <c r="AI24" s="357"/>
      <c r="AJ24" s="357"/>
      <c r="AK24" s="357"/>
      <c r="AL24" s="357"/>
      <c r="AM24" s="357"/>
      <c r="AN24" s="357"/>
      <c r="AO24" s="357"/>
      <c r="AP24" s="357"/>
      <c r="AQ24" s="357"/>
      <c r="AR24" s="348"/>
      <c r="AS24" s="348"/>
      <c r="AU24" s="357"/>
      <c r="AV24" s="357"/>
      <c r="AW24" s="357"/>
      <c r="AX24" s="357"/>
      <c r="AY24" s="357"/>
      <c r="AZ24" s="357"/>
      <c r="BA24" s="357"/>
      <c r="BB24" s="357"/>
      <c r="BC24" s="357"/>
      <c r="BD24" s="357"/>
      <c r="BE24" s="357"/>
      <c r="BF24" s="357"/>
      <c r="BG24" s="357"/>
      <c r="BH24" s="357"/>
      <c r="BI24" s="357"/>
      <c r="BJ24" s="357"/>
      <c r="BK24" s="357"/>
      <c r="BL24" s="357"/>
      <c r="BM24" s="357"/>
      <c r="BN24" s="348"/>
      <c r="BO24" s="348"/>
      <c r="BQ24" s="357"/>
      <c r="BR24" s="357"/>
      <c r="BS24" s="357"/>
      <c r="BT24" s="357"/>
      <c r="BU24" s="357"/>
      <c r="BV24" s="357"/>
      <c r="BW24" s="357"/>
      <c r="BX24" s="357"/>
      <c r="BY24" s="357"/>
      <c r="BZ24" s="357"/>
      <c r="CA24" s="357"/>
      <c r="CB24" s="357"/>
      <c r="CC24" s="357"/>
      <c r="CD24" s="357"/>
      <c r="CE24" s="357"/>
      <c r="CF24" s="357"/>
      <c r="CG24" s="357"/>
      <c r="CH24" s="357"/>
      <c r="CI24" s="357"/>
      <c r="CJ24" s="348"/>
      <c r="CK24" s="348"/>
      <c r="CM24" s="357"/>
      <c r="CN24" s="357"/>
      <c r="CO24" s="357"/>
      <c r="CP24" s="357"/>
      <c r="CQ24" s="357"/>
      <c r="CR24" s="357"/>
      <c r="CS24" s="357"/>
      <c r="CT24" s="357"/>
      <c r="CU24" s="357"/>
      <c r="CV24" s="357"/>
      <c r="CW24" s="357"/>
      <c r="CX24" s="357"/>
      <c r="CY24" s="357"/>
      <c r="CZ24" s="357"/>
      <c r="DA24" s="357"/>
      <c r="DB24" s="357"/>
      <c r="DC24" s="357"/>
      <c r="DD24" s="357"/>
      <c r="DE24" s="357"/>
      <c r="DF24" s="348"/>
      <c r="DG24" s="348"/>
      <c r="DI24" s="357"/>
      <c r="DJ24" s="357"/>
      <c r="DK24" s="357"/>
      <c r="DL24" s="357"/>
      <c r="DM24" s="357"/>
      <c r="DN24" s="357"/>
      <c r="DO24" s="357"/>
      <c r="DP24" s="357"/>
      <c r="DQ24" s="357"/>
      <c r="DR24" s="357"/>
      <c r="DS24" s="357"/>
      <c r="DT24" s="357"/>
      <c r="DU24" s="357"/>
      <c r="DV24" s="357"/>
      <c r="DW24" s="357"/>
      <c r="DX24" s="357"/>
      <c r="DY24" s="357"/>
      <c r="DZ24" s="357"/>
      <c r="EA24" s="357"/>
      <c r="EB24" s="348"/>
      <c r="EC24" s="348"/>
      <c r="EE24" s="357"/>
      <c r="EF24" s="357"/>
      <c r="EG24" s="357"/>
      <c r="EH24" s="357"/>
      <c r="EI24" s="357"/>
      <c r="EJ24" s="357"/>
      <c r="EK24" s="357"/>
      <c r="EL24" s="357"/>
      <c r="EM24" s="357"/>
      <c r="EN24" s="357"/>
      <c r="EO24" s="357"/>
      <c r="EP24" s="357"/>
      <c r="EQ24" s="357"/>
      <c r="ER24" s="357"/>
      <c r="ES24" s="357"/>
      <c r="ET24" s="357"/>
      <c r="EU24" s="357"/>
      <c r="EV24" s="357"/>
      <c r="EW24" s="357"/>
      <c r="EX24" s="348"/>
      <c r="EY24" s="348"/>
      <c r="FA24" s="357"/>
      <c r="FB24" s="357"/>
      <c r="FC24" s="357"/>
      <c r="FD24" s="357"/>
      <c r="FE24" s="357"/>
      <c r="FF24" s="357"/>
      <c r="FG24" s="357"/>
      <c r="FH24" s="357"/>
      <c r="FI24" s="357"/>
      <c r="FJ24" s="357"/>
      <c r="FK24" s="357"/>
      <c r="FL24" s="357"/>
      <c r="FM24" s="357"/>
      <c r="FN24" s="357"/>
      <c r="FO24" s="357"/>
      <c r="FP24" s="357"/>
      <c r="FQ24" s="357"/>
      <c r="FR24" s="357"/>
      <c r="FS24" s="357"/>
      <c r="FT24" s="348"/>
      <c r="FU24" s="348"/>
      <c r="FW24" s="357"/>
      <c r="FX24" s="357"/>
      <c r="FY24" s="357"/>
      <c r="FZ24" s="357"/>
      <c r="GA24" s="357"/>
      <c r="GB24" s="357"/>
      <c r="GC24" s="357"/>
      <c r="GD24" s="357"/>
      <c r="GE24" s="357"/>
      <c r="GF24" s="357"/>
      <c r="GG24" s="357"/>
      <c r="GH24" s="357"/>
      <c r="GI24" s="357"/>
      <c r="GJ24" s="357"/>
      <c r="GK24" s="357"/>
      <c r="GL24" s="357"/>
      <c r="GM24" s="357"/>
      <c r="GN24" s="357"/>
      <c r="GO24" s="357"/>
      <c r="GP24" s="348"/>
      <c r="GQ24" s="348"/>
      <c r="GS24" s="357"/>
      <c r="GT24" s="357"/>
      <c r="GU24" s="357"/>
      <c r="GV24" s="357"/>
      <c r="GW24" s="357"/>
      <c r="GX24" s="357"/>
      <c r="GY24" s="357"/>
      <c r="GZ24" s="357"/>
      <c r="HA24" s="357"/>
      <c r="HB24" s="357"/>
      <c r="HC24" s="357"/>
      <c r="HD24" s="357"/>
      <c r="HE24" s="357"/>
      <c r="HF24" s="357"/>
      <c r="HG24" s="357"/>
      <c r="HH24" s="357"/>
      <c r="HI24" s="357"/>
      <c r="HJ24" s="357"/>
      <c r="HK24" s="357"/>
      <c r="HL24" s="348"/>
      <c r="HM24" s="348"/>
      <c r="HO24" s="357"/>
      <c r="HP24" s="357"/>
      <c r="HQ24" s="357"/>
      <c r="HR24" s="357"/>
      <c r="HS24" s="357"/>
      <c r="HT24" s="357"/>
      <c r="HU24" s="357"/>
      <c r="HV24" s="357"/>
      <c r="HW24" s="357"/>
      <c r="HX24" s="357"/>
      <c r="HY24" s="357"/>
      <c r="HZ24" s="357"/>
      <c r="IA24" s="357"/>
      <c r="IB24" s="357"/>
      <c r="IC24" s="357"/>
      <c r="ID24" s="357"/>
      <c r="IE24" s="357"/>
      <c r="IF24" s="357"/>
      <c r="IG24" s="357"/>
      <c r="IH24" s="348"/>
      <c r="II24" s="348"/>
      <c r="IK24" s="357"/>
      <c r="IL24" s="357"/>
      <c r="IM24" s="357"/>
      <c r="IN24" s="357"/>
      <c r="IO24" s="357"/>
      <c r="IP24" s="357"/>
      <c r="IQ24" s="357"/>
      <c r="IR24" s="357"/>
      <c r="IS24" s="357"/>
      <c r="IT24" s="357"/>
      <c r="IU24" s="357"/>
      <c r="IV24" s="357"/>
    </row>
    <row r="25" customFormat="false" ht="12.75" hidden="false" customHeight="true" outlineLevel="0" collapsed="false">
      <c r="A25" s="364"/>
      <c r="B25" s="355"/>
      <c r="C25" s="369" t="s">
        <v>57</v>
      </c>
      <c r="D25" s="369"/>
      <c r="E25" s="369"/>
      <c r="F25" s="369"/>
      <c r="G25" s="369"/>
      <c r="H25" s="369"/>
      <c r="I25" s="369"/>
      <c r="J25" s="369" t="s">
        <v>57</v>
      </c>
      <c r="K25" s="369"/>
      <c r="L25" s="369"/>
      <c r="M25" s="369"/>
      <c r="N25" s="369"/>
      <c r="O25" s="369"/>
      <c r="P25" s="369"/>
      <c r="Q25" s="369"/>
      <c r="R25" s="369"/>
      <c r="S25" s="369"/>
      <c r="T25" s="369"/>
      <c r="U25" s="369"/>
      <c r="V25" s="333"/>
      <c r="W25" s="360"/>
      <c r="X25" s="360"/>
      <c r="Y25" s="360"/>
      <c r="Z25" s="355"/>
      <c r="AA25" s="355"/>
      <c r="AB25" s="355"/>
      <c r="AC25" s="355"/>
      <c r="AD25" s="357"/>
      <c r="AE25" s="370"/>
      <c r="AF25" s="369"/>
      <c r="AG25" s="357"/>
      <c r="AH25" s="357"/>
      <c r="AI25" s="357"/>
      <c r="AJ25" s="357"/>
      <c r="AK25" s="357"/>
      <c r="AL25" s="357"/>
      <c r="AM25" s="357"/>
      <c r="AN25" s="357"/>
      <c r="AO25" s="357"/>
      <c r="AP25" s="357"/>
      <c r="AQ25" s="357"/>
      <c r="AR25" s="348"/>
      <c r="AS25" s="348"/>
      <c r="AT25" s="355"/>
      <c r="AU25" s="355"/>
      <c r="AV25" s="355"/>
      <c r="AW25" s="355"/>
      <c r="AX25" s="355"/>
      <c r="AY25" s="355"/>
      <c r="AZ25" s="357"/>
      <c r="BA25" s="370"/>
      <c r="BB25" s="369"/>
      <c r="BC25" s="357"/>
      <c r="BD25" s="357"/>
      <c r="BE25" s="357"/>
      <c r="BF25" s="357"/>
      <c r="BG25" s="357"/>
      <c r="BH25" s="357"/>
      <c r="BI25" s="357"/>
      <c r="BJ25" s="357"/>
      <c r="BK25" s="357"/>
      <c r="BL25" s="357"/>
      <c r="BM25" s="357"/>
      <c r="BN25" s="348"/>
      <c r="BO25" s="348"/>
      <c r="BP25" s="355"/>
      <c r="BQ25" s="355"/>
      <c r="BR25" s="355"/>
      <c r="BS25" s="355"/>
      <c r="BT25" s="355"/>
      <c r="BU25" s="355"/>
      <c r="BV25" s="357"/>
      <c r="BW25" s="370"/>
      <c r="BX25" s="369"/>
      <c r="BY25" s="357"/>
      <c r="BZ25" s="357"/>
      <c r="CA25" s="357"/>
      <c r="CB25" s="357"/>
      <c r="CC25" s="357"/>
      <c r="CD25" s="357"/>
      <c r="CE25" s="357"/>
      <c r="CF25" s="357"/>
      <c r="CG25" s="357"/>
      <c r="CH25" s="357"/>
      <c r="CI25" s="357"/>
      <c r="CJ25" s="348"/>
      <c r="CK25" s="348"/>
      <c r="CL25" s="355"/>
      <c r="CM25" s="355"/>
      <c r="CN25" s="355"/>
      <c r="CO25" s="355"/>
      <c r="CP25" s="355"/>
      <c r="CQ25" s="355"/>
      <c r="CR25" s="357"/>
      <c r="CS25" s="370"/>
      <c r="CT25" s="369"/>
      <c r="CU25" s="357"/>
      <c r="CV25" s="357"/>
      <c r="CW25" s="357"/>
      <c r="CX25" s="357"/>
      <c r="CY25" s="357"/>
      <c r="CZ25" s="357"/>
      <c r="DA25" s="357"/>
      <c r="DB25" s="357"/>
      <c r="DC25" s="357"/>
      <c r="DD25" s="357"/>
      <c r="DE25" s="357"/>
      <c r="DF25" s="348"/>
      <c r="DG25" s="348"/>
      <c r="DH25" s="355"/>
      <c r="DI25" s="355"/>
      <c r="DJ25" s="355"/>
      <c r="DK25" s="355"/>
      <c r="DL25" s="355"/>
      <c r="DM25" s="355"/>
      <c r="DN25" s="357"/>
      <c r="DO25" s="370"/>
      <c r="DP25" s="369"/>
      <c r="DQ25" s="357"/>
      <c r="DR25" s="357"/>
      <c r="DS25" s="357"/>
      <c r="DT25" s="357"/>
      <c r="DU25" s="357"/>
      <c r="DV25" s="357"/>
      <c r="DW25" s="357"/>
      <c r="DX25" s="357"/>
      <c r="DY25" s="357"/>
      <c r="DZ25" s="357"/>
      <c r="EA25" s="357"/>
      <c r="EB25" s="348"/>
      <c r="EC25" s="348"/>
      <c r="ED25" s="355"/>
      <c r="EE25" s="355"/>
      <c r="EF25" s="355"/>
      <c r="EG25" s="355"/>
      <c r="EH25" s="355"/>
      <c r="EI25" s="355"/>
      <c r="EJ25" s="357"/>
      <c r="EK25" s="370"/>
      <c r="EL25" s="369"/>
      <c r="EM25" s="357"/>
      <c r="EN25" s="357"/>
      <c r="EO25" s="357"/>
      <c r="EP25" s="357"/>
      <c r="EQ25" s="357"/>
      <c r="ER25" s="357"/>
      <c r="ES25" s="357"/>
      <c r="ET25" s="357"/>
      <c r="EU25" s="357"/>
      <c r="EV25" s="357"/>
      <c r="EW25" s="357"/>
      <c r="EX25" s="348"/>
      <c r="EY25" s="348"/>
      <c r="EZ25" s="355"/>
      <c r="FA25" s="355"/>
      <c r="FB25" s="355"/>
      <c r="FC25" s="355"/>
      <c r="FD25" s="355"/>
      <c r="FE25" s="355"/>
      <c r="FF25" s="357"/>
      <c r="FG25" s="370"/>
      <c r="FH25" s="369"/>
      <c r="FI25" s="357"/>
      <c r="FJ25" s="357"/>
      <c r="FK25" s="357"/>
      <c r="FL25" s="357"/>
      <c r="FM25" s="357"/>
      <c r="FN25" s="357"/>
      <c r="FO25" s="357"/>
      <c r="FP25" s="357"/>
      <c r="FQ25" s="357"/>
      <c r="FR25" s="357"/>
      <c r="FS25" s="357"/>
      <c r="FT25" s="348"/>
      <c r="FU25" s="348"/>
      <c r="FV25" s="355"/>
      <c r="FW25" s="355"/>
      <c r="FX25" s="355"/>
      <c r="FY25" s="355"/>
      <c r="FZ25" s="355"/>
      <c r="GA25" s="355"/>
      <c r="GB25" s="357"/>
      <c r="GC25" s="370"/>
      <c r="GD25" s="369"/>
      <c r="GE25" s="357"/>
      <c r="GF25" s="357"/>
      <c r="GG25" s="357"/>
      <c r="GH25" s="357"/>
      <c r="GI25" s="357"/>
      <c r="GJ25" s="357"/>
      <c r="GK25" s="357"/>
      <c r="GL25" s="357"/>
      <c r="GM25" s="357"/>
      <c r="GN25" s="357"/>
      <c r="GO25" s="357"/>
      <c r="GP25" s="348"/>
      <c r="GQ25" s="348"/>
      <c r="GR25" s="355"/>
      <c r="GS25" s="355"/>
      <c r="GT25" s="355"/>
      <c r="GU25" s="355"/>
      <c r="GV25" s="355"/>
      <c r="GW25" s="355"/>
      <c r="GX25" s="357"/>
      <c r="GY25" s="370"/>
      <c r="GZ25" s="369"/>
      <c r="HA25" s="357"/>
      <c r="HB25" s="357"/>
      <c r="HC25" s="357"/>
      <c r="HD25" s="357"/>
      <c r="HE25" s="357"/>
      <c r="HF25" s="357"/>
      <c r="HG25" s="357"/>
      <c r="HH25" s="357"/>
      <c r="HI25" s="357"/>
      <c r="HJ25" s="357"/>
      <c r="HK25" s="357"/>
      <c r="HL25" s="348"/>
      <c r="HM25" s="348"/>
      <c r="HN25" s="355"/>
      <c r="HO25" s="355"/>
      <c r="HP25" s="355"/>
      <c r="HQ25" s="355"/>
      <c r="HR25" s="355"/>
      <c r="HS25" s="355"/>
      <c r="HT25" s="357"/>
      <c r="HU25" s="370"/>
      <c r="HV25" s="369"/>
      <c r="HW25" s="357"/>
      <c r="HX25" s="357"/>
      <c r="HY25" s="357"/>
      <c r="HZ25" s="357"/>
      <c r="IA25" s="357"/>
      <c r="IB25" s="357"/>
      <c r="IC25" s="357"/>
      <c r="ID25" s="357"/>
      <c r="IE25" s="357"/>
      <c r="IF25" s="357"/>
      <c r="IG25" s="357"/>
      <c r="IH25" s="348"/>
      <c r="II25" s="348"/>
      <c r="IJ25" s="355"/>
      <c r="IK25" s="355"/>
      <c r="IL25" s="355"/>
      <c r="IM25" s="355"/>
      <c r="IN25" s="355"/>
      <c r="IO25" s="355"/>
      <c r="IP25" s="357"/>
      <c r="IQ25" s="370"/>
      <c r="IR25" s="369"/>
      <c r="IS25" s="357"/>
      <c r="IT25" s="357"/>
      <c r="IU25" s="357"/>
      <c r="IV25" s="357"/>
    </row>
    <row r="26" customFormat="false" ht="12.75" hidden="false" customHeight="true" outlineLevel="0" collapsed="false">
      <c r="A26" s="364"/>
      <c r="B26" s="355"/>
      <c r="C26" s="355"/>
      <c r="D26" s="355"/>
      <c r="E26" s="355"/>
      <c r="F26" s="355"/>
      <c r="G26" s="355"/>
      <c r="H26" s="356"/>
      <c r="I26" s="371"/>
      <c r="J26" s="372"/>
      <c r="K26" s="356"/>
      <c r="L26" s="356"/>
      <c r="M26" s="356"/>
      <c r="N26" s="356"/>
      <c r="O26" s="356"/>
      <c r="P26" s="356"/>
      <c r="Q26" s="356"/>
      <c r="R26" s="357"/>
      <c r="S26" s="357"/>
      <c r="T26" s="357"/>
      <c r="U26" s="357"/>
      <c r="V26" s="333"/>
      <c r="W26" s="360"/>
      <c r="X26" s="360"/>
      <c r="Y26" s="360"/>
      <c r="Z26" s="355"/>
      <c r="AA26" s="355"/>
      <c r="AB26" s="355"/>
      <c r="AC26" s="355"/>
      <c r="AD26" s="357"/>
      <c r="AE26" s="370"/>
      <c r="AF26" s="369"/>
      <c r="AG26" s="357"/>
      <c r="AH26" s="357"/>
      <c r="AI26" s="357"/>
      <c r="AJ26" s="357"/>
      <c r="AK26" s="357"/>
      <c r="AL26" s="357"/>
      <c r="AM26" s="357"/>
      <c r="AN26" s="357"/>
      <c r="AO26" s="357"/>
      <c r="AP26" s="357"/>
      <c r="AQ26" s="357"/>
      <c r="AR26" s="348"/>
      <c r="AS26" s="348"/>
      <c r="AT26" s="355"/>
      <c r="AU26" s="355"/>
      <c r="AV26" s="355"/>
      <c r="AW26" s="355"/>
      <c r="AX26" s="355"/>
      <c r="AY26" s="355"/>
      <c r="AZ26" s="357"/>
      <c r="BA26" s="370"/>
      <c r="BB26" s="369"/>
      <c r="BC26" s="357"/>
      <c r="BD26" s="357"/>
      <c r="BE26" s="357"/>
      <c r="BF26" s="357"/>
      <c r="BG26" s="357"/>
      <c r="BH26" s="357"/>
      <c r="BI26" s="357"/>
      <c r="BJ26" s="357"/>
      <c r="BK26" s="357"/>
      <c r="BL26" s="357"/>
      <c r="BM26" s="357"/>
      <c r="BN26" s="348"/>
      <c r="BO26" s="348"/>
      <c r="BP26" s="355"/>
      <c r="BQ26" s="355"/>
      <c r="BR26" s="355"/>
      <c r="BS26" s="355"/>
      <c r="BT26" s="355"/>
      <c r="BU26" s="355"/>
      <c r="BV26" s="357"/>
      <c r="BW26" s="370"/>
      <c r="BX26" s="369"/>
      <c r="BY26" s="357"/>
      <c r="BZ26" s="357"/>
      <c r="CA26" s="357"/>
      <c r="CB26" s="357"/>
      <c r="CC26" s="357"/>
      <c r="CD26" s="357"/>
      <c r="CE26" s="357"/>
      <c r="CF26" s="357"/>
      <c r="CG26" s="357"/>
      <c r="CH26" s="357"/>
      <c r="CI26" s="357"/>
      <c r="CJ26" s="348"/>
      <c r="CK26" s="348"/>
      <c r="CL26" s="355"/>
      <c r="CM26" s="355"/>
      <c r="CN26" s="355"/>
      <c r="CO26" s="355"/>
      <c r="CP26" s="355"/>
      <c r="CQ26" s="355"/>
      <c r="CR26" s="357"/>
      <c r="CS26" s="370"/>
      <c r="CT26" s="369"/>
      <c r="CU26" s="357"/>
      <c r="CV26" s="357"/>
      <c r="CW26" s="357"/>
      <c r="CX26" s="357"/>
      <c r="CY26" s="357"/>
      <c r="CZ26" s="357"/>
      <c r="DA26" s="357"/>
      <c r="DB26" s="357"/>
      <c r="DC26" s="357"/>
      <c r="DD26" s="357"/>
      <c r="DE26" s="357"/>
      <c r="DF26" s="348"/>
      <c r="DG26" s="348"/>
      <c r="DH26" s="355"/>
      <c r="DI26" s="355"/>
      <c r="DJ26" s="355"/>
      <c r="DK26" s="355"/>
      <c r="DL26" s="355"/>
      <c r="DM26" s="355"/>
      <c r="DN26" s="357"/>
      <c r="DO26" s="370"/>
      <c r="DP26" s="369"/>
      <c r="DQ26" s="357"/>
      <c r="DR26" s="357"/>
      <c r="DS26" s="357"/>
      <c r="DT26" s="357"/>
      <c r="DU26" s="357"/>
      <c r="DV26" s="357"/>
      <c r="DW26" s="357"/>
      <c r="DX26" s="357"/>
      <c r="DY26" s="357"/>
      <c r="DZ26" s="357"/>
      <c r="EA26" s="357"/>
      <c r="EB26" s="348"/>
      <c r="EC26" s="348"/>
      <c r="ED26" s="355"/>
      <c r="EE26" s="355"/>
      <c r="EF26" s="355"/>
      <c r="EG26" s="355"/>
      <c r="EH26" s="355"/>
      <c r="EI26" s="355"/>
      <c r="EJ26" s="357"/>
      <c r="EK26" s="370"/>
      <c r="EL26" s="369"/>
      <c r="EM26" s="357"/>
      <c r="EN26" s="357"/>
      <c r="EO26" s="357"/>
      <c r="EP26" s="357"/>
      <c r="EQ26" s="357"/>
      <c r="ER26" s="357"/>
      <c r="ES26" s="357"/>
      <c r="ET26" s="357"/>
      <c r="EU26" s="357"/>
      <c r="EV26" s="357"/>
      <c r="EW26" s="357"/>
      <c r="EX26" s="348"/>
      <c r="EY26" s="348"/>
      <c r="EZ26" s="355"/>
      <c r="FA26" s="355"/>
      <c r="FB26" s="355"/>
      <c r="FC26" s="355"/>
      <c r="FD26" s="355"/>
      <c r="FE26" s="355"/>
      <c r="FF26" s="357"/>
      <c r="FG26" s="370"/>
      <c r="FH26" s="369"/>
      <c r="FI26" s="357"/>
      <c r="FJ26" s="357"/>
      <c r="FK26" s="357"/>
      <c r="FL26" s="357"/>
      <c r="FM26" s="357"/>
      <c r="FN26" s="357"/>
      <c r="FO26" s="357"/>
      <c r="FP26" s="357"/>
      <c r="FQ26" s="357"/>
      <c r="FR26" s="357"/>
      <c r="FS26" s="357"/>
      <c r="FT26" s="348"/>
      <c r="FU26" s="348"/>
      <c r="FV26" s="355"/>
      <c r="FW26" s="355"/>
      <c r="FX26" s="355"/>
      <c r="FY26" s="355"/>
      <c r="FZ26" s="355"/>
      <c r="GA26" s="355"/>
      <c r="GB26" s="357"/>
      <c r="GC26" s="370"/>
      <c r="GD26" s="369"/>
      <c r="GE26" s="357"/>
      <c r="GF26" s="357"/>
      <c r="GG26" s="357"/>
      <c r="GH26" s="357"/>
      <c r="GI26" s="357"/>
      <c r="GJ26" s="357"/>
      <c r="GK26" s="357"/>
      <c r="GL26" s="357"/>
      <c r="GM26" s="357"/>
      <c r="GN26" s="357"/>
      <c r="GO26" s="357"/>
      <c r="GP26" s="348"/>
      <c r="GQ26" s="348"/>
      <c r="GR26" s="355"/>
      <c r="GS26" s="355"/>
      <c r="GT26" s="355"/>
      <c r="GU26" s="355"/>
      <c r="GV26" s="355"/>
      <c r="GW26" s="355"/>
      <c r="GX26" s="357"/>
      <c r="GY26" s="370"/>
      <c r="GZ26" s="369"/>
      <c r="HA26" s="357"/>
      <c r="HB26" s="357"/>
      <c r="HC26" s="357"/>
      <c r="HD26" s="357"/>
      <c r="HE26" s="357"/>
      <c r="HF26" s="357"/>
      <c r="HG26" s="357"/>
      <c r="HH26" s="357"/>
      <c r="HI26" s="357"/>
      <c r="HJ26" s="357"/>
      <c r="HK26" s="357"/>
      <c r="HL26" s="348"/>
      <c r="HM26" s="348"/>
      <c r="HN26" s="355"/>
      <c r="HO26" s="355"/>
      <c r="HP26" s="355"/>
      <c r="HQ26" s="355"/>
      <c r="HR26" s="355"/>
      <c r="HS26" s="355"/>
      <c r="HT26" s="357"/>
      <c r="HU26" s="370"/>
      <c r="HV26" s="369"/>
      <c r="HW26" s="357"/>
      <c r="HX26" s="357"/>
      <c r="HY26" s="357"/>
      <c r="HZ26" s="357"/>
      <c r="IA26" s="357"/>
      <c r="IB26" s="357"/>
      <c r="IC26" s="357"/>
      <c r="ID26" s="357"/>
      <c r="IE26" s="357"/>
      <c r="IF26" s="357"/>
      <c r="IG26" s="357"/>
      <c r="IH26" s="348"/>
      <c r="II26" s="348"/>
      <c r="IJ26" s="355"/>
      <c r="IK26" s="355"/>
      <c r="IL26" s="355"/>
      <c r="IM26" s="355"/>
      <c r="IN26" s="355"/>
      <c r="IO26" s="355"/>
      <c r="IP26" s="357"/>
      <c r="IQ26" s="370"/>
      <c r="IR26" s="369"/>
      <c r="IS26" s="357"/>
      <c r="IT26" s="357"/>
      <c r="IU26" s="357"/>
      <c r="IV26" s="357"/>
    </row>
    <row r="27" customFormat="false" ht="13.5" hidden="false" customHeight="true" outlineLevel="0" collapsed="false">
      <c r="A27" s="364"/>
      <c r="B27" s="355"/>
      <c r="C27" s="355"/>
      <c r="D27" s="355"/>
      <c r="E27" s="355"/>
      <c r="F27" s="355"/>
      <c r="G27" s="355"/>
      <c r="H27" s="356"/>
      <c r="I27" s="356"/>
      <c r="J27" s="356"/>
      <c r="K27" s="356"/>
      <c r="L27" s="356"/>
      <c r="M27" s="356"/>
      <c r="N27" s="356"/>
      <c r="O27" s="356"/>
      <c r="P27" s="356"/>
      <c r="Q27" s="356"/>
      <c r="R27" s="357"/>
      <c r="S27" s="357"/>
      <c r="T27" s="357"/>
      <c r="U27" s="357"/>
      <c r="V27" s="333"/>
      <c r="W27" s="360"/>
      <c r="X27" s="360"/>
      <c r="Y27" s="360"/>
      <c r="Z27" s="355"/>
      <c r="AA27" s="355"/>
      <c r="AB27" s="355"/>
      <c r="AC27" s="355"/>
      <c r="AD27" s="357"/>
      <c r="AE27" s="357"/>
      <c r="AF27" s="357"/>
      <c r="AG27" s="357"/>
      <c r="AH27" s="357"/>
      <c r="AI27" s="357"/>
      <c r="AJ27" s="357"/>
      <c r="AK27" s="357"/>
      <c r="AL27" s="357"/>
      <c r="AM27" s="357"/>
      <c r="AN27" s="357"/>
      <c r="AO27" s="357"/>
      <c r="AP27" s="357"/>
      <c r="AQ27" s="357"/>
      <c r="AR27" s="348"/>
      <c r="AS27" s="348"/>
      <c r="AT27" s="355"/>
      <c r="AU27" s="355"/>
      <c r="AV27" s="355"/>
      <c r="AW27" s="355"/>
      <c r="AX27" s="355"/>
      <c r="AY27" s="355"/>
      <c r="AZ27" s="357"/>
      <c r="BA27" s="357"/>
      <c r="BB27" s="357"/>
      <c r="BC27" s="357"/>
      <c r="BD27" s="357"/>
      <c r="BE27" s="357"/>
      <c r="BF27" s="357"/>
      <c r="BG27" s="357"/>
      <c r="BH27" s="357"/>
      <c r="BI27" s="357"/>
      <c r="BJ27" s="357"/>
      <c r="BK27" s="357"/>
      <c r="BL27" s="357"/>
      <c r="BM27" s="357"/>
      <c r="BN27" s="348"/>
      <c r="BO27" s="348"/>
      <c r="BP27" s="355"/>
      <c r="BQ27" s="355"/>
      <c r="BR27" s="355"/>
      <c r="BS27" s="355"/>
      <c r="BT27" s="355"/>
      <c r="BU27" s="355"/>
      <c r="BV27" s="357"/>
      <c r="BW27" s="357"/>
      <c r="BX27" s="357"/>
      <c r="BY27" s="357"/>
      <c r="BZ27" s="357"/>
      <c r="CA27" s="357"/>
      <c r="CB27" s="357"/>
      <c r="CC27" s="357"/>
      <c r="CD27" s="357"/>
      <c r="CE27" s="357"/>
      <c r="CF27" s="357"/>
      <c r="CG27" s="357"/>
      <c r="CH27" s="357"/>
      <c r="CI27" s="357"/>
      <c r="CJ27" s="348"/>
      <c r="CK27" s="348"/>
      <c r="CL27" s="355"/>
      <c r="CM27" s="355"/>
      <c r="CN27" s="355"/>
      <c r="CO27" s="355"/>
      <c r="CP27" s="355"/>
      <c r="CQ27" s="355"/>
      <c r="CR27" s="357"/>
      <c r="CS27" s="357"/>
      <c r="CT27" s="357"/>
      <c r="CU27" s="357"/>
      <c r="CV27" s="357"/>
      <c r="CW27" s="357"/>
      <c r="CX27" s="357"/>
      <c r="CY27" s="357"/>
      <c r="CZ27" s="357"/>
      <c r="DA27" s="357"/>
      <c r="DB27" s="357"/>
      <c r="DC27" s="357"/>
      <c r="DD27" s="357"/>
      <c r="DE27" s="357"/>
      <c r="DF27" s="348"/>
      <c r="DG27" s="348"/>
      <c r="DH27" s="355"/>
      <c r="DI27" s="355"/>
      <c r="DJ27" s="355"/>
      <c r="DK27" s="355"/>
      <c r="DL27" s="355"/>
      <c r="DM27" s="355"/>
      <c r="DN27" s="357"/>
      <c r="DO27" s="357"/>
      <c r="DP27" s="357"/>
      <c r="DQ27" s="357"/>
      <c r="DR27" s="357"/>
      <c r="DS27" s="357"/>
      <c r="DT27" s="357"/>
      <c r="DU27" s="357"/>
      <c r="DV27" s="357"/>
      <c r="DW27" s="357"/>
      <c r="DX27" s="357"/>
      <c r="DY27" s="357"/>
      <c r="DZ27" s="357"/>
      <c r="EA27" s="357"/>
      <c r="EB27" s="348"/>
      <c r="EC27" s="348"/>
      <c r="ED27" s="355"/>
      <c r="EE27" s="355"/>
      <c r="EF27" s="355"/>
      <c r="EG27" s="355"/>
      <c r="EH27" s="355"/>
      <c r="EI27" s="355"/>
      <c r="EJ27" s="357"/>
      <c r="EK27" s="357"/>
      <c r="EL27" s="357"/>
      <c r="EM27" s="357"/>
      <c r="EN27" s="357"/>
      <c r="EO27" s="357"/>
      <c r="EP27" s="357"/>
      <c r="EQ27" s="357"/>
      <c r="ER27" s="357"/>
      <c r="ES27" s="357"/>
      <c r="ET27" s="357"/>
      <c r="EU27" s="357"/>
      <c r="EV27" s="357"/>
      <c r="EW27" s="357"/>
      <c r="EX27" s="348"/>
      <c r="EY27" s="348"/>
      <c r="EZ27" s="355"/>
      <c r="FA27" s="355"/>
      <c r="FB27" s="355"/>
      <c r="FC27" s="355"/>
      <c r="FD27" s="355"/>
      <c r="FE27" s="355"/>
      <c r="FF27" s="357"/>
      <c r="FG27" s="357"/>
      <c r="FH27" s="357"/>
      <c r="FI27" s="357"/>
      <c r="FJ27" s="357"/>
      <c r="FK27" s="357"/>
      <c r="FL27" s="357"/>
      <c r="FM27" s="357"/>
      <c r="FN27" s="357"/>
      <c r="FO27" s="357"/>
      <c r="FP27" s="357"/>
      <c r="FQ27" s="357"/>
      <c r="FR27" s="357"/>
      <c r="FS27" s="357"/>
      <c r="FT27" s="348"/>
      <c r="FU27" s="348"/>
      <c r="FV27" s="355"/>
      <c r="FW27" s="355"/>
      <c r="FX27" s="355"/>
      <c r="FY27" s="355"/>
      <c r="FZ27" s="355"/>
      <c r="GA27" s="355"/>
      <c r="GB27" s="357"/>
      <c r="GC27" s="357"/>
      <c r="GD27" s="357"/>
      <c r="GE27" s="357"/>
      <c r="GF27" s="357"/>
      <c r="GG27" s="357"/>
      <c r="GH27" s="357"/>
      <c r="GI27" s="357"/>
      <c r="GJ27" s="357"/>
      <c r="GK27" s="357"/>
      <c r="GL27" s="357"/>
      <c r="GM27" s="357"/>
      <c r="GN27" s="357"/>
      <c r="GO27" s="357"/>
      <c r="GP27" s="348"/>
      <c r="GQ27" s="348"/>
      <c r="GR27" s="355"/>
      <c r="GS27" s="355"/>
      <c r="GT27" s="355"/>
      <c r="GU27" s="355"/>
      <c r="GV27" s="355"/>
      <c r="GW27" s="355"/>
      <c r="GX27" s="357"/>
      <c r="GY27" s="357"/>
      <c r="GZ27" s="357"/>
      <c r="HA27" s="357"/>
      <c r="HB27" s="357"/>
      <c r="HC27" s="357"/>
      <c r="HD27" s="357"/>
      <c r="HE27" s="357"/>
      <c r="HF27" s="357"/>
      <c r="HG27" s="357"/>
      <c r="HH27" s="357"/>
      <c r="HI27" s="357"/>
      <c r="HJ27" s="357"/>
      <c r="HK27" s="357"/>
      <c r="HL27" s="348"/>
      <c r="HM27" s="348"/>
      <c r="HN27" s="355"/>
      <c r="HO27" s="355"/>
      <c r="HP27" s="355"/>
      <c r="HQ27" s="355"/>
      <c r="HR27" s="355"/>
      <c r="HS27" s="355"/>
      <c r="HT27" s="357"/>
      <c r="HU27" s="357"/>
      <c r="HV27" s="357"/>
      <c r="HW27" s="357"/>
      <c r="HX27" s="357"/>
      <c r="HY27" s="357"/>
      <c r="HZ27" s="357"/>
      <c r="IA27" s="357"/>
      <c r="IB27" s="357"/>
      <c r="IC27" s="357"/>
      <c r="ID27" s="357"/>
      <c r="IE27" s="357"/>
      <c r="IF27" s="357"/>
      <c r="IG27" s="357"/>
      <c r="IH27" s="348"/>
      <c r="II27" s="348"/>
      <c r="IJ27" s="355"/>
      <c r="IK27" s="355"/>
      <c r="IL27" s="355"/>
      <c r="IM27" s="355"/>
      <c r="IN27" s="355"/>
      <c r="IO27" s="355"/>
      <c r="IP27" s="357"/>
      <c r="IQ27" s="357"/>
      <c r="IR27" s="357"/>
      <c r="IS27" s="357"/>
      <c r="IT27" s="357"/>
      <c r="IU27" s="357"/>
      <c r="IV27" s="357"/>
    </row>
    <row r="28" customFormat="false" ht="13.5" hidden="false" customHeight="true" outlineLevel="0" collapsed="false">
      <c r="A28" s="364" t="s">
        <v>378</v>
      </c>
      <c r="B28" s="373" t="s">
        <v>379</v>
      </c>
      <c r="C28" s="374" t="n">
        <v>100</v>
      </c>
      <c r="D28" s="374" t="n">
        <v>100</v>
      </c>
      <c r="E28" s="374" t="n">
        <v>100</v>
      </c>
      <c r="F28" s="374" t="n">
        <v>100</v>
      </c>
      <c r="G28" s="374" t="n">
        <v>100</v>
      </c>
      <c r="H28" s="374" t="n">
        <v>100</v>
      </c>
      <c r="I28" s="374" t="n">
        <v>100</v>
      </c>
      <c r="J28" s="374" t="n">
        <v>100</v>
      </c>
      <c r="K28" s="374" t="n">
        <v>100</v>
      </c>
      <c r="L28" s="374" t="n">
        <v>100</v>
      </c>
      <c r="M28" s="374" t="n">
        <v>100</v>
      </c>
      <c r="N28" s="374" t="n">
        <v>100</v>
      </c>
      <c r="O28" s="374" t="n">
        <v>100</v>
      </c>
      <c r="P28" s="374" t="n">
        <v>100</v>
      </c>
      <c r="Q28" s="374" t="n">
        <v>100</v>
      </c>
      <c r="R28" s="374" t="n">
        <v>100</v>
      </c>
      <c r="S28" s="374" t="n">
        <v>100</v>
      </c>
      <c r="T28" s="374" t="n">
        <v>100</v>
      </c>
      <c r="U28" s="374" t="n">
        <v>100</v>
      </c>
      <c r="V28" s="366" t="s">
        <v>378</v>
      </c>
      <c r="W28" s="360"/>
      <c r="X28" s="360"/>
      <c r="Y28" s="360"/>
      <c r="Z28" s="357"/>
      <c r="AA28" s="357"/>
      <c r="AB28" s="357"/>
      <c r="AC28" s="357"/>
      <c r="AD28" s="357"/>
      <c r="AE28" s="357"/>
      <c r="AF28" s="357"/>
      <c r="AG28" s="357"/>
      <c r="AH28" s="357"/>
      <c r="AI28" s="357"/>
      <c r="AJ28" s="357"/>
      <c r="AK28" s="357"/>
      <c r="AL28" s="357"/>
      <c r="AM28" s="357"/>
      <c r="AN28" s="357"/>
      <c r="AO28" s="357"/>
      <c r="AP28" s="357"/>
      <c r="AQ28" s="357"/>
      <c r="AR28" s="348"/>
      <c r="AS28" s="348"/>
      <c r="AT28" s="375"/>
      <c r="AU28" s="357"/>
      <c r="AV28" s="357"/>
      <c r="AW28" s="357"/>
      <c r="AX28" s="357"/>
      <c r="AY28" s="357"/>
      <c r="AZ28" s="357"/>
      <c r="BA28" s="357"/>
      <c r="BB28" s="357"/>
      <c r="BC28" s="357"/>
      <c r="BD28" s="357"/>
      <c r="BE28" s="357"/>
      <c r="BF28" s="357"/>
      <c r="BG28" s="357"/>
      <c r="BH28" s="357"/>
      <c r="BI28" s="357"/>
      <c r="BJ28" s="357"/>
      <c r="BK28" s="357"/>
      <c r="BL28" s="357"/>
      <c r="BM28" s="357"/>
      <c r="BN28" s="348"/>
      <c r="BO28" s="348"/>
      <c r="BP28" s="375"/>
      <c r="BQ28" s="357"/>
      <c r="BR28" s="357"/>
      <c r="BS28" s="357"/>
      <c r="BT28" s="357"/>
      <c r="BU28" s="357"/>
      <c r="BV28" s="357"/>
      <c r="BW28" s="357"/>
      <c r="BX28" s="357"/>
      <c r="BY28" s="357"/>
      <c r="BZ28" s="357"/>
      <c r="CA28" s="357"/>
      <c r="CB28" s="357"/>
      <c r="CC28" s="357"/>
      <c r="CD28" s="357"/>
      <c r="CE28" s="357"/>
      <c r="CF28" s="357"/>
      <c r="CG28" s="357"/>
      <c r="CH28" s="357"/>
      <c r="CI28" s="357"/>
      <c r="CJ28" s="348"/>
      <c r="CK28" s="348"/>
      <c r="CL28" s="375"/>
      <c r="CM28" s="357"/>
      <c r="CN28" s="357"/>
      <c r="CO28" s="357"/>
      <c r="CP28" s="357"/>
      <c r="CQ28" s="357"/>
      <c r="CR28" s="357"/>
      <c r="CS28" s="357"/>
      <c r="CT28" s="357"/>
      <c r="CU28" s="357"/>
      <c r="CV28" s="357"/>
      <c r="CW28" s="357"/>
      <c r="CX28" s="357"/>
      <c r="CY28" s="357"/>
      <c r="CZ28" s="357"/>
      <c r="DA28" s="357"/>
      <c r="DB28" s="357"/>
      <c r="DC28" s="357"/>
      <c r="DD28" s="357"/>
      <c r="DE28" s="357"/>
      <c r="DF28" s="348"/>
      <c r="DG28" s="348"/>
      <c r="DH28" s="375"/>
      <c r="DI28" s="357"/>
      <c r="DJ28" s="357"/>
      <c r="DK28" s="357"/>
      <c r="DL28" s="357"/>
      <c r="DM28" s="357"/>
      <c r="DN28" s="357"/>
      <c r="DO28" s="357"/>
      <c r="DP28" s="357"/>
      <c r="DQ28" s="357"/>
      <c r="DR28" s="357"/>
      <c r="DS28" s="357"/>
      <c r="DT28" s="357"/>
      <c r="DU28" s="357"/>
      <c r="DV28" s="357"/>
      <c r="DW28" s="357"/>
      <c r="DX28" s="357"/>
      <c r="DY28" s="357"/>
      <c r="DZ28" s="357"/>
      <c r="EA28" s="357"/>
      <c r="EB28" s="348"/>
      <c r="EC28" s="348"/>
      <c r="ED28" s="375"/>
      <c r="EE28" s="357"/>
      <c r="EF28" s="357"/>
      <c r="EG28" s="357"/>
      <c r="EH28" s="357"/>
      <c r="EI28" s="357"/>
      <c r="EJ28" s="357"/>
      <c r="EK28" s="357"/>
      <c r="EL28" s="357"/>
      <c r="EM28" s="357"/>
      <c r="EN28" s="357"/>
      <c r="EO28" s="357"/>
      <c r="EP28" s="357"/>
      <c r="EQ28" s="357"/>
      <c r="ER28" s="357"/>
      <c r="ES28" s="357"/>
      <c r="ET28" s="357"/>
      <c r="EU28" s="357"/>
      <c r="EV28" s="357"/>
      <c r="EW28" s="357"/>
      <c r="EX28" s="348"/>
      <c r="EY28" s="348"/>
      <c r="EZ28" s="375"/>
      <c r="FA28" s="357"/>
      <c r="FB28" s="357"/>
      <c r="FC28" s="357"/>
      <c r="FD28" s="357"/>
      <c r="FE28" s="357"/>
      <c r="FF28" s="357"/>
      <c r="FG28" s="357"/>
      <c r="FH28" s="357"/>
      <c r="FI28" s="357"/>
      <c r="FJ28" s="357"/>
      <c r="FK28" s="357"/>
      <c r="FL28" s="357"/>
      <c r="FM28" s="357"/>
      <c r="FN28" s="357"/>
      <c r="FO28" s="357"/>
      <c r="FP28" s="357"/>
      <c r="FQ28" s="357"/>
      <c r="FR28" s="357"/>
      <c r="FS28" s="357"/>
      <c r="FT28" s="348"/>
      <c r="FU28" s="348"/>
      <c r="FV28" s="375"/>
      <c r="FW28" s="357"/>
      <c r="FX28" s="357"/>
      <c r="FY28" s="357"/>
      <c r="FZ28" s="357"/>
      <c r="GA28" s="357"/>
      <c r="GB28" s="357"/>
      <c r="GC28" s="357"/>
      <c r="GD28" s="357"/>
      <c r="GE28" s="357"/>
      <c r="GF28" s="357"/>
      <c r="GG28" s="357"/>
      <c r="GH28" s="357"/>
      <c r="GI28" s="357"/>
      <c r="GJ28" s="357"/>
      <c r="GK28" s="357"/>
      <c r="GL28" s="357"/>
      <c r="GM28" s="357"/>
      <c r="GN28" s="357"/>
      <c r="GO28" s="357"/>
      <c r="GP28" s="348"/>
      <c r="GQ28" s="348"/>
      <c r="GR28" s="375"/>
      <c r="GS28" s="357"/>
      <c r="GT28" s="357"/>
      <c r="GU28" s="357"/>
      <c r="GV28" s="357"/>
      <c r="GW28" s="357"/>
      <c r="GX28" s="357"/>
      <c r="GY28" s="357"/>
      <c r="GZ28" s="357"/>
      <c r="HA28" s="357"/>
      <c r="HB28" s="357"/>
      <c r="HC28" s="357"/>
      <c r="HD28" s="357"/>
      <c r="HE28" s="357"/>
      <c r="HF28" s="357"/>
      <c r="HG28" s="357"/>
      <c r="HH28" s="357"/>
      <c r="HI28" s="357"/>
      <c r="HJ28" s="357"/>
      <c r="HK28" s="357"/>
      <c r="HL28" s="348"/>
      <c r="HM28" s="348"/>
      <c r="HN28" s="375"/>
      <c r="HO28" s="357"/>
      <c r="HP28" s="357"/>
      <c r="HQ28" s="357"/>
      <c r="HR28" s="357"/>
      <c r="HS28" s="357"/>
      <c r="HT28" s="357"/>
      <c r="HU28" s="357"/>
      <c r="HV28" s="357"/>
      <c r="HW28" s="357"/>
      <c r="HX28" s="357"/>
      <c r="HY28" s="357"/>
      <c r="HZ28" s="357"/>
      <c r="IA28" s="357"/>
      <c r="IB28" s="357"/>
      <c r="IC28" s="357"/>
      <c r="ID28" s="357"/>
      <c r="IE28" s="357"/>
      <c r="IF28" s="357"/>
      <c r="IG28" s="357"/>
      <c r="IH28" s="348"/>
      <c r="II28" s="348"/>
      <c r="IJ28" s="375"/>
      <c r="IK28" s="357"/>
      <c r="IL28" s="357"/>
      <c r="IM28" s="357"/>
      <c r="IN28" s="357"/>
      <c r="IO28" s="357"/>
      <c r="IP28" s="357"/>
      <c r="IQ28" s="357"/>
      <c r="IR28" s="357"/>
      <c r="IS28" s="357"/>
      <c r="IT28" s="357"/>
      <c r="IU28" s="357"/>
      <c r="IV28" s="357"/>
    </row>
    <row r="29" customFormat="false" ht="13.5" hidden="false" customHeight="true" outlineLevel="0" collapsed="false">
      <c r="A29" s="364" t="s">
        <v>380</v>
      </c>
      <c r="B29" s="365" t="s">
        <v>381</v>
      </c>
      <c r="C29" s="309" t="n">
        <v>25.90207502811</v>
      </c>
      <c r="D29" s="309" t="n">
        <v>27.8205480301567</v>
      </c>
      <c r="E29" s="309" t="n">
        <v>16.9109404193481</v>
      </c>
      <c r="F29" s="309" t="n">
        <v>26.7468137033354</v>
      </c>
      <c r="G29" s="309" t="n">
        <v>31.9928448390089</v>
      </c>
      <c r="H29" s="309" t="n">
        <v>19.5547104032961</v>
      </c>
      <c r="I29" s="309" t="n">
        <v>14.1812663815699</v>
      </c>
      <c r="J29" s="309" t="n">
        <v>26.3464991023339</v>
      </c>
      <c r="K29" s="309" t="n">
        <v>15.5778894472362</v>
      </c>
      <c r="L29" s="309" t="n">
        <v>27.4931947537738</v>
      </c>
      <c r="M29" s="309" t="n">
        <v>16.0804020100503</v>
      </c>
      <c r="N29" s="309" t="n">
        <v>26.5788846520496</v>
      </c>
      <c r="O29" s="309" t="n">
        <v>32.7093678513642</v>
      </c>
      <c r="P29" s="309" t="n">
        <v>28.4627092846271</v>
      </c>
      <c r="Q29" s="309" t="n">
        <v>17.6154672395274</v>
      </c>
      <c r="R29" s="309" t="n">
        <v>17.5964187327824</v>
      </c>
      <c r="S29" s="309" t="n">
        <v>19.3518302634647</v>
      </c>
      <c r="T29" s="309" t="n">
        <v>14.674256799494</v>
      </c>
      <c r="U29" s="309" t="n">
        <v>19.543870763383</v>
      </c>
      <c r="V29" s="366" t="s">
        <v>380</v>
      </c>
      <c r="W29" s="360"/>
      <c r="X29" s="360"/>
      <c r="Y29" s="360"/>
      <c r="Z29" s="367"/>
      <c r="AA29" s="367"/>
      <c r="AB29" s="367"/>
      <c r="AC29" s="367"/>
      <c r="AD29" s="367"/>
      <c r="AE29" s="367"/>
      <c r="AF29" s="367"/>
      <c r="AG29" s="367"/>
      <c r="AH29" s="367"/>
      <c r="AI29" s="367"/>
      <c r="AJ29" s="367"/>
      <c r="AK29" s="367"/>
      <c r="AL29" s="367"/>
      <c r="AM29" s="367"/>
      <c r="AN29" s="367"/>
      <c r="AO29" s="367"/>
      <c r="AP29" s="367"/>
      <c r="AQ29" s="367"/>
      <c r="AR29" s="348"/>
      <c r="AS29" s="348"/>
      <c r="AT29" s="368"/>
      <c r="AU29" s="367"/>
      <c r="AV29" s="367"/>
      <c r="AW29" s="367"/>
      <c r="AX29" s="367"/>
      <c r="AY29" s="367"/>
      <c r="AZ29" s="367"/>
      <c r="BA29" s="367"/>
      <c r="BB29" s="367"/>
      <c r="BC29" s="367"/>
      <c r="BD29" s="367"/>
      <c r="BE29" s="367"/>
      <c r="BF29" s="367"/>
      <c r="BG29" s="367"/>
      <c r="BH29" s="367"/>
      <c r="BI29" s="367"/>
      <c r="BJ29" s="367"/>
      <c r="BK29" s="367"/>
      <c r="BL29" s="367"/>
      <c r="BM29" s="367"/>
      <c r="BN29" s="348"/>
      <c r="BO29" s="348"/>
      <c r="BP29" s="368"/>
      <c r="BQ29" s="367"/>
      <c r="BR29" s="367"/>
      <c r="BS29" s="367"/>
      <c r="BT29" s="367"/>
      <c r="BU29" s="367"/>
      <c r="BV29" s="367"/>
      <c r="BW29" s="367"/>
      <c r="BX29" s="367"/>
      <c r="BY29" s="367"/>
      <c r="BZ29" s="367"/>
      <c r="CA29" s="367"/>
      <c r="CB29" s="367"/>
      <c r="CC29" s="367"/>
      <c r="CD29" s="367"/>
      <c r="CE29" s="367"/>
      <c r="CF29" s="367"/>
      <c r="CG29" s="367"/>
      <c r="CH29" s="367"/>
      <c r="CI29" s="367"/>
      <c r="CJ29" s="348"/>
      <c r="CK29" s="348"/>
      <c r="CL29" s="368"/>
      <c r="CM29" s="367"/>
      <c r="CN29" s="367"/>
      <c r="CO29" s="367"/>
      <c r="CP29" s="367"/>
      <c r="CQ29" s="367"/>
      <c r="CR29" s="367"/>
      <c r="CS29" s="367"/>
      <c r="CT29" s="367"/>
      <c r="CU29" s="367"/>
      <c r="CV29" s="367"/>
      <c r="CW29" s="367"/>
      <c r="CX29" s="367"/>
      <c r="CY29" s="367"/>
      <c r="CZ29" s="367"/>
      <c r="DA29" s="367"/>
      <c r="DB29" s="367"/>
      <c r="DC29" s="367"/>
      <c r="DD29" s="367"/>
      <c r="DE29" s="367"/>
      <c r="DF29" s="348"/>
      <c r="DG29" s="348"/>
      <c r="DH29" s="368"/>
      <c r="DI29" s="367"/>
      <c r="DJ29" s="367"/>
      <c r="DK29" s="367"/>
      <c r="DL29" s="367"/>
      <c r="DM29" s="367"/>
      <c r="DN29" s="367"/>
      <c r="DO29" s="367"/>
      <c r="DP29" s="367"/>
      <c r="DQ29" s="367"/>
      <c r="DR29" s="367"/>
      <c r="DS29" s="367"/>
      <c r="DT29" s="367"/>
      <c r="DU29" s="367"/>
      <c r="DV29" s="367"/>
      <c r="DW29" s="367"/>
      <c r="DX29" s="367"/>
      <c r="DY29" s="367"/>
      <c r="DZ29" s="367"/>
      <c r="EA29" s="367"/>
      <c r="EB29" s="348"/>
      <c r="EC29" s="348"/>
      <c r="ED29" s="368"/>
      <c r="EE29" s="367"/>
      <c r="EF29" s="367"/>
      <c r="EG29" s="367"/>
      <c r="EH29" s="367"/>
      <c r="EI29" s="367"/>
      <c r="EJ29" s="367"/>
      <c r="EK29" s="367"/>
      <c r="EL29" s="367"/>
      <c r="EM29" s="367"/>
      <c r="EN29" s="367"/>
      <c r="EO29" s="367"/>
      <c r="EP29" s="367"/>
      <c r="EQ29" s="367"/>
      <c r="ER29" s="367"/>
      <c r="ES29" s="367"/>
      <c r="ET29" s="367"/>
      <c r="EU29" s="367"/>
      <c r="EV29" s="367"/>
      <c r="EW29" s="367"/>
      <c r="EX29" s="348"/>
      <c r="EY29" s="348"/>
      <c r="EZ29" s="368"/>
      <c r="FA29" s="367"/>
      <c r="FB29" s="367"/>
      <c r="FC29" s="367"/>
      <c r="FD29" s="367"/>
      <c r="FE29" s="367"/>
      <c r="FF29" s="367"/>
      <c r="FG29" s="367"/>
      <c r="FH29" s="367"/>
      <c r="FI29" s="367"/>
      <c r="FJ29" s="367"/>
      <c r="FK29" s="367"/>
      <c r="FL29" s="367"/>
      <c r="FM29" s="367"/>
      <c r="FN29" s="367"/>
      <c r="FO29" s="367"/>
      <c r="FP29" s="367"/>
      <c r="FQ29" s="367"/>
      <c r="FR29" s="367"/>
      <c r="FS29" s="367"/>
      <c r="FT29" s="348"/>
      <c r="FU29" s="348"/>
      <c r="FV29" s="368"/>
      <c r="FW29" s="367"/>
      <c r="FX29" s="367"/>
      <c r="FY29" s="367"/>
      <c r="FZ29" s="367"/>
      <c r="GA29" s="367"/>
      <c r="GB29" s="367"/>
      <c r="GC29" s="367"/>
      <c r="GD29" s="367"/>
      <c r="GE29" s="367"/>
      <c r="GF29" s="367"/>
      <c r="GG29" s="367"/>
      <c r="GH29" s="367"/>
      <c r="GI29" s="367"/>
      <c r="GJ29" s="367"/>
      <c r="GK29" s="367"/>
      <c r="GL29" s="367"/>
      <c r="GM29" s="367"/>
      <c r="GN29" s="367"/>
      <c r="GO29" s="367"/>
      <c r="GP29" s="348"/>
      <c r="GQ29" s="348"/>
      <c r="GR29" s="368"/>
      <c r="GS29" s="367"/>
      <c r="GT29" s="367"/>
      <c r="GU29" s="367"/>
      <c r="GV29" s="367"/>
      <c r="GW29" s="367"/>
      <c r="GX29" s="367"/>
      <c r="GY29" s="367"/>
      <c r="GZ29" s="367"/>
      <c r="HA29" s="367"/>
      <c r="HB29" s="367"/>
      <c r="HC29" s="367"/>
      <c r="HD29" s="367"/>
      <c r="HE29" s="367"/>
      <c r="HF29" s="367"/>
      <c r="HG29" s="367"/>
      <c r="HH29" s="367"/>
      <c r="HI29" s="367"/>
      <c r="HJ29" s="367"/>
      <c r="HK29" s="367"/>
      <c r="HL29" s="348"/>
      <c r="HM29" s="348"/>
      <c r="HN29" s="368"/>
      <c r="HO29" s="367"/>
      <c r="HP29" s="367"/>
      <c r="HQ29" s="367"/>
      <c r="HR29" s="367"/>
      <c r="HS29" s="367"/>
      <c r="HT29" s="367"/>
      <c r="HU29" s="367"/>
      <c r="HV29" s="367"/>
      <c r="HW29" s="367"/>
      <c r="HX29" s="367"/>
      <c r="HY29" s="367"/>
      <c r="HZ29" s="367"/>
      <c r="IA29" s="367"/>
      <c r="IB29" s="367"/>
      <c r="IC29" s="367"/>
      <c r="ID29" s="367"/>
      <c r="IE29" s="367"/>
      <c r="IF29" s="367"/>
      <c r="IG29" s="367"/>
      <c r="IH29" s="348"/>
      <c r="II29" s="348"/>
      <c r="IJ29" s="368"/>
      <c r="IK29" s="367"/>
      <c r="IL29" s="367"/>
      <c r="IM29" s="367"/>
      <c r="IN29" s="367"/>
      <c r="IO29" s="367"/>
      <c r="IP29" s="367"/>
      <c r="IQ29" s="367"/>
      <c r="IR29" s="367"/>
      <c r="IS29" s="367"/>
      <c r="IT29" s="367"/>
      <c r="IU29" s="367"/>
      <c r="IV29" s="367"/>
    </row>
    <row r="30" customFormat="false" ht="13.5" hidden="false" customHeight="true" outlineLevel="0" collapsed="false">
      <c r="A30" s="364" t="s">
        <v>382</v>
      </c>
      <c r="B30" s="365" t="s">
        <v>383</v>
      </c>
      <c r="C30" s="309" t="n">
        <v>17.2493100275989</v>
      </c>
      <c r="D30" s="309" t="n">
        <v>18.5972341575343</v>
      </c>
      <c r="E30" s="309" t="n">
        <v>10.9321154245381</v>
      </c>
      <c r="F30" s="309" t="n">
        <v>18.4217662478532</v>
      </c>
      <c r="G30" s="309" t="n">
        <v>22.5188816748377</v>
      </c>
      <c r="H30" s="309" t="n">
        <v>15.6802155138262</v>
      </c>
      <c r="I30" s="309" t="n">
        <v>6.05600772520348</v>
      </c>
      <c r="J30" s="309" t="n">
        <v>19.3895870736086</v>
      </c>
      <c r="K30" s="309" t="n">
        <v>11.6635810632108</v>
      </c>
      <c r="L30" s="309" t="n">
        <v>18.5845087849542</v>
      </c>
      <c r="M30" s="309" t="n">
        <v>12.6186487995533</v>
      </c>
      <c r="N30" s="309" t="n">
        <v>14.0550524308866</v>
      </c>
      <c r="O30" s="309" t="n">
        <v>19.2769067678402</v>
      </c>
      <c r="P30" s="309" t="n">
        <v>38.0821917808219</v>
      </c>
      <c r="Q30" s="309" t="n">
        <v>16.219119226638</v>
      </c>
      <c r="R30" s="309" t="n">
        <v>9.62465564738292</v>
      </c>
      <c r="S30" s="309" t="n">
        <v>17.3933317789695</v>
      </c>
      <c r="T30" s="309" t="n">
        <v>16.7615433270082</v>
      </c>
      <c r="U30" s="309" t="n">
        <v>13.8422553056699</v>
      </c>
      <c r="V30" s="366" t="s">
        <v>382</v>
      </c>
      <c r="W30" s="360"/>
      <c r="X30" s="360"/>
      <c r="Y30" s="360"/>
      <c r="Z30" s="367"/>
      <c r="AA30" s="367"/>
      <c r="AB30" s="367"/>
      <c r="AC30" s="367"/>
      <c r="AD30" s="367"/>
      <c r="AE30" s="367"/>
      <c r="AF30" s="367"/>
      <c r="AG30" s="367"/>
      <c r="AH30" s="367"/>
      <c r="AI30" s="367"/>
      <c r="AJ30" s="367"/>
      <c r="AK30" s="367"/>
      <c r="AL30" s="367"/>
      <c r="AM30" s="367"/>
      <c r="AN30" s="367"/>
      <c r="AO30" s="367"/>
      <c r="AP30" s="367"/>
      <c r="AQ30" s="367"/>
      <c r="AR30" s="348"/>
      <c r="AS30" s="348"/>
      <c r="AT30" s="368"/>
      <c r="AU30" s="367"/>
      <c r="AV30" s="367"/>
      <c r="AW30" s="367"/>
      <c r="AX30" s="367"/>
      <c r="AY30" s="367"/>
      <c r="AZ30" s="367"/>
      <c r="BA30" s="367"/>
      <c r="BB30" s="367"/>
      <c r="BC30" s="367"/>
      <c r="BD30" s="367"/>
      <c r="BE30" s="367"/>
      <c r="BF30" s="367"/>
      <c r="BG30" s="367"/>
      <c r="BH30" s="367"/>
      <c r="BI30" s="367"/>
      <c r="BJ30" s="367"/>
      <c r="BK30" s="367"/>
      <c r="BL30" s="367"/>
      <c r="BM30" s="367"/>
      <c r="BN30" s="348"/>
      <c r="BO30" s="348"/>
      <c r="BP30" s="368"/>
      <c r="BQ30" s="367"/>
      <c r="BR30" s="367"/>
      <c r="BS30" s="367"/>
      <c r="BT30" s="367"/>
      <c r="BU30" s="367"/>
      <c r="BV30" s="367"/>
      <c r="BW30" s="367"/>
      <c r="BX30" s="367"/>
      <c r="BY30" s="367"/>
      <c r="BZ30" s="367"/>
      <c r="CA30" s="367"/>
      <c r="CB30" s="367"/>
      <c r="CC30" s="367"/>
      <c r="CD30" s="367"/>
      <c r="CE30" s="367"/>
      <c r="CF30" s="367"/>
      <c r="CG30" s="367"/>
      <c r="CH30" s="367"/>
      <c r="CI30" s="367"/>
      <c r="CJ30" s="348"/>
      <c r="CK30" s="348"/>
      <c r="CL30" s="368"/>
      <c r="CM30" s="367"/>
      <c r="CN30" s="367"/>
      <c r="CO30" s="367"/>
      <c r="CP30" s="367"/>
      <c r="CQ30" s="367"/>
      <c r="CR30" s="367"/>
      <c r="CS30" s="367"/>
      <c r="CT30" s="367"/>
      <c r="CU30" s="367"/>
      <c r="CV30" s="367"/>
      <c r="CW30" s="367"/>
      <c r="CX30" s="367"/>
      <c r="CY30" s="367"/>
      <c r="CZ30" s="367"/>
      <c r="DA30" s="367"/>
      <c r="DB30" s="367"/>
      <c r="DC30" s="367"/>
      <c r="DD30" s="367"/>
      <c r="DE30" s="367"/>
      <c r="DF30" s="348"/>
      <c r="DG30" s="348"/>
      <c r="DH30" s="368"/>
      <c r="DI30" s="367"/>
      <c r="DJ30" s="367"/>
      <c r="DK30" s="367"/>
      <c r="DL30" s="367"/>
      <c r="DM30" s="367"/>
      <c r="DN30" s="367"/>
      <c r="DO30" s="367"/>
      <c r="DP30" s="367"/>
      <c r="DQ30" s="367"/>
      <c r="DR30" s="367"/>
      <c r="DS30" s="367"/>
      <c r="DT30" s="367"/>
      <c r="DU30" s="367"/>
      <c r="DV30" s="367"/>
      <c r="DW30" s="367"/>
      <c r="DX30" s="367"/>
      <c r="DY30" s="367"/>
      <c r="DZ30" s="367"/>
      <c r="EA30" s="367"/>
      <c r="EB30" s="348"/>
      <c r="EC30" s="348"/>
      <c r="ED30" s="368"/>
      <c r="EE30" s="367"/>
      <c r="EF30" s="367"/>
      <c r="EG30" s="367"/>
      <c r="EH30" s="367"/>
      <c r="EI30" s="367"/>
      <c r="EJ30" s="367"/>
      <c r="EK30" s="367"/>
      <c r="EL30" s="367"/>
      <c r="EM30" s="367"/>
      <c r="EN30" s="367"/>
      <c r="EO30" s="367"/>
      <c r="EP30" s="367"/>
      <c r="EQ30" s="367"/>
      <c r="ER30" s="367"/>
      <c r="ES30" s="367"/>
      <c r="ET30" s="367"/>
      <c r="EU30" s="367"/>
      <c r="EV30" s="367"/>
      <c r="EW30" s="367"/>
      <c r="EX30" s="348"/>
      <c r="EY30" s="348"/>
      <c r="EZ30" s="368"/>
      <c r="FA30" s="367"/>
      <c r="FB30" s="367"/>
      <c r="FC30" s="367"/>
      <c r="FD30" s="367"/>
      <c r="FE30" s="367"/>
      <c r="FF30" s="367"/>
      <c r="FG30" s="367"/>
      <c r="FH30" s="367"/>
      <c r="FI30" s="367"/>
      <c r="FJ30" s="367"/>
      <c r="FK30" s="367"/>
      <c r="FL30" s="367"/>
      <c r="FM30" s="367"/>
      <c r="FN30" s="367"/>
      <c r="FO30" s="367"/>
      <c r="FP30" s="367"/>
      <c r="FQ30" s="367"/>
      <c r="FR30" s="367"/>
      <c r="FS30" s="367"/>
      <c r="FT30" s="348"/>
      <c r="FU30" s="348"/>
      <c r="FV30" s="368"/>
      <c r="FW30" s="367"/>
      <c r="FX30" s="367"/>
      <c r="FY30" s="367"/>
      <c r="FZ30" s="367"/>
      <c r="GA30" s="367"/>
      <c r="GB30" s="367"/>
      <c r="GC30" s="367"/>
      <c r="GD30" s="367"/>
      <c r="GE30" s="367"/>
      <c r="GF30" s="367"/>
      <c r="GG30" s="367"/>
      <c r="GH30" s="367"/>
      <c r="GI30" s="367"/>
      <c r="GJ30" s="367"/>
      <c r="GK30" s="367"/>
      <c r="GL30" s="367"/>
      <c r="GM30" s="367"/>
      <c r="GN30" s="367"/>
      <c r="GO30" s="367"/>
      <c r="GP30" s="348"/>
      <c r="GQ30" s="348"/>
      <c r="GR30" s="368"/>
      <c r="GS30" s="367"/>
      <c r="GT30" s="367"/>
      <c r="GU30" s="367"/>
      <c r="GV30" s="367"/>
      <c r="GW30" s="367"/>
      <c r="GX30" s="367"/>
      <c r="GY30" s="367"/>
      <c r="GZ30" s="367"/>
      <c r="HA30" s="367"/>
      <c r="HB30" s="367"/>
      <c r="HC30" s="367"/>
      <c r="HD30" s="367"/>
      <c r="HE30" s="367"/>
      <c r="HF30" s="367"/>
      <c r="HG30" s="367"/>
      <c r="HH30" s="367"/>
      <c r="HI30" s="367"/>
      <c r="HJ30" s="367"/>
      <c r="HK30" s="367"/>
      <c r="HL30" s="348"/>
      <c r="HM30" s="348"/>
      <c r="HN30" s="368"/>
      <c r="HO30" s="367"/>
      <c r="HP30" s="367"/>
      <c r="HQ30" s="367"/>
      <c r="HR30" s="367"/>
      <c r="HS30" s="367"/>
      <c r="HT30" s="367"/>
      <c r="HU30" s="367"/>
      <c r="HV30" s="367"/>
      <c r="HW30" s="367"/>
      <c r="HX30" s="367"/>
      <c r="HY30" s="367"/>
      <c r="HZ30" s="367"/>
      <c r="IA30" s="367"/>
      <c r="IB30" s="367"/>
      <c r="IC30" s="367"/>
      <c r="ID30" s="367"/>
      <c r="IE30" s="367"/>
      <c r="IF30" s="367"/>
      <c r="IG30" s="367"/>
      <c r="IH30" s="348"/>
      <c r="II30" s="348"/>
      <c r="IJ30" s="368"/>
      <c r="IK30" s="367"/>
      <c r="IL30" s="367"/>
      <c r="IM30" s="367"/>
      <c r="IN30" s="367"/>
      <c r="IO30" s="367"/>
      <c r="IP30" s="367"/>
      <c r="IQ30" s="367"/>
      <c r="IR30" s="367"/>
      <c r="IS30" s="367"/>
      <c r="IT30" s="367"/>
      <c r="IU30" s="367"/>
      <c r="IV30" s="367"/>
    </row>
    <row r="31" customFormat="false" ht="13.5" hidden="false" customHeight="true" outlineLevel="0" collapsed="false">
      <c r="A31" s="364" t="s">
        <v>384</v>
      </c>
      <c r="B31" s="365" t="s">
        <v>385</v>
      </c>
      <c r="C31" s="309" t="n">
        <v>22.1674625078489</v>
      </c>
      <c r="D31" s="309" t="n">
        <v>23.6833012925574</v>
      </c>
      <c r="E31" s="309" t="n">
        <v>15.0633174174798</v>
      </c>
      <c r="F31" s="309" t="n">
        <v>25.2553556901383</v>
      </c>
      <c r="G31" s="309" t="n">
        <v>25.9639591890818</v>
      </c>
      <c r="H31" s="309" t="n">
        <v>22.7953410981697</v>
      </c>
      <c r="I31" s="309" t="n">
        <v>9.17367912815561</v>
      </c>
      <c r="J31" s="309" t="n">
        <v>20.3770197486535</v>
      </c>
      <c r="K31" s="309" t="n">
        <v>21.1584236974345</v>
      </c>
      <c r="L31" s="309" t="n">
        <v>24.8453353130413</v>
      </c>
      <c r="M31" s="309" t="n">
        <v>17.4483528754886</v>
      </c>
      <c r="N31" s="309" t="n">
        <v>18.3746425166826</v>
      </c>
      <c r="O31" s="309" t="n">
        <v>24.3876583161301</v>
      </c>
      <c r="P31" s="309" t="n">
        <v>30.3500761035008</v>
      </c>
      <c r="Q31" s="309" t="n">
        <v>34.4790547798067</v>
      </c>
      <c r="R31" s="309" t="n">
        <v>13.5502754820937</v>
      </c>
      <c r="S31" s="309" t="n">
        <v>22.2662625320588</v>
      </c>
      <c r="T31" s="309" t="n">
        <v>23.3080328905756</v>
      </c>
      <c r="U31" s="309" t="n">
        <v>18.8786822933164</v>
      </c>
      <c r="V31" s="366" t="s">
        <v>384</v>
      </c>
      <c r="W31" s="360"/>
      <c r="X31" s="360"/>
      <c r="Y31" s="360"/>
      <c r="Z31" s="367"/>
      <c r="AA31" s="367"/>
      <c r="AB31" s="367"/>
      <c r="AC31" s="367"/>
      <c r="AD31" s="367"/>
      <c r="AE31" s="367"/>
      <c r="AF31" s="367"/>
      <c r="AG31" s="367"/>
      <c r="AH31" s="367"/>
      <c r="AI31" s="367"/>
      <c r="AJ31" s="367"/>
      <c r="AK31" s="367"/>
      <c r="AL31" s="367"/>
      <c r="AM31" s="367"/>
      <c r="AN31" s="367"/>
      <c r="AO31" s="367"/>
      <c r="AP31" s="367"/>
      <c r="AQ31" s="367"/>
      <c r="AR31" s="348"/>
      <c r="AS31" s="348"/>
      <c r="AT31" s="368"/>
      <c r="AU31" s="367"/>
      <c r="AV31" s="367"/>
      <c r="AW31" s="367"/>
      <c r="AX31" s="367"/>
      <c r="AY31" s="367"/>
      <c r="AZ31" s="367"/>
      <c r="BA31" s="367"/>
      <c r="BB31" s="367"/>
      <c r="BC31" s="367"/>
      <c r="BD31" s="367"/>
      <c r="BE31" s="367"/>
      <c r="BF31" s="367"/>
      <c r="BG31" s="367"/>
      <c r="BH31" s="367"/>
      <c r="BI31" s="367"/>
      <c r="BJ31" s="367"/>
      <c r="BK31" s="367"/>
      <c r="BL31" s="367"/>
      <c r="BM31" s="367"/>
      <c r="BN31" s="348"/>
      <c r="BO31" s="348"/>
      <c r="BP31" s="368"/>
      <c r="BQ31" s="367"/>
      <c r="BR31" s="367"/>
      <c r="BS31" s="367"/>
      <c r="BT31" s="367"/>
      <c r="BU31" s="367"/>
      <c r="BV31" s="367"/>
      <c r="BW31" s="367"/>
      <c r="BX31" s="367"/>
      <c r="BY31" s="367"/>
      <c r="BZ31" s="367"/>
      <c r="CA31" s="367"/>
      <c r="CB31" s="367"/>
      <c r="CC31" s="367"/>
      <c r="CD31" s="367"/>
      <c r="CE31" s="367"/>
      <c r="CF31" s="367"/>
      <c r="CG31" s="367"/>
      <c r="CH31" s="367"/>
      <c r="CI31" s="367"/>
      <c r="CJ31" s="348"/>
      <c r="CK31" s="348"/>
      <c r="CL31" s="368"/>
      <c r="CM31" s="367"/>
      <c r="CN31" s="367"/>
      <c r="CO31" s="367"/>
      <c r="CP31" s="367"/>
      <c r="CQ31" s="367"/>
      <c r="CR31" s="367"/>
      <c r="CS31" s="367"/>
      <c r="CT31" s="367"/>
      <c r="CU31" s="367"/>
      <c r="CV31" s="367"/>
      <c r="CW31" s="367"/>
      <c r="CX31" s="367"/>
      <c r="CY31" s="367"/>
      <c r="CZ31" s="367"/>
      <c r="DA31" s="367"/>
      <c r="DB31" s="367"/>
      <c r="DC31" s="367"/>
      <c r="DD31" s="367"/>
      <c r="DE31" s="367"/>
      <c r="DF31" s="348"/>
      <c r="DG31" s="348"/>
      <c r="DH31" s="368"/>
      <c r="DI31" s="367"/>
      <c r="DJ31" s="367"/>
      <c r="DK31" s="367"/>
      <c r="DL31" s="367"/>
      <c r="DM31" s="367"/>
      <c r="DN31" s="367"/>
      <c r="DO31" s="367"/>
      <c r="DP31" s="367"/>
      <c r="DQ31" s="367"/>
      <c r="DR31" s="367"/>
      <c r="DS31" s="367"/>
      <c r="DT31" s="367"/>
      <c r="DU31" s="367"/>
      <c r="DV31" s="367"/>
      <c r="DW31" s="367"/>
      <c r="DX31" s="367"/>
      <c r="DY31" s="367"/>
      <c r="DZ31" s="367"/>
      <c r="EA31" s="367"/>
      <c r="EB31" s="348"/>
      <c r="EC31" s="348"/>
      <c r="ED31" s="368"/>
      <c r="EE31" s="367"/>
      <c r="EF31" s="367"/>
      <c r="EG31" s="367"/>
      <c r="EH31" s="367"/>
      <c r="EI31" s="367"/>
      <c r="EJ31" s="367"/>
      <c r="EK31" s="367"/>
      <c r="EL31" s="367"/>
      <c r="EM31" s="367"/>
      <c r="EN31" s="367"/>
      <c r="EO31" s="367"/>
      <c r="EP31" s="367"/>
      <c r="EQ31" s="367"/>
      <c r="ER31" s="367"/>
      <c r="ES31" s="367"/>
      <c r="ET31" s="367"/>
      <c r="EU31" s="367"/>
      <c r="EV31" s="367"/>
      <c r="EW31" s="367"/>
      <c r="EX31" s="348"/>
      <c r="EY31" s="348"/>
      <c r="EZ31" s="368"/>
      <c r="FA31" s="367"/>
      <c r="FB31" s="367"/>
      <c r="FC31" s="367"/>
      <c r="FD31" s="367"/>
      <c r="FE31" s="367"/>
      <c r="FF31" s="367"/>
      <c r="FG31" s="367"/>
      <c r="FH31" s="367"/>
      <c r="FI31" s="367"/>
      <c r="FJ31" s="367"/>
      <c r="FK31" s="367"/>
      <c r="FL31" s="367"/>
      <c r="FM31" s="367"/>
      <c r="FN31" s="367"/>
      <c r="FO31" s="367"/>
      <c r="FP31" s="367"/>
      <c r="FQ31" s="367"/>
      <c r="FR31" s="367"/>
      <c r="FS31" s="367"/>
      <c r="FT31" s="348"/>
      <c r="FU31" s="348"/>
      <c r="FV31" s="368"/>
      <c r="FW31" s="367"/>
      <c r="FX31" s="367"/>
      <c r="FY31" s="367"/>
      <c r="FZ31" s="367"/>
      <c r="GA31" s="367"/>
      <c r="GB31" s="367"/>
      <c r="GC31" s="367"/>
      <c r="GD31" s="367"/>
      <c r="GE31" s="367"/>
      <c r="GF31" s="367"/>
      <c r="GG31" s="367"/>
      <c r="GH31" s="367"/>
      <c r="GI31" s="367"/>
      <c r="GJ31" s="367"/>
      <c r="GK31" s="367"/>
      <c r="GL31" s="367"/>
      <c r="GM31" s="367"/>
      <c r="GN31" s="367"/>
      <c r="GO31" s="367"/>
      <c r="GP31" s="348"/>
      <c r="GQ31" s="348"/>
      <c r="GR31" s="368"/>
      <c r="GS31" s="367"/>
      <c r="GT31" s="367"/>
      <c r="GU31" s="367"/>
      <c r="GV31" s="367"/>
      <c r="GW31" s="367"/>
      <c r="GX31" s="367"/>
      <c r="GY31" s="367"/>
      <c r="GZ31" s="367"/>
      <c r="HA31" s="367"/>
      <c r="HB31" s="367"/>
      <c r="HC31" s="367"/>
      <c r="HD31" s="367"/>
      <c r="HE31" s="367"/>
      <c r="HF31" s="367"/>
      <c r="HG31" s="367"/>
      <c r="HH31" s="367"/>
      <c r="HI31" s="367"/>
      <c r="HJ31" s="367"/>
      <c r="HK31" s="367"/>
      <c r="HL31" s="348"/>
      <c r="HM31" s="348"/>
      <c r="HN31" s="368"/>
      <c r="HO31" s="367"/>
      <c r="HP31" s="367"/>
      <c r="HQ31" s="367"/>
      <c r="HR31" s="367"/>
      <c r="HS31" s="367"/>
      <c r="HT31" s="367"/>
      <c r="HU31" s="367"/>
      <c r="HV31" s="367"/>
      <c r="HW31" s="367"/>
      <c r="HX31" s="367"/>
      <c r="HY31" s="367"/>
      <c r="HZ31" s="367"/>
      <c r="IA31" s="367"/>
      <c r="IB31" s="367"/>
      <c r="IC31" s="367"/>
      <c r="ID31" s="367"/>
      <c r="IE31" s="367"/>
      <c r="IF31" s="367"/>
      <c r="IG31" s="367"/>
      <c r="IH31" s="348"/>
      <c r="II31" s="348"/>
      <c r="IJ31" s="368"/>
      <c r="IK31" s="367"/>
      <c r="IL31" s="367"/>
      <c r="IM31" s="367"/>
      <c r="IN31" s="367"/>
      <c r="IO31" s="367"/>
      <c r="IP31" s="367"/>
      <c r="IQ31" s="367"/>
      <c r="IR31" s="367"/>
      <c r="IS31" s="367"/>
      <c r="IT31" s="367"/>
      <c r="IU31" s="367"/>
      <c r="IV31" s="367"/>
    </row>
    <row r="32" customFormat="false" ht="13.5" hidden="false" customHeight="true" outlineLevel="0" collapsed="false">
      <c r="A32" s="364" t="s">
        <v>386</v>
      </c>
      <c r="B32" s="365" t="s">
        <v>387</v>
      </c>
      <c r="C32" s="309" t="n">
        <v>12.1486251661045</v>
      </c>
      <c r="D32" s="309" t="n">
        <v>12.5109632608946</v>
      </c>
      <c r="E32" s="309" t="n">
        <v>10.4504878555117</v>
      </c>
      <c r="F32" s="309" t="n">
        <v>14.4264666003796</v>
      </c>
      <c r="G32" s="309" t="n">
        <v>11.7397641446933</v>
      </c>
      <c r="H32" s="309" t="n">
        <v>13.6122335789557</v>
      </c>
      <c r="I32" s="309" t="n">
        <v>7.49068837080977</v>
      </c>
      <c r="J32" s="309" t="n">
        <v>11.7145421903052</v>
      </c>
      <c r="K32" s="309" t="n">
        <v>19.8095741867231</v>
      </c>
      <c r="L32" s="309" t="n">
        <v>14.0064340509775</v>
      </c>
      <c r="M32" s="309" t="n">
        <v>10.9436069235064</v>
      </c>
      <c r="N32" s="309" t="n">
        <v>12.2855100095329</v>
      </c>
      <c r="O32" s="309" t="n">
        <v>11.5549852145288</v>
      </c>
      <c r="P32" s="309" t="n">
        <v>2.52663622526636</v>
      </c>
      <c r="Q32" s="309" t="n">
        <v>18.4747583243824</v>
      </c>
      <c r="R32" s="309" t="n">
        <v>9.6935261707989</v>
      </c>
      <c r="S32" s="309" t="n">
        <v>14.7586850081604</v>
      </c>
      <c r="T32" s="309" t="n">
        <v>13.7571157495256</v>
      </c>
      <c r="U32" s="309" t="n">
        <v>12.2267975926513</v>
      </c>
      <c r="V32" s="366" t="s">
        <v>386</v>
      </c>
      <c r="W32" s="360"/>
      <c r="X32" s="360"/>
      <c r="Y32" s="360"/>
      <c r="Z32" s="367"/>
      <c r="AA32" s="367"/>
      <c r="AB32" s="367"/>
      <c r="AC32" s="367"/>
      <c r="AD32" s="367"/>
      <c r="AE32" s="367"/>
      <c r="AF32" s="367"/>
      <c r="AG32" s="367"/>
      <c r="AH32" s="367"/>
      <c r="AI32" s="367"/>
      <c r="AJ32" s="367"/>
      <c r="AK32" s="367"/>
      <c r="AL32" s="367"/>
      <c r="AM32" s="367"/>
      <c r="AN32" s="367"/>
      <c r="AO32" s="367"/>
      <c r="AP32" s="367"/>
      <c r="AQ32" s="367"/>
      <c r="AR32" s="348"/>
      <c r="AS32" s="348"/>
      <c r="AT32" s="368"/>
      <c r="AU32" s="367"/>
      <c r="AV32" s="367"/>
      <c r="AW32" s="367"/>
      <c r="AX32" s="367"/>
      <c r="AY32" s="367"/>
      <c r="AZ32" s="367"/>
      <c r="BA32" s="367"/>
      <c r="BB32" s="367"/>
      <c r="BC32" s="367"/>
      <c r="BD32" s="367"/>
      <c r="BE32" s="367"/>
      <c r="BF32" s="367"/>
      <c r="BG32" s="367"/>
      <c r="BH32" s="367"/>
      <c r="BI32" s="367"/>
      <c r="BJ32" s="367"/>
      <c r="BK32" s="367"/>
      <c r="BL32" s="367"/>
      <c r="BM32" s="367"/>
      <c r="BN32" s="348"/>
      <c r="BO32" s="348"/>
      <c r="BP32" s="368"/>
      <c r="BQ32" s="367"/>
      <c r="BR32" s="367"/>
      <c r="BS32" s="367"/>
      <c r="BT32" s="367"/>
      <c r="BU32" s="367"/>
      <c r="BV32" s="367"/>
      <c r="BW32" s="367"/>
      <c r="BX32" s="367"/>
      <c r="BY32" s="367"/>
      <c r="BZ32" s="367"/>
      <c r="CA32" s="367"/>
      <c r="CB32" s="367"/>
      <c r="CC32" s="367"/>
      <c r="CD32" s="367"/>
      <c r="CE32" s="367"/>
      <c r="CF32" s="367"/>
      <c r="CG32" s="367"/>
      <c r="CH32" s="367"/>
      <c r="CI32" s="367"/>
      <c r="CJ32" s="348"/>
      <c r="CK32" s="348"/>
      <c r="CL32" s="368"/>
      <c r="CM32" s="367"/>
      <c r="CN32" s="367"/>
      <c r="CO32" s="367"/>
      <c r="CP32" s="367"/>
      <c r="CQ32" s="367"/>
      <c r="CR32" s="367"/>
      <c r="CS32" s="367"/>
      <c r="CT32" s="367"/>
      <c r="CU32" s="367"/>
      <c r="CV32" s="367"/>
      <c r="CW32" s="367"/>
      <c r="CX32" s="367"/>
      <c r="CY32" s="367"/>
      <c r="CZ32" s="367"/>
      <c r="DA32" s="367"/>
      <c r="DB32" s="367"/>
      <c r="DC32" s="367"/>
      <c r="DD32" s="367"/>
      <c r="DE32" s="367"/>
      <c r="DF32" s="348"/>
      <c r="DG32" s="348"/>
      <c r="DH32" s="368"/>
      <c r="DI32" s="367"/>
      <c r="DJ32" s="367"/>
      <c r="DK32" s="367"/>
      <c r="DL32" s="367"/>
      <c r="DM32" s="367"/>
      <c r="DN32" s="367"/>
      <c r="DO32" s="367"/>
      <c r="DP32" s="367"/>
      <c r="DQ32" s="367"/>
      <c r="DR32" s="367"/>
      <c r="DS32" s="367"/>
      <c r="DT32" s="367"/>
      <c r="DU32" s="367"/>
      <c r="DV32" s="367"/>
      <c r="DW32" s="367"/>
      <c r="DX32" s="367"/>
      <c r="DY32" s="367"/>
      <c r="DZ32" s="367"/>
      <c r="EA32" s="367"/>
      <c r="EB32" s="348"/>
      <c r="EC32" s="348"/>
      <c r="ED32" s="368"/>
      <c r="EE32" s="367"/>
      <c r="EF32" s="367"/>
      <c r="EG32" s="367"/>
      <c r="EH32" s="367"/>
      <c r="EI32" s="367"/>
      <c r="EJ32" s="367"/>
      <c r="EK32" s="367"/>
      <c r="EL32" s="367"/>
      <c r="EM32" s="367"/>
      <c r="EN32" s="367"/>
      <c r="EO32" s="367"/>
      <c r="EP32" s="367"/>
      <c r="EQ32" s="367"/>
      <c r="ER32" s="367"/>
      <c r="ES32" s="367"/>
      <c r="ET32" s="367"/>
      <c r="EU32" s="367"/>
      <c r="EV32" s="367"/>
      <c r="EW32" s="367"/>
      <c r="EX32" s="348"/>
      <c r="EY32" s="348"/>
      <c r="EZ32" s="368"/>
      <c r="FA32" s="367"/>
      <c r="FB32" s="367"/>
      <c r="FC32" s="367"/>
      <c r="FD32" s="367"/>
      <c r="FE32" s="367"/>
      <c r="FF32" s="367"/>
      <c r="FG32" s="367"/>
      <c r="FH32" s="367"/>
      <c r="FI32" s="367"/>
      <c r="FJ32" s="367"/>
      <c r="FK32" s="367"/>
      <c r="FL32" s="367"/>
      <c r="FM32" s="367"/>
      <c r="FN32" s="367"/>
      <c r="FO32" s="367"/>
      <c r="FP32" s="367"/>
      <c r="FQ32" s="367"/>
      <c r="FR32" s="367"/>
      <c r="FS32" s="367"/>
      <c r="FT32" s="348"/>
      <c r="FU32" s="348"/>
      <c r="FV32" s="368"/>
      <c r="FW32" s="367"/>
      <c r="FX32" s="367"/>
      <c r="FY32" s="367"/>
      <c r="FZ32" s="367"/>
      <c r="GA32" s="367"/>
      <c r="GB32" s="367"/>
      <c r="GC32" s="367"/>
      <c r="GD32" s="367"/>
      <c r="GE32" s="367"/>
      <c r="GF32" s="367"/>
      <c r="GG32" s="367"/>
      <c r="GH32" s="367"/>
      <c r="GI32" s="367"/>
      <c r="GJ32" s="367"/>
      <c r="GK32" s="367"/>
      <c r="GL32" s="367"/>
      <c r="GM32" s="367"/>
      <c r="GN32" s="367"/>
      <c r="GO32" s="367"/>
      <c r="GP32" s="348"/>
      <c r="GQ32" s="348"/>
      <c r="GR32" s="368"/>
      <c r="GS32" s="367"/>
      <c r="GT32" s="367"/>
      <c r="GU32" s="367"/>
      <c r="GV32" s="367"/>
      <c r="GW32" s="367"/>
      <c r="GX32" s="367"/>
      <c r="GY32" s="367"/>
      <c r="GZ32" s="367"/>
      <c r="HA32" s="367"/>
      <c r="HB32" s="367"/>
      <c r="HC32" s="367"/>
      <c r="HD32" s="367"/>
      <c r="HE32" s="367"/>
      <c r="HF32" s="367"/>
      <c r="HG32" s="367"/>
      <c r="HH32" s="367"/>
      <c r="HI32" s="367"/>
      <c r="HJ32" s="367"/>
      <c r="HK32" s="367"/>
      <c r="HL32" s="348"/>
      <c r="HM32" s="348"/>
      <c r="HN32" s="368"/>
      <c r="HO32" s="367"/>
      <c r="HP32" s="367"/>
      <c r="HQ32" s="367"/>
      <c r="HR32" s="367"/>
      <c r="HS32" s="367"/>
      <c r="HT32" s="367"/>
      <c r="HU32" s="367"/>
      <c r="HV32" s="367"/>
      <c r="HW32" s="367"/>
      <c r="HX32" s="367"/>
      <c r="HY32" s="367"/>
      <c r="HZ32" s="367"/>
      <c r="IA32" s="367"/>
      <c r="IB32" s="367"/>
      <c r="IC32" s="367"/>
      <c r="ID32" s="367"/>
      <c r="IE32" s="367"/>
      <c r="IF32" s="367"/>
      <c r="IG32" s="367"/>
      <c r="IH32" s="348"/>
      <c r="II32" s="348"/>
      <c r="IJ32" s="368"/>
      <c r="IK32" s="367"/>
      <c r="IL32" s="367"/>
      <c r="IM32" s="367"/>
      <c r="IN32" s="367"/>
      <c r="IO32" s="367"/>
      <c r="IP32" s="367"/>
      <c r="IQ32" s="367"/>
      <c r="IR32" s="367"/>
      <c r="IS32" s="367"/>
      <c r="IT32" s="367"/>
      <c r="IU32" s="367"/>
      <c r="IV32" s="367"/>
    </row>
    <row r="33" customFormat="false" ht="13.5" hidden="false" customHeight="true" outlineLevel="0" collapsed="false">
      <c r="A33" s="364" t="s">
        <v>388</v>
      </c>
      <c r="B33" s="365" t="s">
        <v>389</v>
      </c>
      <c r="C33" s="309" t="n">
        <v>7.52909566157036</v>
      </c>
      <c r="D33" s="309" t="n">
        <v>7.30441099603994</v>
      </c>
      <c r="E33" s="309" t="n">
        <v>8.58210504463359</v>
      </c>
      <c r="F33" s="309" t="n">
        <v>8.69565217391304</v>
      </c>
      <c r="G33" s="309" t="n">
        <v>4.29309659467338</v>
      </c>
      <c r="H33" s="309" t="n">
        <v>7.43998098407416</v>
      </c>
      <c r="I33" s="309" t="n">
        <v>4.92481721616775</v>
      </c>
      <c r="J33" s="309" t="n">
        <v>8.5278276481149</v>
      </c>
      <c r="K33" s="309" t="n">
        <v>10.9759322930442</v>
      </c>
      <c r="L33" s="309" t="n">
        <v>7.33729274931948</v>
      </c>
      <c r="M33" s="309" t="n">
        <v>6.5605806811837</v>
      </c>
      <c r="N33" s="309" t="n">
        <v>11.6420400381316</v>
      </c>
      <c r="O33" s="309" t="n">
        <v>6.04251520392791</v>
      </c>
      <c r="P33" s="309" t="n">
        <v>0.517503805175038</v>
      </c>
      <c r="Q33" s="309" t="n">
        <v>8.16326530612245</v>
      </c>
      <c r="R33" s="309" t="n">
        <v>10.0550964187328</v>
      </c>
      <c r="S33" s="309" t="n">
        <v>13.1266029377477</v>
      </c>
      <c r="T33" s="309" t="n">
        <v>9.01328273244782</v>
      </c>
      <c r="U33" s="309" t="n">
        <v>10.3896103896104</v>
      </c>
      <c r="V33" s="366" t="s">
        <v>388</v>
      </c>
      <c r="W33" s="360"/>
      <c r="X33" s="360"/>
      <c r="Y33" s="360"/>
      <c r="Z33" s="367"/>
      <c r="AA33" s="367"/>
      <c r="AB33" s="367"/>
      <c r="AC33" s="367"/>
      <c r="AD33" s="367"/>
      <c r="AE33" s="367"/>
      <c r="AF33" s="367"/>
      <c r="AG33" s="367"/>
      <c r="AH33" s="367"/>
      <c r="AI33" s="367"/>
      <c r="AJ33" s="367"/>
      <c r="AK33" s="367"/>
      <c r="AL33" s="367"/>
      <c r="AM33" s="367"/>
      <c r="AN33" s="367"/>
      <c r="AO33" s="367"/>
      <c r="AP33" s="367"/>
      <c r="AQ33" s="367"/>
      <c r="AR33" s="348"/>
      <c r="AS33" s="348"/>
      <c r="AT33" s="368"/>
      <c r="AU33" s="367"/>
      <c r="AV33" s="367"/>
      <c r="AW33" s="367"/>
      <c r="AX33" s="367"/>
      <c r="AY33" s="367"/>
      <c r="AZ33" s="367"/>
      <c r="BA33" s="367"/>
      <c r="BB33" s="367"/>
      <c r="BC33" s="367"/>
      <c r="BD33" s="367"/>
      <c r="BE33" s="367"/>
      <c r="BF33" s="367"/>
      <c r="BG33" s="367"/>
      <c r="BH33" s="367"/>
      <c r="BI33" s="367"/>
      <c r="BJ33" s="367"/>
      <c r="BK33" s="367"/>
      <c r="BL33" s="367"/>
      <c r="BM33" s="367"/>
      <c r="BN33" s="348"/>
      <c r="BO33" s="348"/>
      <c r="BP33" s="368"/>
      <c r="BQ33" s="367"/>
      <c r="BR33" s="367"/>
      <c r="BS33" s="367"/>
      <c r="BT33" s="367"/>
      <c r="BU33" s="367"/>
      <c r="BV33" s="367"/>
      <c r="BW33" s="367"/>
      <c r="BX33" s="367"/>
      <c r="BY33" s="367"/>
      <c r="BZ33" s="367"/>
      <c r="CA33" s="367"/>
      <c r="CB33" s="367"/>
      <c r="CC33" s="367"/>
      <c r="CD33" s="367"/>
      <c r="CE33" s="367"/>
      <c r="CF33" s="367"/>
      <c r="CG33" s="367"/>
      <c r="CH33" s="367"/>
      <c r="CI33" s="367"/>
      <c r="CJ33" s="348"/>
      <c r="CK33" s="348"/>
      <c r="CL33" s="368"/>
      <c r="CM33" s="367"/>
      <c r="CN33" s="367"/>
      <c r="CO33" s="367"/>
      <c r="CP33" s="367"/>
      <c r="CQ33" s="367"/>
      <c r="CR33" s="367"/>
      <c r="CS33" s="367"/>
      <c r="CT33" s="367"/>
      <c r="CU33" s="367"/>
      <c r="CV33" s="367"/>
      <c r="CW33" s="367"/>
      <c r="CX33" s="367"/>
      <c r="CY33" s="367"/>
      <c r="CZ33" s="367"/>
      <c r="DA33" s="367"/>
      <c r="DB33" s="367"/>
      <c r="DC33" s="367"/>
      <c r="DD33" s="367"/>
      <c r="DE33" s="367"/>
      <c r="DF33" s="348"/>
      <c r="DG33" s="348"/>
      <c r="DH33" s="368"/>
      <c r="DI33" s="367"/>
      <c r="DJ33" s="367"/>
      <c r="DK33" s="367"/>
      <c r="DL33" s="367"/>
      <c r="DM33" s="367"/>
      <c r="DN33" s="367"/>
      <c r="DO33" s="367"/>
      <c r="DP33" s="367"/>
      <c r="DQ33" s="367"/>
      <c r="DR33" s="367"/>
      <c r="DS33" s="367"/>
      <c r="DT33" s="367"/>
      <c r="DU33" s="367"/>
      <c r="DV33" s="367"/>
      <c r="DW33" s="367"/>
      <c r="DX33" s="367"/>
      <c r="DY33" s="367"/>
      <c r="DZ33" s="367"/>
      <c r="EA33" s="367"/>
      <c r="EB33" s="348"/>
      <c r="EC33" s="348"/>
      <c r="ED33" s="368"/>
      <c r="EE33" s="367"/>
      <c r="EF33" s="367"/>
      <c r="EG33" s="367"/>
      <c r="EH33" s="367"/>
      <c r="EI33" s="367"/>
      <c r="EJ33" s="367"/>
      <c r="EK33" s="367"/>
      <c r="EL33" s="367"/>
      <c r="EM33" s="367"/>
      <c r="EN33" s="367"/>
      <c r="EO33" s="367"/>
      <c r="EP33" s="367"/>
      <c r="EQ33" s="367"/>
      <c r="ER33" s="367"/>
      <c r="ES33" s="367"/>
      <c r="ET33" s="367"/>
      <c r="EU33" s="367"/>
      <c r="EV33" s="367"/>
      <c r="EW33" s="367"/>
      <c r="EX33" s="348"/>
      <c r="EY33" s="348"/>
      <c r="EZ33" s="368"/>
      <c r="FA33" s="367"/>
      <c r="FB33" s="367"/>
      <c r="FC33" s="367"/>
      <c r="FD33" s="367"/>
      <c r="FE33" s="367"/>
      <c r="FF33" s="367"/>
      <c r="FG33" s="367"/>
      <c r="FH33" s="367"/>
      <c r="FI33" s="367"/>
      <c r="FJ33" s="367"/>
      <c r="FK33" s="367"/>
      <c r="FL33" s="367"/>
      <c r="FM33" s="367"/>
      <c r="FN33" s="367"/>
      <c r="FO33" s="367"/>
      <c r="FP33" s="367"/>
      <c r="FQ33" s="367"/>
      <c r="FR33" s="367"/>
      <c r="FS33" s="367"/>
      <c r="FT33" s="348"/>
      <c r="FU33" s="348"/>
      <c r="FV33" s="368"/>
      <c r="FW33" s="367"/>
      <c r="FX33" s="367"/>
      <c r="FY33" s="367"/>
      <c r="FZ33" s="367"/>
      <c r="GA33" s="367"/>
      <c r="GB33" s="367"/>
      <c r="GC33" s="367"/>
      <c r="GD33" s="367"/>
      <c r="GE33" s="367"/>
      <c r="GF33" s="367"/>
      <c r="GG33" s="367"/>
      <c r="GH33" s="367"/>
      <c r="GI33" s="367"/>
      <c r="GJ33" s="367"/>
      <c r="GK33" s="367"/>
      <c r="GL33" s="367"/>
      <c r="GM33" s="367"/>
      <c r="GN33" s="367"/>
      <c r="GO33" s="367"/>
      <c r="GP33" s="348"/>
      <c r="GQ33" s="348"/>
      <c r="GR33" s="368"/>
      <c r="GS33" s="367"/>
      <c r="GT33" s="367"/>
      <c r="GU33" s="367"/>
      <c r="GV33" s="367"/>
      <c r="GW33" s="367"/>
      <c r="GX33" s="367"/>
      <c r="GY33" s="367"/>
      <c r="GZ33" s="367"/>
      <c r="HA33" s="367"/>
      <c r="HB33" s="367"/>
      <c r="HC33" s="367"/>
      <c r="HD33" s="367"/>
      <c r="HE33" s="367"/>
      <c r="HF33" s="367"/>
      <c r="HG33" s="367"/>
      <c r="HH33" s="367"/>
      <c r="HI33" s="367"/>
      <c r="HJ33" s="367"/>
      <c r="HK33" s="367"/>
      <c r="HL33" s="348"/>
      <c r="HM33" s="348"/>
      <c r="HN33" s="368"/>
      <c r="HO33" s="367"/>
      <c r="HP33" s="367"/>
      <c r="HQ33" s="367"/>
      <c r="HR33" s="367"/>
      <c r="HS33" s="367"/>
      <c r="HT33" s="367"/>
      <c r="HU33" s="367"/>
      <c r="HV33" s="367"/>
      <c r="HW33" s="367"/>
      <c r="HX33" s="367"/>
      <c r="HY33" s="367"/>
      <c r="HZ33" s="367"/>
      <c r="IA33" s="367"/>
      <c r="IB33" s="367"/>
      <c r="IC33" s="367"/>
      <c r="ID33" s="367"/>
      <c r="IE33" s="367"/>
      <c r="IF33" s="367"/>
      <c r="IG33" s="367"/>
      <c r="IH33" s="348"/>
      <c r="II33" s="348"/>
      <c r="IJ33" s="368"/>
      <c r="IK33" s="367"/>
      <c r="IL33" s="367"/>
      <c r="IM33" s="367"/>
      <c r="IN33" s="367"/>
      <c r="IO33" s="367"/>
      <c r="IP33" s="367"/>
      <c r="IQ33" s="367"/>
      <c r="IR33" s="367"/>
      <c r="IS33" s="367"/>
      <c r="IT33" s="367"/>
      <c r="IU33" s="367"/>
      <c r="IV33" s="367"/>
    </row>
    <row r="34" customFormat="false" ht="13.5" hidden="false" customHeight="true" outlineLevel="0" collapsed="false">
      <c r="A34" s="364" t="s">
        <v>390</v>
      </c>
      <c r="B34" s="365" t="s">
        <v>391</v>
      </c>
      <c r="C34" s="309" t="n">
        <v>8.16795899592588</v>
      </c>
      <c r="D34" s="309" t="n">
        <v>6.82601415700276</v>
      </c>
      <c r="E34" s="309" t="n">
        <v>14.4571309943949</v>
      </c>
      <c r="F34" s="309" t="n">
        <v>5.75793184488837</v>
      </c>
      <c r="G34" s="309" t="n">
        <v>2.97469193056844</v>
      </c>
      <c r="H34" s="309" t="n">
        <v>9.82489501624277</v>
      </c>
      <c r="I34" s="309" t="n">
        <v>10.8566698855014</v>
      </c>
      <c r="J34" s="309" t="n">
        <v>9.47037701974865</v>
      </c>
      <c r="K34" s="309" t="n">
        <v>11.4255487966147</v>
      </c>
      <c r="L34" s="309" t="n">
        <v>5.60504825538233</v>
      </c>
      <c r="M34" s="309" t="n">
        <v>13.9307649357901</v>
      </c>
      <c r="N34" s="309" t="n">
        <v>12.7264061010486</v>
      </c>
      <c r="O34" s="309" t="n">
        <v>4.70345366289126</v>
      </c>
      <c r="P34" s="309" t="n">
        <v>0.060882800608828</v>
      </c>
      <c r="Q34" s="309" t="n">
        <v>3.65198711063373</v>
      </c>
      <c r="R34" s="309" t="n">
        <v>21.1776859504132</v>
      </c>
      <c r="S34" s="309" t="n">
        <v>12.1473536955001</v>
      </c>
      <c r="T34" s="309" t="n">
        <v>13.4408602150538</v>
      </c>
      <c r="U34" s="309" t="n">
        <v>14.0956604371239</v>
      </c>
      <c r="V34" s="366" t="s">
        <v>390</v>
      </c>
      <c r="W34" s="360"/>
      <c r="X34" s="360"/>
      <c r="Y34" s="360"/>
      <c r="Z34" s="367"/>
      <c r="AA34" s="367"/>
      <c r="AB34" s="367"/>
      <c r="AC34" s="367"/>
      <c r="AD34" s="367"/>
      <c r="AE34" s="367"/>
      <c r="AF34" s="367"/>
      <c r="AG34" s="367"/>
      <c r="AH34" s="367"/>
      <c r="AI34" s="367"/>
      <c r="AJ34" s="367"/>
      <c r="AK34" s="367"/>
      <c r="AL34" s="367"/>
      <c r="AM34" s="367"/>
      <c r="AN34" s="367"/>
      <c r="AO34" s="367"/>
      <c r="AP34" s="367"/>
      <c r="AQ34" s="367"/>
      <c r="AR34" s="348"/>
      <c r="AS34" s="348"/>
      <c r="AT34" s="368"/>
      <c r="AU34" s="367"/>
      <c r="AV34" s="367"/>
      <c r="AW34" s="367"/>
      <c r="AX34" s="367"/>
      <c r="AY34" s="367"/>
      <c r="AZ34" s="367"/>
      <c r="BA34" s="367"/>
      <c r="BB34" s="367"/>
      <c r="BC34" s="367"/>
      <c r="BD34" s="367"/>
      <c r="BE34" s="367"/>
      <c r="BF34" s="367"/>
      <c r="BG34" s="367"/>
      <c r="BH34" s="367"/>
      <c r="BI34" s="367"/>
      <c r="BJ34" s="367"/>
      <c r="BK34" s="367"/>
      <c r="BL34" s="367"/>
      <c r="BM34" s="367"/>
      <c r="BN34" s="348"/>
      <c r="BO34" s="348"/>
      <c r="BP34" s="368"/>
      <c r="BQ34" s="367"/>
      <c r="BR34" s="367"/>
      <c r="BS34" s="367"/>
      <c r="BT34" s="367"/>
      <c r="BU34" s="367"/>
      <c r="BV34" s="367"/>
      <c r="BW34" s="367"/>
      <c r="BX34" s="367"/>
      <c r="BY34" s="367"/>
      <c r="BZ34" s="367"/>
      <c r="CA34" s="367"/>
      <c r="CB34" s="367"/>
      <c r="CC34" s="367"/>
      <c r="CD34" s="367"/>
      <c r="CE34" s="367"/>
      <c r="CF34" s="367"/>
      <c r="CG34" s="367"/>
      <c r="CH34" s="367"/>
      <c r="CI34" s="367"/>
      <c r="CJ34" s="348"/>
      <c r="CK34" s="348"/>
      <c r="CL34" s="368"/>
      <c r="CM34" s="367"/>
      <c r="CN34" s="367"/>
      <c r="CO34" s="367"/>
      <c r="CP34" s="367"/>
      <c r="CQ34" s="367"/>
      <c r="CR34" s="367"/>
      <c r="CS34" s="367"/>
      <c r="CT34" s="367"/>
      <c r="CU34" s="367"/>
      <c r="CV34" s="367"/>
      <c r="CW34" s="367"/>
      <c r="CX34" s="367"/>
      <c r="CY34" s="367"/>
      <c r="CZ34" s="367"/>
      <c r="DA34" s="367"/>
      <c r="DB34" s="367"/>
      <c r="DC34" s="367"/>
      <c r="DD34" s="367"/>
      <c r="DE34" s="367"/>
      <c r="DF34" s="348"/>
      <c r="DG34" s="348"/>
      <c r="DH34" s="368"/>
      <c r="DI34" s="367"/>
      <c r="DJ34" s="367"/>
      <c r="DK34" s="367"/>
      <c r="DL34" s="367"/>
      <c r="DM34" s="367"/>
      <c r="DN34" s="367"/>
      <c r="DO34" s="367"/>
      <c r="DP34" s="367"/>
      <c r="DQ34" s="367"/>
      <c r="DR34" s="367"/>
      <c r="DS34" s="367"/>
      <c r="DT34" s="367"/>
      <c r="DU34" s="367"/>
      <c r="DV34" s="367"/>
      <c r="DW34" s="367"/>
      <c r="DX34" s="367"/>
      <c r="DY34" s="367"/>
      <c r="DZ34" s="367"/>
      <c r="EA34" s="367"/>
      <c r="EB34" s="348"/>
      <c r="EC34" s="348"/>
      <c r="ED34" s="368"/>
      <c r="EE34" s="367"/>
      <c r="EF34" s="367"/>
      <c r="EG34" s="367"/>
      <c r="EH34" s="367"/>
      <c r="EI34" s="367"/>
      <c r="EJ34" s="367"/>
      <c r="EK34" s="367"/>
      <c r="EL34" s="367"/>
      <c r="EM34" s="367"/>
      <c r="EN34" s="367"/>
      <c r="EO34" s="367"/>
      <c r="EP34" s="367"/>
      <c r="EQ34" s="367"/>
      <c r="ER34" s="367"/>
      <c r="ES34" s="367"/>
      <c r="ET34" s="367"/>
      <c r="EU34" s="367"/>
      <c r="EV34" s="367"/>
      <c r="EW34" s="367"/>
      <c r="EX34" s="348"/>
      <c r="EY34" s="348"/>
      <c r="EZ34" s="368"/>
      <c r="FA34" s="367"/>
      <c r="FB34" s="367"/>
      <c r="FC34" s="367"/>
      <c r="FD34" s="367"/>
      <c r="FE34" s="367"/>
      <c r="FF34" s="367"/>
      <c r="FG34" s="367"/>
      <c r="FH34" s="367"/>
      <c r="FI34" s="367"/>
      <c r="FJ34" s="367"/>
      <c r="FK34" s="367"/>
      <c r="FL34" s="367"/>
      <c r="FM34" s="367"/>
      <c r="FN34" s="367"/>
      <c r="FO34" s="367"/>
      <c r="FP34" s="367"/>
      <c r="FQ34" s="367"/>
      <c r="FR34" s="367"/>
      <c r="FS34" s="367"/>
      <c r="FT34" s="348"/>
      <c r="FU34" s="348"/>
      <c r="FV34" s="368"/>
      <c r="FW34" s="367"/>
      <c r="FX34" s="367"/>
      <c r="FY34" s="367"/>
      <c r="FZ34" s="367"/>
      <c r="GA34" s="367"/>
      <c r="GB34" s="367"/>
      <c r="GC34" s="367"/>
      <c r="GD34" s="367"/>
      <c r="GE34" s="367"/>
      <c r="GF34" s="367"/>
      <c r="GG34" s="367"/>
      <c r="GH34" s="367"/>
      <c r="GI34" s="367"/>
      <c r="GJ34" s="367"/>
      <c r="GK34" s="367"/>
      <c r="GL34" s="367"/>
      <c r="GM34" s="367"/>
      <c r="GN34" s="367"/>
      <c r="GO34" s="367"/>
      <c r="GP34" s="348"/>
      <c r="GQ34" s="348"/>
      <c r="GR34" s="368"/>
      <c r="GS34" s="367"/>
      <c r="GT34" s="367"/>
      <c r="GU34" s="367"/>
      <c r="GV34" s="367"/>
      <c r="GW34" s="367"/>
      <c r="GX34" s="367"/>
      <c r="GY34" s="367"/>
      <c r="GZ34" s="367"/>
      <c r="HA34" s="367"/>
      <c r="HB34" s="367"/>
      <c r="HC34" s="367"/>
      <c r="HD34" s="367"/>
      <c r="HE34" s="367"/>
      <c r="HF34" s="367"/>
      <c r="HG34" s="367"/>
      <c r="HH34" s="367"/>
      <c r="HI34" s="367"/>
      <c r="HJ34" s="367"/>
      <c r="HK34" s="367"/>
      <c r="HL34" s="348"/>
      <c r="HM34" s="348"/>
      <c r="HN34" s="368"/>
      <c r="HO34" s="367"/>
      <c r="HP34" s="367"/>
      <c r="HQ34" s="367"/>
      <c r="HR34" s="367"/>
      <c r="HS34" s="367"/>
      <c r="HT34" s="367"/>
      <c r="HU34" s="367"/>
      <c r="HV34" s="367"/>
      <c r="HW34" s="367"/>
      <c r="HX34" s="367"/>
      <c r="HY34" s="367"/>
      <c r="HZ34" s="367"/>
      <c r="IA34" s="367"/>
      <c r="IB34" s="367"/>
      <c r="IC34" s="367"/>
      <c r="ID34" s="367"/>
      <c r="IE34" s="367"/>
      <c r="IF34" s="367"/>
      <c r="IG34" s="367"/>
      <c r="IH34" s="348"/>
      <c r="II34" s="348"/>
      <c r="IJ34" s="368"/>
      <c r="IK34" s="367"/>
      <c r="IL34" s="367"/>
      <c r="IM34" s="367"/>
      <c r="IN34" s="367"/>
      <c r="IO34" s="367"/>
      <c r="IP34" s="367"/>
      <c r="IQ34" s="367"/>
      <c r="IR34" s="367"/>
      <c r="IS34" s="367"/>
      <c r="IT34" s="367"/>
      <c r="IU34" s="367"/>
      <c r="IV34" s="367"/>
    </row>
    <row r="35" customFormat="false" ht="13.5" hidden="false" customHeight="true" outlineLevel="0" collapsed="false">
      <c r="A35" s="364" t="s">
        <v>392</v>
      </c>
      <c r="B35" s="365" t="s">
        <v>375</v>
      </c>
      <c r="C35" s="309" t="n">
        <v>6.83547261284152</v>
      </c>
      <c r="D35" s="309" t="n">
        <v>3.25752810581429</v>
      </c>
      <c r="E35" s="309" t="n">
        <v>23.6039028440938</v>
      </c>
      <c r="F35" s="309" t="n">
        <v>0.696013739492</v>
      </c>
      <c r="G35" s="309" t="n">
        <v>0.516761627136611</v>
      </c>
      <c r="H35" s="309" t="n">
        <v>11.0926234054354</v>
      </c>
      <c r="I35" s="309" t="n">
        <v>47.3168712925921</v>
      </c>
      <c r="J35" s="309" t="n">
        <v>4.17414721723519</v>
      </c>
      <c r="K35" s="309" t="n">
        <v>9.38905051573658</v>
      </c>
      <c r="L35" s="309" t="n">
        <v>2.12818609255135</v>
      </c>
      <c r="M35" s="309" t="n">
        <v>22.4176437744277</v>
      </c>
      <c r="N35" s="309" t="n">
        <v>4.33746425166826</v>
      </c>
      <c r="O35" s="309" t="n">
        <v>1.32511298331753</v>
      </c>
      <c r="P35" s="309" t="n">
        <v>0</v>
      </c>
      <c r="Q35" s="309" t="n">
        <v>1.39634801288937</v>
      </c>
      <c r="R35" s="309" t="n">
        <v>18.3023415977961</v>
      </c>
      <c r="S35" s="309" t="n">
        <v>0.955933784098858</v>
      </c>
      <c r="T35" s="309" t="n">
        <v>9.044908285895</v>
      </c>
      <c r="U35" s="309" t="n">
        <v>11.0231232182452</v>
      </c>
      <c r="V35" s="366" t="s">
        <v>393</v>
      </c>
      <c r="W35" s="360"/>
      <c r="X35" s="360"/>
      <c r="Y35" s="360"/>
      <c r="Z35" s="367"/>
      <c r="AA35" s="367"/>
      <c r="AB35" s="367"/>
      <c r="AC35" s="367"/>
      <c r="AD35" s="367"/>
      <c r="AE35" s="367"/>
      <c r="AF35" s="367"/>
      <c r="AG35" s="367"/>
      <c r="AH35" s="367"/>
      <c r="AI35" s="367"/>
      <c r="AJ35" s="367"/>
      <c r="AK35" s="367"/>
      <c r="AL35" s="367"/>
      <c r="AM35" s="367"/>
      <c r="AN35" s="367"/>
      <c r="AO35" s="367"/>
      <c r="AP35" s="367"/>
      <c r="AQ35" s="367"/>
      <c r="AR35" s="348"/>
      <c r="AS35" s="348"/>
      <c r="AT35" s="368"/>
      <c r="AU35" s="367"/>
      <c r="AV35" s="367"/>
      <c r="AW35" s="367"/>
      <c r="AX35" s="367"/>
      <c r="AY35" s="367"/>
      <c r="AZ35" s="367"/>
      <c r="BA35" s="367"/>
      <c r="BB35" s="367"/>
      <c r="BC35" s="367"/>
      <c r="BD35" s="367"/>
      <c r="BE35" s="367"/>
      <c r="BF35" s="367"/>
      <c r="BG35" s="367"/>
      <c r="BH35" s="367"/>
      <c r="BI35" s="367"/>
      <c r="BJ35" s="367"/>
      <c r="BK35" s="367"/>
      <c r="BL35" s="367"/>
      <c r="BM35" s="367"/>
      <c r="BN35" s="348"/>
      <c r="BO35" s="348"/>
      <c r="BP35" s="368"/>
      <c r="BQ35" s="367"/>
      <c r="BR35" s="367"/>
      <c r="BS35" s="367"/>
      <c r="BT35" s="367"/>
      <c r="BU35" s="367"/>
      <c r="BV35" s="367"/>
      <c r="BW35" s="367"/>
      <c r="BX35" s="367"/>
      <c r="BY35" s="367"/>
      <c r="BZ35" s="367"/>
      <c r="CA35" s="367"/>
      <c r="CB35" s="367"/>
      <c r="CC35" s="367"/>
      <c r="CD35" s="367"/>
      <c r="CE35" s="367"/>
      <c r="CF35" s="367"/>
      <c r="CG35" s="367"/>
      <c r="CH35" s="367"/>
      <c r="CI35" s="367"/>
      <c r="CJ35" s="348"/>
      <c r="CK35" s="348"/>
      <c r="CL35" s="368"/>
      <c r="CM35" s="367"/>
      <c r="CN35" s="367"/>
      <c r="CO35" s="367"/>
      <c r="CP35" s="367"/>
      <c r="CQ35" s="367"/>
      <c r="CR35" s="367"/>
      <c r="CS35" s="367"/>
      <c r="CT35" s="367"/>
      <c r="CU35" s="367"/>
      <c r="CV35" s="367"/>
      <c r="CW35" s="367"/>
      <c r="CX35" s="367"/>
      <c r="CY35" s="367"/>
      <c r="CZ35" s="367"/>
      <c r="DA35" s="367"/>
      <c r="DB35" s="367"/>
      <c r="DC35" s="367"/>
      <c r="DD35" s="367"/>
      <c r="DE35" s="367"/>
      <c r="DF35" s="348"/>
      <c r="DG35" s="348"/>
      <c r="DH35" s="368"/>
      <c r="DI35" s="367"/>
      <c r="DJ35" s="367"/>
      <c r="DK35" s="367"/>
      <c r="DL35" s="367"/>
      <c r="DM35" s="367"/>
      <c r="DN35" s="367"/>
      <c r="DO35" s="367"/>
      <c r="DP35" s="367"/>
      <c r="DQ35" s="367"/>
      <c r="DR35" s="367"/>
      <c r="DS35" s="367"/>
      <c r="DT35" s="367"/>
      <c r="DU35" s="367"/>
      <c r="DV35" s="367"/>
      <c r="DW35" s="367"/>
      <c r="DX35" s="367"/>
      <c r="DY35" s="367"/>
      <c r="DZ35" s="367"/>
      <c r="EA35" s="367"/>
      <c r="EB35" s="348"/>
      <c r="EC35" s="348"/>
      <c r="ED35" s="368"/>
      <c r="EE35" s="367"/>
      <c r="EF35" s="367"/>
      <c r="EG35" s="367"/>
      <c r="EH35" s="367"/>
      <c r="EI35" s="367"/>
      <c r="EJ35" s="367"/>
      <c r="EK35" s="367"/>
      <c r="EL35" s="367"/>
      <c r="EM35" s="367"/>
      <c r="EN35" s="367"/>
      <c r="EO35" s="367"/>
      <c r="EP35" s="367"/>
      <c r="EQ35" s="367"/>
      <c r="ER35" s="367"/>
      <c r="ES35" s="367"/>
      <c r="ET35" s="367"/>
      <c r="EU35" s="367"/>
      <c r="EV35" s="367"/>
      <c r="EW35" s="367"/>
      <c r="EX35" s="348"/>
      <c r="EY35" s="348"/>
      <c r="EZ35" s="368"/>
      <c r="FA35" s="367"/>
      <c r="FB35" s="367"/>
      <c r="FC35" s="367"/>
      <c r="FD35" s="367"/>
      <c r="FE35" s="367"/>
      <c r="FF35" s="367"/>
      <c r="FG35" s="367"/>
      <c r="FH35" s="367"/>
      <c r="FI35" s="367"/>
      <c r="FJ35" s="367"/>
      <c r="FK35" s="367"/>
      <c r="FL35" s="367"/>
      <c r="FM35" s="367"/>
      <c r="FN35" s="367"/>
      <c r="FO35" s="367"/>
      <c r="FP35" s="367"/>
      <c r="FQ35" s="367"/>
      <c r="FR35" s="367"/>
      <c r="FS35" s="367"/>
      <c r="FT35" s="348"/>
      <c r="FU35" s="348"/>
      <c r="FV35" s="368"/>
      <c r="FW35" s="367"/>
      <c r="FX35" s="367"/>
      <c r="FY35" s="367"/>
      <c r="FZ35" s="367"/>
      <c r="GA35" s="367"/>
      <c r="GB35" s="367"/>
      <c r="GC35" s="367"/>
      <c r="GD35" s="367"/>
      <c r="GE35" s="367"/>
      <c r="GF35" s="367"/>
      <c r="GG35" s="367"/>
      <c r="GH35" s="367"/>
      <c r="GI35" s="367"/>
      <c r="GJ35" s="367"/>
      <c r="GK35" s="367"/>
      <c r="GL35" s="367"/>
      <c r="GM35" s="367"/>
      <c r="GN35" s="367"/>
      <c r="GO35" s="367"/>
      <c r="GP35" s="348"/>
      <c r="GQ35" s="348"/>
      <c r="GR35" s="368"/>
      <c r="GS35" s="367"/>
      <c r="GT35" s="367"/>
      <c r="GU35" s="367"/>
      <c r="GV35" s="367"/>
      <c r="GW35" s="367"/>
      <c r="GX35" s="367"/>
      <c r="GY35" s="367"/>
      <c r="GZ35" s="367"/>
      <c r="HA35" s="367"/>
      <c r="HB35" s="367"/>
      <c r="HC35" s="367"/>
      <c r="HD35" s="367"/>
      <c r="HE35" s="367"/>
      <c r="HF35" s="367"/>
      <c r="HG35" s="367"/>
      <c r="HH35" s="367"/>
      <c r="HI35" s="367"/>
      <c r="HJ35" s="367"/>
      <c r="HK35" s="367"/>
      <c r="HL35" s="348"/>
      <c r="HM35" s="348"/>
      <c r="HN35" s="368"/>
      <c r="HO35" s="367"/>
      <c r="HP35" s="367"/>
      <c r="HQ35" s="367"/>
      <c r="HR35" s="367"/>
      <c r="HS35" s="367"/>
      <c r="HT35" s="367"/>
      <c r="HU35" s="367"/>
      <c r="HV35" s="367"/>
      <c r="HW35" s="367"/>
      <c r="HX35" s="367"/>
      <c r="HY35" s="367"/>
      <c r="HZ35" s="367"/>
      <c r="IA35" s="367"/>
      <c r="IB35" s="367"/>
      <c r="IC35" s="367"/>
      <c r="ID35" s="367"/>
      <c r="IE35" s="367"/>
      <c r="IF35" s="367"/>
      <c r="IG35" s="367"/>
      <c r="IH35" s="348"/>
      <c r="II35" s="348"/>
      <c r="IJ35" s="368"/>
      <c r="IK35" s="367"/>
      <c r="IL35" s="367"/>
      <c r="IM35" s="367"/>
      <c r="IN35" s="367"/>
      <c r="IO35" s="367"/>
      <c r="IP35" s="367"/>
      <c r="IQ35" s="367"/>
      <c r="IR35" s="367"/>
      <c r="IS35" s="367"/>
      <c r="IT35" s="367"/>
      <c r="IU35" s="367"/>
      <c r="IV35" s="367"/>
    </row>
    <row r="36" customFormat="false" ht="13.5" hidden="false" customHeight="true" outlineLevel="0" collapsed="false">
      <c r="A36" s="364"/>
      <c r="B36" s="368"/>
      <c r="C36" s="309"/>
      <c r="D36" s="309"/>
      <c r="E36" s="309"/>
      <c r="F36" s="309"/>
      <c r="G36" s="309"/>
      <c r="H36" s="309"/>
      <c r="I36" s="309"/>
      <c r="J36" s="309"/>
      <c r="K36" s="309"/>
      <c r="L36" s="309"/>
      <c r="M36" s="309"/>
      <c r="N36" s="309"/>
      <c r="O36" s="309"/>
      <c r="P36" s="309"/>
      <c r="Q36" s="309"/>
      <c r="R36" s="309"/>
      <c r="S36" s="309"/>
      <c r="T36" s="309"/>
      <c r="U36" s="309"/>
      <c r="V36" s="333"/>
      <c r="W36" s="360"/>
      <c r="X36" s="360"/>
      <c r="Y36" s="360"/>
      <c r="Z36" s="367"/>
      <c r="AA36" s="367"/>
      <c r="AB36" s="367"/>
      <c r="AC36" s="367"/>
      <c r="AD36" s="367"/>
      <c r="AE36" s="367"/>
      <c r="AF36" s="367"/>
      <c r="AG36" s="367"/>
      <c r="AH36" s="367"/>
      <c r="AI36" s="367"/>
      <c r="AJ36" s="367"/>
      <c r="AK36" s="367"/>
      <c r="AL36" s="367"/>
      <c r="AM36" s="367"/>
      <c r="AN36" s="367"/>
      <c r="AO36" s="367"/>
      <c r="AP36" s="367"/>
      <c r="AQ36" s="367"/>
      <c r="AR36" s="348"/>
      <c r="AS36" s="348"/>
      <c r="AT36" s="368"/>
      <c r="AU36" s="367"/>
      <c r="AV36" s="367"/>
      <c r="AW36" s="367"/>
      <c r="AX36" s="367"/>
      <c r="AY36" s="367"/>
      <c r="AZ36" s="367"/>
      <c r="BA36" s="367"/>
      <c r="BB36" s="367"/>
      <c r="BC36" s="367"/>
      <c r="BD36" s="367"/>
      <c r="BE36" s="367"/>
      <c r="BF36" s="367"/>
      <c r="BG36" s="367"/>
      <c r="BH36" s="367"/>
      <c r="BI36" s="367"/>
      <c r="BJ36" s="367"/>
      <c r="BK36" s="367"/>
      <c r="BL36" s="367"/>
      <c r="BM36" s="367"/>
      <c r="BN36" s="348"/>
      <c r="BO36" s="348"/>
      <c r="BP36" s="368"/>
      <c r="BQ36" s="367"/>
      <c r="BR36" s="367"/>
      <c r="BS36" s="367"/>
      <c r="BT36" s="367"/>
      <c r="BU36" s="367"/>
      <c r="BV36" s="367"/>
      <c r="BW36" s="367"/>
      <c r="BX36" s="367"/>
      <c r="BY36" s="367"/>
      <c r="BZ36" s="367"/>
      <c r="CA36" s="367"/>
      <c r="CB36" s="367"/>
      <c r="CC36" s="367"/>
      <c r="CD36" s="367"/>
      <c r="CE36" s="367"/>
      <c r="CF36" s="367"/>
      <c r="CG36" s="367"/>
      <c r="CH36" s="367"/>
      <c r="CI36" s="367"/>
      <c r="CJ36" s="348"/>
      <c r="CK36" s="348"/>
      <c r="CL36" s="368"/>
      <c r="CM36" s="367"/>
      <c r="CN36" s="367"/>
      <c r="CO36" s="367"/>
      <c r="CP36" s="367"/>
      <c r="CQ36" s="367"/>
      <c r="CR36" s="367"/>
      <c r="CS36" s="367"/>
      <c r="CT36" s="367"/>
      <c r="CU36" s="367"/>
      <c r="CV36" s="367"/>
      <c r="CW36" s="367"/>
      <c r="CX36" s="367"/>
      <c r="CY36" s="367"/>
      <c r="CZ36" s="367"/>
      <c r="DA36" s="367"/>
      <c r="DB36" s="367"/>
      <c r="DC36" s="367"/>
      <c r="DD36" s="367"/>
      <c r="DE36" s="367"/>
      <c r="DF36" s="348"/>
      <c r="DG36" s="348"/>
      <c r="DH36" s="368"/>
      <c r="DI36" s="367"/>
      <c r="DJ36" s="367"/>
      <c r="DK36" s="367"/>
      <c r="DL36" s="367"/>
      <c r="DM36" s="367"/>
      <c r="DN36" s="367"/>
      <c r="DO36" s="367"/>
      <c r="DP36" s="367"/>
      <c r="DQ36" s="367"/>
      <c r="DR36" s="367"/>
      <c r="DS36" s="367"/>
      <c r="DT36" s="367"/>
      <c r="DU36" s="367"/>
      <c r="DV36" s="367"/>
      <c r="DW36" s="367"/>
      <c r="DX36" s="367"/>
      <c r="DY36" s="367"/>
      <c r="DZ36" s="367"/>
      <c r="EA36" s="367"/>
      <c r="EB36" s="348"/>
      <c r="EC36" s="348"/>
      <c r="ED36" s="368"/>
      <c r="EE36" s="367"/>
      <c r="EF36" s="367"/>
      <c r="EG36" s="367"/>
      <c r="EH36" s="367"/>
      <c r="EI36" s="367"/>
      <c r="EJ36" s="367"/>
      <c r="EK36" s="367"/>
      <c r="EL36" s="367"/>
      <c r="EM36" s="367"/>
      <c r="EN36" s="367"/>
      <c r="EO36" s="367"/>
      <c r="EP36" s="367"/>
      <c r="EQ36" s="367"/>
      <c r="ER36" s="367"/>
      <c r="ES36" s="367"/>
      <c r="ET36" s="367"/>
      <c r="EU36" s="367"/>
      <c r="EV36" s="367"/>
      <c r="EW36" s="367"/>
      <c r="EX36" s="348"/>
      <c r="EY36" s="348"/>
      <c r="EZ36" s="368"/>
      <c r="FA36" s="367"/>
      <c r="FB36" s="367"/>
      <c r="FC36" s="367"/>
      <c r="FD36" s="367"/>
      <c r="FE36" s="367"/>
      <c r="FF36" s="367"/>
      <c r="FG36" s="367"/>
      <c r="FH36" s="367"/>
      <c r="FI36" s="367"/>
      <c r="FJ36" s="367"/>
      <c r="FK36" s="367"/>
      <c r="FL36" s="367"/>
      <c r="FM36" s="367"/>
      <c r="FN36" s="367"/>
      <c r="FO36" s="367"/>
      <c r="FP36" s="367"/>
      <c r="FQ36" s="367"/>
      <c r="FR36" s="367"/>
      <c r="FS36" s="367"/>
      <c r="FT36" s="348"/>
      <c r="FU36" s="348"/>
      <c r="FV36" s="368"/>
      <c r="FW36" s="367"/>
      <c r="FX36" s="367"/>
      <c r="FY36" s="367"/>
      <c r="FZ36" s="367"/>
      <c r="GA36" s="367"/>
      <c r="GB36" s="367"/>
      <c r="GC36" s="367"/>
      <c r="GD36" s="367"/>
      <c r="GE36" s="367"/>
      <c r="GF36" s="367"/>
      <c r="GG36" s="367"/>
      <c r="GH36" s="367"/>
      <c r="GI36" s="367"/>
      <c r="GJ36" s="367"/>
      <c r="GK36" s="367"/>
      <c r="GL36" s="367"/>
      <c r="GM36" s="367"/>
      <c r="GN36" s="367"/>
      <c r="GO36" s="367"/>
      <c r="GP36" s="348"/>
      <c r="GQ36" s="348"/>
      <c r="GR36" s="368"/>
      <c r="GS36" s="367"/>
      <c r="GT36" s="367"/>
      <c r="GU36" s="367"/>
      <c r="GV36" s="367"/>
      <c r="GW36" s="367"/>
      <c r="GX36" s="367"/>
      <c r="GY36" s="367"/>
      <c r="GZ36" s="367"/>
      <c r="HA36" s="367"/>
      <c r="HB36" s="367"/>
      <c r="HC36" s="367"/>
      <c r="HD36" s="367"/>
      <c r="HE36" s="367"/>
      <c r="HF36" s="367"/>
      <c r="HG36" s="367"/>
      <c r="HH36" s="367"/>
      <c r="HI36" s="367"/>
      <c r="HJ36" s="367"/>
      <c r="HK36" s="367"/>
      <c r="HL36" s="348"/>
      <c r="HM36" s="348"/>
      <c r="HN36" s="368"/>
      <c r="HO36" s="367"/>
      <c r="HP36" s="367"/>
      <c r="HQ36" s="367"/>
      <c r="HR36" s="367"/>
      <c r="HS36" s="367"/>
      <c r="HT36" s="367"/>
      <c r="HU36" s="367"/>
      <c r="HV36" s="367"/>
      <c r="HW36" s="367"/>
      <c r="HX36" s="367"/>
      <c r="HY36" s="367"/>
      <c r="HZ36" s="367"/>
      <c r="IA36" s="367"/>
      <c r="IB36" s="367"/>
      <c r="IC36" s="367"/>
      <c r="ID36" s="367"/>
      <c r="IE36" s="367"/>
      <c r="IF36" s="367"/>
      <c r="IG36" s="367"/>
      <c r="IH36" s="348"/>
      <c r="II36" s="348"/>
      <c r="IJ36" s="368"/>
      <c r="IK36" s="367"/>
      <c r="IL36" s="367"/>
      <c r="IM36" s="367"/>
      <c r="IN36" s="367"/>
      <c r="IO36" s="367"/>
      <c r="IP36" s="367"/>
      <c r="IQ36" s="367"/>
      <c r="IR36" s="367"/>
      <c r="IS36" s="367"/>
      <c r="IT36" s="367"/>
      <c r="IU36" s="367"/>
      <c r="IV36" s="367"/>
    </row>
    <row r="37" customFormat="false" ht="13.5" hidden="false" customHeight="true" outlineLevel="0" collapsed="false">
      <c r="A37" s="364"/>
      <c r="B37" s="368"/>
      <c r="C37" s="309"/>
      <c r="D37" s="309"/>
      <c r="E37" s="309"/>
      <c r="F37" s="309"/>
      <c r="G37" s="309"/>
      <c r="H37" s="309"/>
      <c r="I37" s="309"/>
      <c r="J37" s="309"/>
      <c r="K37" s="309"/>
      <c r="L37" s="309"/>
      <c r="M37" s="309"/>
      <c r="N37" s="309"/>
      <c r="O37" s="309"/>
      <c r="P37" s="309"/>
      <c r="Q37" s="309"/>
      <c r="R37" s="309"/>
      <c r="S37" s="309"/>
      <c r="T37" s="309"/>
      <c r="U37" s="309"/>
      <c r="V37" s="333"/>
      <c r="W37" s="360"/>
      <c r="X37" s="360"/>
      <c r="Y37" s="360"/>
      <c r="Z37" s="367"/>
      <c r="AA37" s="367"/>
      <c r="AB37" s="367"/>
      <c r="AC37" s="367"/>
      <c r="AD37" s="367"/>
      <c r="AE37" s="367"/>
      <c r="AF37" s="367"/>
      <c r="AG37" s="367"/>
      <c r="AH37" s="367"/>
      <c r="AI37" s="367"/>
      <c r="AJ37" s="367"/>
      <c r="AK37" s="367"/>
      <c r="AL37" s="367"/>
      <c r="AM37" s="367"/>
      <c r="AN37" s="367"/>
      <c r="AO37" s="367"/>
      <c r="AP37" s="367"/>
      <c r="AQ37" s="367"/>
      <c r="AR37" s="348"/>
      <c r="AS37" s="348"/>
      <c r="AT37" s="368"/>
      <c r="AU37" s="367"/>
      <c r="AV37" s="367"/>
      <c r="AW37" s="367"/>
      <c r="AX37" s="367"/>
      <c r="AY37" s="367"/>
      <c r="AZ37" s="367"/>
      <c r="BA37" s="367"/>
      <c r="BB37" s="367"/>
      <c r="BC37" s="367"/>
      <c r="BD37" s="367"/>
      <c r="BE37" s="367"/>
      <c r="BF37" s="367"/>
      <c r="BG37" s="367"/>
      <c r="BH37" s="367"/>
      <c r="BI37" s="367"/>
      <c r="BJ37" s="367"/>
      <c r="BK37" s="367"/>
      <c r="BL37" s="367"/>
      <c r="BM37" s="367"/>
      <c r="BN37" s="348"/>
      <c r="BO37" s="348"/>
      <c r="BP37" s="368"/>
      <c r="BQ37" s="367"/>
      <c r="BR37" s="367"/>
      <c r="BS37" s="367"/>
      <c r="BT37" s="367"/>
      <c r="BU37" s="367"/>
      <c r="BV37" s="367"/>
      <c r="BW37" s="367"/>
      <c r="BX37" s="367"/>
      <c r="BY37" s="367"/>
      <c r="BZ37" s="367"/>
      <c r="CA37" s="367"/>
      <c r="CB37" s="367"/>
      <c r="CC37" s="367"/>
      <c r="CD37" s="367"/>
      <c r="CE37" s="367"/>
      <c r="CF37" s="367"/>
      <c r="CG37" s="367"/>
      <c r="CH37" s="367"/>
      <c r="CI37" s="367"/>
      <c r="CJ37" s="348"/>
      <c r="CK37" s="348"/>
      <c r="CL37" s="368"/>
      <c r="CM37" s="367"/>
      <c r="CN37" s="367"/>
      <c r="CO37" s="367"/>
      <c r="CP37" s="367"/>
      <c r="CQ37" s="367"/>
      <c r="CR37" s="367"/>
      <c r="CS37" s="367"/>
      <c r="CT37" s="367"/>
      <c r="CU37" s="367"/>
      <c r="CV37" s="367"/>
      <c r="CW37" s="367"/>
      <c r="CX37" s="367"/>
      <c r="CY37" s="367"/>
      <c r="CZ37" s="367"/>
      <c r="DA37" s="367"/>
      <c r="DB37" s="367"/>
      <c r="DC37" s="367"/>
      <c r="DD37" s="367"/>
      <c r="DE37" s="367"/>
      <c r="DF37" s="348"/>
      <c r="DG37" s="348"/>
      <c r="DH37" s="368"/>
      <c r="DI37" s="367"/>
      <c r="DJ37" s="367"/>
      <c r="DK37" s="367"/>
      <c r="DL37" s="367"/>
      <c r="DM37" s="367"/>
      <c r="DN37" s="367"/>
      <c r="DO37" s="367"/>
      <c r="DP37" s="367"/>
      <c r="DQ37" s="367"/>
      <c r="DR37" s="367"/>
      <c r="DS37" s="367"/>
      <c r="DT37" s="367"/>
      <c r="DU37" s="367"/>
      <c r="DV37" s="367"/>
      <c r="DW37" s="367"/>
      <c r="DX37" s="367"/>
      <c r="DY37" s="367"/>
      <c r="DZ37" s="367"/>
      <c r="EA37" s="367"/>
      <c r="EB37" s="348"/>
      <c r="EC37" s="348"/>
      <c r="ED37" s="368"/>
      <c r="EE37" s="367"/>
      <c r="EF37" s="367"/>
      <c r="EG37" s="367"/>
      <c r="EH37" s="367"/>
      <c r="EI37" s="367"/>
      <c r="EJ37" s="367"/>
      <c r="EK37" s="367"/>
      <c r="EL37" s="367"/>
      <c r="EM37" s="367"/>
      <c r="EN37" s="367"/>
      <c r="EO37" s="367"/>
      <c r="EP37" s="367"/>
      <c r="EQ37" s="367"/>
      <c r="ER37" s="367"/>
      <c r="ES37" s="367"/>
      <c r="ET37" s="367"/>
      <c r="EU37" s="367"/>
      <c r="EV37" s="367"/>
      <c r="EW37" s="367"/>
      <c r="EX37" s="348"/>
      <c r="EY37" s="348"/>
      <c r="EZ37" s="368"/>
      <c r="FA37" s="367"/>
      <c r="FB37" s="367"/>
      <c r="FC37" s="367"/>
      <c r="FD37" s="367"/>
      <c r="FE37" s="367"/>
      <c r="FF37" s="367"/>
      <c r="FG37" s="367"/>
      <c r="FH37" s="367"/>
      <c r="FI37" s="367"/>
      <c r="FJ37" s="367"/>
      <c r="FK37" s="367"/>
      <c r="FL37" s="367"/>
      <c r="FM37" s="367"/>
      <c r="FN37" s="367"/>
      <c r="FO37" s="367"/>
      <c r="FP37" s="367"/>
      <c r="FQ37" s="367"/>
      <c r="FR37" s="367"/>
      <c r="FS37" s="367"/>
      <c r="FT37" s="348"/>
      <c r="FU37" s="348"/>
      <c r="FV37" s="368"/>
      <c r="FW37" s="367"/>
      <c r="FX37" s="367"/>
      <c r="FY37" s="367"/>
      <c r="FZ37" s="367"/>
      <c r="GA37" s="367"/>
      <c r="GB37" s="367"/>
      <c r="GC37" s="367"/>
      <c r="GD37" s="367"/>
      <c r="GE37" s="367"/>
      <c r="GF37" s="367"/>
      <c r="GG37" s="367"/>
      <c r="GH37" s="367"/>
      <c r="GI37" s="367"/>
      <c r="GJ37" s="367"/>
      <c r="GK37" s="367"/>
      <c r="GL37" s="367"/>
      <c r="GM37" s="367"/>
      <c r="GN37" s="367"/>
      <c r="GO37" s="367"/>
      <c r="GP37" s="348"/>
      <c r="GQ37" s="348"/>
      <c r="GR37" s="368"/>
      <c r="GS37" s="367"/>
      <c r="GT37" s="367"/>
      <c r="GU37" s="367"/>
      <c r="GV37" s="367"/>
      <c r="GW37" s="367"/>
      <c r="GX37" s="367"/>
      <c r="GY37" s="367"/>
      <c r="GZ37" s="367"/>
      <c r="HA37" s="367"/>
      <c r="HB37" s="367"/>
      <c r="HC37" s="367"/>
      <c r="HD37" s="367"/>
      <c r="HE37" s="367"/>
      <c r="HF37" s="367"/>
      <c r="HG37" s="367"/>
      <c r="HH37" s="367"/>
      <c r="HI37" s="367"/>
      <c r="HJ37" s="367"/>
      <c r="HK37" s="367"/>
      <c r="HL37" s="348"/>
      <c r="HM37" s="348"/>
      <c r="HN37" s="368"/>
      <c r="HO37" s="367"/>
      <c r="HP37" s="367"/>
      <c r="HQ37" s="367"/>
      <c r="HR37" s="367"/>
      <c r="HS37" s="367"/>
      <c r="HT37" s="367"/>
      <c r="HU37" s="367"/>
      <c r="HV37" s="367"/>
      <c r="HW37" s="367"/>
      <c r="HX37" s="367"/>
      <c r="HY37" s="367"/>
      <c r="HZ37" s="367"/>
      <c r="IA37" s="367"/>
      <c r="IB37" s="367"/>
      <c r="IC37" s="367"/>
      <c r="ID37" s="367"/>
      <c r="IE37" s="367"/>
      <c r="IF37" s="367"/>
      <c r="IG37" s="367"/>
      <c r="IH37" s="348"/>
      <c r="II37" s="348"/>
      <c r="IJ37" s="368"/>
      <c r="IK37" s="367"/>
      <c r="IL37" s="367"/>
      <c r="IM37" s="367"/>
      <c r="IN37" s="367"/>
      <c r="IO37" s="367"/>
      <c r="IP37" s="367"/>
      <c r="IQ37" s="367"/>
      <c r="IR37" s="367"/>
      <c r="IS37" s="367"/>
      <c r="IT37" s="367"/>
      <c r="IU37" s="367"/>
      <c r="IV37" s="367"/>
    </row>
    <row r="38" customFormat="false" ht="13.5" hidden="false" customHeight="true" outlineLevel="0" collapsed="false">
      <c r="A38" s="364"/>
      <c r="B38" s="368"/>
      <c r="C38" s="309"/>
      <c r="D38" s="309"/>
      <c r="E38" s="309"/>
      <c r="F38" s="309"/>
      <c r="G38" s="309"/>
      <c r="H38" s="309"/>
      <c r="I38" s="309"/>
      <c r="J38" s="309"/>
      <c r="K38" s="309"/>
      <c r="L38" s="309"/>
      <c r="M38" s="309"/>
      <c r="N38" s="309"/>
      <c r="O38" s="309"/>
      <c r="P38" s="309"/>
      <c r="Q38" s="309"/>
      <c r="R38" s="309"/>
      <c r="S38" s="309"/>
      <c r="T38" s="309"/>
      <c r="U38" s="309"/>
      <c r="V38" s="333"/>
      <c r="W38" s="360"/>
      <c r="X38" s="360"/>
      <c r="Y38" s="360"/>
      <c r="Z38" s="367"/>
      <c r="AA38" s="367"/>
      <c r="AB38" s="367"/>
      <c r="AC38" s="367"/>
      <c r="AD38" s="367"/>
      <c r="AE38" s="367"/>
      <c r="AF38" s="367"/>
      <c r="AG38" s="367"/>
      <c r="AH38" s="367"/>
      <c r="AI38" s="367"/>
      <c r="AJ38" s="367"/>
      <c r="AK38" s="367"/>
      <c r="AL38" s="367"/>
      <c r="AM38" s="367"/>
      <c r="AN38" s="367"/>
      <c r="AO38" s="367"/>
      <c r="AP38" s="367"/>
      <c r="AQ38" s="367"/>
      <c r="AR38" s="348"/>
      <c r="AS38" s="348"/>
      <c r="AT38" s="368"/>
      <c r="AU38" s="367"/>
      <c r="AV38" s="367"/>
      <c r="AW38" s="367"/>
      <c r="AX38" s="367"/>
      <c r="AY38" s="367"/>
      <c r="AZ38" s="367"/>
      <c r="BA38" s="367"/>
      <c r="BB38" s="367"/>
      <c r="BC38" s="367"/>
      <c r="BD38" s="367"/>
      <c r="BE38" s="367"/>
      <c r="BF38" s="367"/>
      <c r="BG38" s="367"/>
      <c r="BH38" s="367"/>
      <c r="BI38" s="367"/>
      <c r="BJ38" s="367"/>
      <c r="BK38" s="367"/>
      <c r="BL38" s="367"/>
      <c r="BM38" s="367"/>
      <c r="BN38" s="348"/>
      <c r="BO38" s="348"/>
      <c r="BP38" s="368"/>
      <c r="BQ38" s="367"/>
      <c r="BR38" s="367"/>
      <c r="BS38" s="367"/>
      <c r="BT38" s="367"/>
      <c r="BU38" s="367"/>
      <c r="BV38" s="367"/>
      <c r="BW38" s="367"/>
      <c r="BX38" s="367"/>
      <c r="BY38" s="367"/>
      <c r="BZ38" s="367"/>
      <c r="CA38" s="367"/>
      <c r="CB38" s="367"/>
      <c r="CC38" s="367"/>
      <c r="CD38" s="367"/>
      <c r="CE38" s="367"/>
      <c r="CF38" s="367"/>
      <c r="CG38" s="367"/>
      <c r="CH38" s="367"/>
      <c r="CI38" s="367"/>
      <c r="CJ38" s="348"/>
      <c r="CK38" s="348"/>
      <c r="CL38" s="368"/>
      <c r="CM38" s="367"/>
      <c r="CN38" s="367"/>
      <c r="CO38" s="367"/>
      <c r="CP38" s="367"/>
      <c r="CQ38" s="367"/>
      <c r="CR38" s="367"/>
      <c r="CS38" s="367"/>
      <c r="CT38" s="367"/>
      <c r="CU38" s="367"/>
      <c r="CV38" s="367"/>
      <c r="CW38" s="367"/>
      <c r="CX38" s="367"/>
      <c r="CY38" s="367"/>
      <c r="CZ38" s="367"/>
      <c r="DA38" s="367"/>
      <c r="DB38" s="367"/>
      <c r="DC38" s="367"/>
      <c r="DD38" s="367"/>
      <c r="DE38" s="367"/>
      <c r="DF38" s="348"/>
      <c r="DG38" s="348"/>
      <c r="DH38" s="368"/>
      <c r="DI38" s="367"/>
      <c r="DJ38" s="367"/>
      <c r="DK38" s="367"/>
      <c r="DL38" s="367"/>
      <c r="DM38" s="367"/>
      <c r="DN38" s="367"/>
      <c r="DO38" s="367"/>
      <c r="DP38" s="367"/>
      <c r="DQ38" s="367"/>
      <c r="DR38" s="367"/>
      <c r="DS38" s="367"/>
      <c r="DT38" s="367"/>
      <c r="DU38" s="367"/>
      <c r="DV38" s="367"/>
      <c r="DW38" s="367"/>
      <c r="DX38" s="367"/>
      <c r="DY38" s="367"/>
      <c r="DZ38" s="367"/>
      <c r="EA38" s="367"/>
      <c r="EB38" s="348"/>
      <c r="EC38" s="348"/>
      <c r="ED38" s="368"/>
      <c r="EE38" s="367"/>
      <c r="EF38" s="367"/>
      <c r="EG38" s="367"/>
      <c r="EH38" s="367"/>
      <c r="EI38" s="367"/>
      <c r="EJ38" s="367"/>
      <c r="EK38" s="367"/>
      <c r="EL38" s="367"/>
      <c r="EM38" s="367"/>
      <c r="EN38" s="367"/>
      <c r="EO38" s="367"/>
      <c r="EP38" s="367"/>
      <c r="EQ38" s="367"/>
      <c r="ER38" s="367"/>
      <c r="ES38" s="367"/>
      <c r="ET38" s="367"/>
      <c r="EU38" s="367"/>
      <c r="EV38" s="367"/>
      <c r="EW38" s="367"/>
      <c r="EX38" s="348"/>
      <c r="EY38" s="348"/>
      <c r="EZ38" s="368"/>
      <c r="FA38" s="367"/>
      <c r="FB38" s="367"/>
      <c r="FC38" s="367"/>
      <c r="FD38" s="367"/>
      <c r="FE38" s="367"/>
      <c r="FF38" s="367"/>
      <c r="FG38" s="367"/>
      <c r="FH38" s="367"/>
      <c r="FI38" s="367"/>
      <c r="FJ38" s="367"/>
      <c r="FK38" s="367"/>
      <c r="FL38" s="367"/>
      <c r="FM38" s="367"/>
      <c r="FN38" s="367"/>
      <c r="FO38" s="367"/>
      <c r="FP38" s="367"/>
      <c r="FQ38" s="367"/>
      <c r="FR38" s="367"/>
      <c r="FS38" s="367"/>
      <c r="FT38" s="348"/>
      <c r="FU38" s="348"/>
      <c r="FV38" s="368"/>
      <c r="FW38" s="367"/>
      <c r="FX38" s="367"/>
      <c r="FY38" s="367"/>
      <c r="FZ38" s="367"/>
      <c r="GA38" s="367"/>
      <c r="GB38" s="367"/>
      <c r="GC38" s="367"/>
      <c r="GD38" s="367"/>
      <c r="GE38" s="367"/>
      <c r="GF38" s="367"/>
      <c r="GG38" s="367"/>
      <c r="GH38" s="367"/>
      <c r="GI38" s="367"/>
      <c r="GJ38" s="367"/>
      <c r="GK38" s="367"/>
      <c r="GL38" s="367"/>
      <c r="GM38" s="367"/>
      <c r="GN38" s="367"/>
      <c r="GO38" s="367"/>
      <c r="GP38" s="348"/>
      <c r="GQ38" s="348"/>
      <c r="GR38" s="368"/>
      <c r="GS38" s="367"/>
      <c r="GT38" s="367"/>
      <c r="GU38" s="367"/>
      <c r="GV38" s="367"/>
      <c r="GW38" s="367"/>
      <c r="GX38" s="367"/>
      <c r="GY38" s="367"/>
      <c r="GZ38" s="367"/>
      <c r="HA38" s="367"/>
      <c r="HB38" s="367"/>
      <c r="HC38" s="367"/>
      <c r="HD38" s="367"/>
      <c r="HE38" s="367"/>
      <c r="HF38" s="367"/>
      <c r="HG38" s="367"/>
      <c r="HH38" s="367"/>
      <c r="HI38" s="367"/>
      <c r="HJ38" s="367"/>
      <c r="HK38" s="367"/>
      <c r="HL38" s="348"/>
      <c r="HM38" s="348"/>
      <c r="HN38" s="368"/>
      <c r="HO38" s="367"/>
      <c r="HP38" s="367"/>
      <c r="HQ38" s="367"/>
      <c r="HR38" s="367"/>
      <c r="HS38" s="367"/>
      <c r="HT38" s="367"/>
      <c r="HU38" s="367"/>
      <c r="HV38" s="367"/>
      <c r="HW38" s="367"/>
      <c r="HX38" s="367"/>
      <c r="HY38" s="367"/>
      <c r="HZ38" s="367"/>
      <c r="IA38" s="367"/>
      <c r="IB38" s="367"/>
      <c r="IC38" s="367"/>
      <c r="ID38" s="367"/>
      <c r="IE38" s="367"/>
      <c r="IF38" s="367"/>
      <c r="IG38" s="367"/>
      <c r="IH38" s="348"/>
      <c r="II38" s="348"/>
      <c r="IJ38" s="368"/>
      <c r="IK38" s="367"/>
      <c r="IL38" s="367"/>
      <c r="IM38" s="367"/>
      <c r="IN38" s="367"/>
      <c r="IO38" s="367"/>
      <c r="IP38" s="367"/>
      <c r="IQ38" s="367"/>
      <c r="IR38" s="367"/>
      <c r="IS38" s="367"/>
      <c r="IT38" s="367"/>
      <c r="IU38" s="367"/>
      <c r="IV38" s="367"/>
    </row>
    <row r="39" customFormat="false" ht="13.5" hidden="false" customHeight="true" outlineLevel="0" collapsed="false">
      <c r="A39" s="364"/>
      <c r="B39" s="324"/>
      <c r="C39" s="376"/>
      <c r="D39" s="376"/>
      <c r="E39" s="376"/>
      <c r="F39" s="376"/>
      <c r="G39" s="376"/>
      <c r="H39" s="376"/>
      <c r="I39" s="376"/>
      <c r="J39" s="376"/>
      <c r="K39" s="376"/>
      <c r="L39" s="376"/>
      <c r="M39" s="376"/>
      <c r="N39" s="376"/>
      <c r="O39" s="376"/>
      <c r="P39" s="376"/>
      <c r="Q39" s="376"/>
      <c r="R39" s="376"/>
      <c r="S39" s="376"/>
      <c r="T39" s="376"/>
      <c r="U39" s="376"/>
      <c r="V39" s="333"/>
      <c r="W39" s="360"/>
      <c r="X39" s="360"/>
      <c r="Y39" s="360"/>
      <c r="Z39" s="376"/>
      <c r="AA39" s="376"/>
      <c r="AB39" s="376"/>
      <c r="AC39" s="376"/>
      <c r="AD39" s="376"/>
      <c r="AE39" s="376"/>
      <c r="AF39" s="376"/>
      <c r="AG39" s="376"/>
      <c r="AH39" s="376"/>
      <c r="AI39" s="376"/>
      <c r="AJ39" s="376"/>
      <c r="AK39" s="376"/>
      <c r="AL39" s="376"/>
      <c r="AM39" s="376"/>
      <c r="AN39" s="376"/>
      <c r="AO39" s="376"/>
      <c r="AP39" s="376"/>
      <c r="AQ39" s="376"/>
      <c r="AR39" s="348"/>
      <c r="AS39" s="348"/>
      <c r="AU39" s="376"/>
      <c r="AV39" s="376"/>
      <c r="AW39" s="376"/>
      <c r="AX39" s="376"/>
      <c r="AY39" s="376"/>
      <c r="AZ39" s="376"/>
      <c r="BA39" s="376"/>
      <c r="BB39" s="376"/>
      <c r="BC39" s="376"/>
      <c r="BD39" s="376"/>
      <c r="BE39" s="376"/>
      <c r="BF39" s="376"/>
      <c r="BG39" s="376"/>
      <c r="BH39" s="376"/>
      <c r="BI39" s="376"/>
      <c r="BJ39" s="376"/>
      <c r="BK39" s="376"/>
      <c r="BL39" s="376"/>
      <c r="BM39" s="376"/>
      <c r="BN39" s="348"/>
      <c r="BO39" s="348"/>
      <c r="BQ39" s="376"/>
      <c r="BR39" s="376"/>
      <c r="BS39" s="376"/>
      <c r="BT39" s="376"/>
      <c r="BU39" s="376"/>
      <c r="BV39" s="376"/>
      <c r="BW39" s="376"/>
      <c r="BX39" s="376"/>
      <c r="BY39" s="376"/>
      <c r="BZ39" s="376"/>
      <c r="CA39" s="376"/>
      <c r="CB39" s="376"/>
      <c r="CC39" s="376"/>
      <c r="CD39" s="376"/>
      <c r="CE39" s="376"/>
      <c r="CF39" s="376"/>
      <c r="CG39" s="376"/>
      <c r="CH39" s="376"/>
      <c r="CI39" s="376"/>
      <c r="CJ39" s="348"/>
      <c r="CK39" s="348"/>
      <c r="CM39" s="376"/>
      <c r="CN39" s="376"/>
      <c r="CO39" s="376"/>
      <c r="CP39" s="376"/>
      <c r="CQ39" s="376"/>
      <c r="CR39" s="376"/>
      <c r="CS39" s="376"/>
      <c r="CT39" s="376"/>
      <c r="CU39" s="376"/>
      <c r="CV39" s="376"/>
      <c r="CW39" s="376"/>
      <c r="CX39" s="376"/>
      <c r="CY39" s="376"/>
      <c r="CZ39" s="376"/>
      <c r="DA39" s="376"/>
      <c r="DB39" s="376"/>
      <c r="DC39" s="376"/>
      <c r="DD39" s="376"/>
      <c r="DE39" s="376"/>
      <c r="DF39" s="348"/>
      <c r="DG39" s="348"/>
      <c r="DI39" s="376"/>
      <c r="DJ39" s="376"/>
      <c r="DK39" s="376"/>
      <c r="DL39" s="376"/>
      <c r="DM39" s="376"/>
      <c r="DN39" s="376"/>
      <c r="DO39" s="376"/>
      <c r="DP39" s="376"/>
      <c r="DQ39" s="376"/>
      <c r="DR39" s="376"/>
      <c r="DS39" s="376"/>
      <c r="DT39" s="376"/>
      <c r="DU39" s="376"/>
      <c r="DV39" s="376"/>
      <c r="DW39" s="376"/>
      <c r="DX39" s="376"/>
      <c r="DY39" s="376"/>
      <c r="DZ39" s="376"/>
      <c r="EA39" s="376"/>
      <c r="EB39" s="348"/>
      <c r="EC39" s="348"/>
      <c r="EE39" s="376"/>
      <c r="EF39" s="376"/>
      <c r="EG39" s="376"/>
      <c r="EH39" s="376"/>
      <c r="EI39" s="376"/>
      <c r="EJ39" s="376"/>
      <c r="EK39" s="376"/>
      <c r="EL39" s="376"/>
      <c r="EM39" s="376"/>
      <c r="EN39" s="376"/>
      <c r="EO39" s="376"/>
      <c r="EP39" s="376"/>
      <c r="EQ39" s="376"/>
      <c r="ER39" s="376"/>
      <c r="ES39" s="376"/>
      <c r="ET39" s="376"/>
      <c r="EU39" s="376"/>
      <c r="EV39" s="376"/>
      <c r="EW39" s="376"/>
      <c r="EX39" s="348"/>
      <c r="EY39" s="348"/>
      <c r="FA39" s="376"/>
      <c r="FB39" s="376"/>
      <c r="FC39" s="376"/>
      <c r="FD39" s="376"/>
      <c r="FE39" s="376"/>
      <c r="FF39" s="376"/>
      <c r="FG39" s="376"/>
      <c r="FH39" s="376"/>
      <c r="FI39" s="376"/>
      <c r="FJ39" s="376"/>
      <c r="FK39" s="376"/>
      <c r="FL39" s="376"/>
      <c r="FM39" s="376"/>
      <c r="FN39" s="376"/>
      <c r="FO39" s="376"/>
      <c r="FP39" s="376"/>
      <c r="FQ39" s="376"/>
      <c r="FR39" s="376"/>
      <c r="FS39" s="376"/>
      <c r="FT39" s="348"/>
      <c r="FU39" s="348"/>
      <c r="FW39" s="376"/>
      <c r="FX39" s="376"/>
      <c r="FY39" s="376"/>
      <c r="FZ39" s="376"/>
      <c r="GA39" s="376"/>
      <c r="GB39" s="376"/>
      <c r="GC39" s="376"/>
      <c r="GD39" s="376"/>
      <c r="GE39" s="376"/>
      <c r="GF39" s="376"/>
      <c r="GG39" s="376"/>
      <c r="GH39" s="376"/>
      <c r="GI39" s="376"/>
      <c r="GJ39" s="376"/>
      <c r="GK39" s="376"/>
      <c r="GL39" s="376"/>
      <c r="GM39" s="376"/>
      <c r="GN39" s="376"/>
      <c r="GO39" s="376"/>
      <c r="GP39" s="348"/>
      <c r="GQ39" s="348"/>
      <c r="GS39" s="376"/>
      <c r="GT39" s="376"/>
      <c r="GU39" s="376"/>
      <c r="GV39" s="376"/>
      <c r="GW39" s="376"/>
      <c r="GX39" s="376"/>
      <c r="GY39" s="376"/>
      <c r="GZ39" s="376"/>
      <c r="HA39" s="376"/>
      <c r="HB39" s="376"/>
      <c r="HC39" s="376"/>
      <c r="HD39" s="376"/>
      <c r="HE39" s="376"/>
      <c r="HF39" s="376"/>
      <c r="HG39" s="376"/>
      <c r="HH39" s="376"/>
      <c r="HI39" s="376"/>
      <c r="HJ39" s="376"/>
      <c r="HK39" s="376"/>
      <c r="HL39" s="348"/>
      <c r="HM39" s="348"/>
      <c r="HO39" s="376"/>
      <c r="HP39" s="376"/>
      <c r="HQ39" s="376"/>
      <c r="HR39" s="376"/>
      <c r="HS39" s="376"/>
      <c r="HT39" s="376"/>
      <c r="HU39" s="376"/>
      <c r="HV39" s="376"/>
      <c r="HW39" s="376"/>
      <c r="HX39" s="376"/>
      <c r="HY39" s="376"/>
      <c r="HZ39" s="376"/>
      <c r="IA39" s="376"/>
      <c r="IB39" s="376"/>
      <c r="IC39" s="376"/>
      <c r="ID39" s="376"/>
      <c r="IE39" s="376"/>
      <c r="IF39" s="376"/>
      <c r="IG39" s="376"/>
      <c r="IH39" s="348"/>
      <c r="II39" s="348"/>
      <c r="IK39" s="376"/>
      <c r="IL39" s="376"/>
      <c r="IM39" s="376"/>
      <c r="IN39" s="376"/>
      <c r="IO39" s="376"/>
      <c r="IP39" s="376"/>
      <c r="IQ39" s="376"/>
      <c r="IR39" s="376"/>
      <c r="IS39" s="376"/>
      <c r="IT39" s="376"/>
      <c r="IU39" s="376"/>
      <c r="IV39" s="376"/>
    </row>
    <row r="40" customFormat="false" ht="13.5" hidden="false" customHeight="true" outlineLevel="0" collapsed="false">
      <c r="A40" s="364"/>
      <c r="B40" s="355"/>
      <c r="C40" s="354" t="s">
        <v>55</v>
      </c>
      <c r="D40" s="354"/>
      <c r="E40" s="354"/>
      <c r="F40" s="354"/>
      <c r="G40" s="354"/>
      <c r="H40" s="354"/>
      <c r="I40" s="354"/>
      <c r="J40" s="354" t="s">
        <v>55</v>
      </c>
      <c r="K40" s="354"/>
      <c r="L40" s="354"/>
      <c r="M40" s="354"/>
      <c r="N40" s="354"/>
      <c r="O40" s="354"/>
      <c r="P40" s="354"/>
      <c r="Q40" s="354"/>
      <c r="R40" s="354"/>
      <c r="S40" s="354"/>
      <c r="T40" s="354"/>
      <c r="U40" s="354"/>
      <c r="V40" s="333"/>
      <c r="W40" s="360"/>
      <c r="X40" s="360"/>
      <c r="Y40" s="360"/>
      <c r="Z40" s="355"/>
      <c r="AA40" s="355"/>
      <c r="AB40" s="355"/>
      <c r="AC40" s="355"/>
      <c r="AD40" s="357"/>
      <c r="AE40" s="353"/>
      <c r="AF40" s="354"/>
      <c r="AG40" s="357"/>
      <c r="AH40" s="357"/>
      <c r="AI40" s="357"/>
      <c r="AJ40" s="357"/>
      <c r="AK40" s="357"/>
      <c r="AL40" s="357"/>
      <c r="AM40" s="357"/>
      <c r="AN40" s="357"/>
      <c r="AO40" s="357"/>
      <c r="AP40" s="357"/>
      <c r="AQ40" s="357"/>
      <c r="AR40" s="348"/>
      <c r="AS40" s="348"/>
      <c r="AT40" s="355"/>
      <c r="AU40" s="355"/>
      <c r="AV40" s="355"/>
      <c r="AW40" s="355"/>
      <c r="AX40" s="355"/>
      <c r="AY40" s="355"/>
      <c r="AZ40" s="357"/>
      <c r="BA40" s="353"/>
      <c r="BB40" s="354"/>
      <c r="BC40" s="357"/>
      <c r="BD40" s="357"/>
      <c r="BE40" s="357"/>
      <c r="BF40" s="357"/>
      <c r="BG40" s="357"/>
      <c r="BH40" s="357"/>
      <c r="BI40" s="357"/>
      <c r="BJ40" s="357"/>
      <c r="BK40" s="357"/>
      <c r="BL40" s="357"/>
      <c r="BM40" s="357"/>
      <c r="BN40" s="348"/>
      <c r="BO40" s="348"/>
      <c r="BP40" s="355"/>
      <c r="BQ40" s="355"/>
      <c r="BR40" s="355"/>
      <c r="BS40" s="355"/>
      <c r="BT40" s="355"/>
      <c r="BU40" s="355"/>
      <c r="BV40" s="357"/>
      <c r="BW40" s="353"/>
      <c r="BX40" s="354"/>
      <c r="BY40" s="357"/>
      <c r="BZ40" s="357"/>
      <c r="CA40" s="357"/>
      <c r="CB40" s="357"/>
      <c r="CC40" s="357"/>
      <c r="CD40" s="357"/>
      <c r="CE40" s="357"/>
      <c r="CF40" s="357"/>
      <c r="CG40" s="357"/>
      <c r="CH40" s="357"/>
      <c r="CI40" s="357"/>
      <c r="CJ40" s="348"/>
      <c r="CK40" s="348"/>
      <c r="CL40" s="355"/>
      <c r="CM40" s="355"/>
      <c r="CN40" s="355"/>
      <c r="CO40" s="355"/>
      <c r="CP40" s="355"/>
      <c r="CQ40" s="355"/>
      <c r="CR40" s="357"/>
      <c r="CS40" s="353"/>
      <c r="CT40" s="354"/>
      <c r="CU40" s="357"/>
      <c r="CV40" s="357"/>
      <c r="CW40" s="357"/>
      <c r="CX40" s="357"/>
      <c r="CY40" s="357"/>
      <c r="CZ40" s="357"/>
      <c r="DA40" s="357"/>
      <c r="DB40" s="357"/>
      <c r="DC40" s="357"/>
      <c r="DD40" s="357"/>
      <c r="DE40" s="357"/>
      <c r="DF40" s="348"/>
      <c r="DG40" s="348"/>
      <c r="DH40" s="355"/>
      <c r="DI40" s="355"/>
      <c r="DJ40" s="355"/>
      <c r="DK40" s="355"/>
      <c r="DL40" s="355"/>
      <c r="DM40" s="355"/>
      <c r="DN40" s="357"/>
      <c r="DO40" s="353"/>
      <c r="DP40" s="354"/>
      <c r="DQ40" s="357"/>
      <c r="DR40" s="357"/>
      <c r="DS40" s="357"/>
      <c r="DT40" s="357"/>
      <c r="DU40" s="357"/>
      <c r="DV40" s="357"/>
      <c r="DW40" s="357"/>
      <c r="DX40" s="357"/>
      <c r="DY40" s="357"/>
      <c r="DZ40" s="357"/>
      <c r="EA40" s="357"/>
      <c r="EB40" s="348"/>
      <c r="EC40" s="348"/>
      <c r="ED40" s="355"/>
      <c r="EE40" s="355"/>
      <c r="EF40" s="355"/>
      <c r="EG40" s="355"/>
      <c r="EH40" s="355"/>
      <c r="EI40" s="355"/>
      <c r="EJ40" s="357"/>
      <c r="EK40" s="353"/>
      <c r="EL40" s="354"/>
      <c r="EM40" s="357"/>
      <c r="EN40" s="357"/>
      <c r="EO40" s="357"/>
      <c r="EP40" s="357"/>
      <c r="EQ40" s="357"/>
      <c r="ER40" s="357"/>
      <c r="ES40" s="357"/>
      <c r="ET40" s="357"/>
      <c r="EU40" s="357"/>
      <c r="EV40" s="357"/>
      <c r="EW40" s="357"/>
      <c r="EX40" s="348"/>
      <c r="EY40" s="348"/>
      <c r="EZ40" s="355"/>
      <c r="FA40" s="355"/>
      <c r="FB40" s="355"/>
      <c r="FC40" s="355"/>
      <c r="FD40" s="355"/>
      <c r="FE40" s="355"/>
      <c r="FF40" s="357"/>
      <c r="FG40" s="353"/>
      <c r="FH40" s="354"/>
      <c r="FI40" s="357"/>
      <c r="FJ40" s="357"/>
      <c r="FK40" s="357"/>
      <c r="FL40" s="357"/>
      <c r="FM40" s="357"/>
      <c r="FN40" s="357"/>
      <c r="FO40" s="357"/>
      <c r="FP40" s="357"/>
      <c r="FQ40" s="357"/>
      <c r="FR40" s="357"/>
      <c r="FS40" s="357"/>
      <c r="FT40" s="348"/>
      <c r="FU40" s="348"/>
      <c r="FV40" s="355"/>
      <c r="FW40" s="355"/>
      <c r="FX40" s="355"/>
      <c r="FY40" s="355"/>
      <c r="FZ40" s="355"/>
      <c r="GA40" s="355"/>
      <c r="GB40" s="357"/>
      <c r="GC40" s="353"/>
      <c r="GD40" s="354"/>
      <c r="GE40" s="357"/>
      <c r="GF40" s="357"/>
      <c r="GG40" s="357"/>
      <c r="GH40" s="357"/>
      <c r="GI40" s="357"/>
      <c r="GJ40" s="357"/>
      <c r="GK40" s="357"/>
      <c r="GL40" s="357"/>
      <c r="GM40" s="357"/>
      <c r="GN40" s="357"/>
      <c r="GO40" s="357"/>
      <c r="GP40" s="348"/>
      <c r="GQ40" s="348"/>
      <c r="GR40" s="355"/>
      <c r="GS40" s="355"/>
      <c r="GT40" s="355"/>
      <c r="GU40" s="355"/>
      <c r="GV40" s="355"/>
      <c r="GW40" s="355"/>
      <c r="GX40" s="357"/>
      <c r="GY40" s="353"/>
      <c r="GZ40" s="354"/>
      <c r="HA40" s="357"/>
      <c r="HB40" s="357"/>
      <c r="HC40" s="357"/>
      <c r="HD40" s="357"/>
      <c r="HE40" s="357"/>
      <c r="HF40" s="357"/>
      <c r="HG40" s="357"/>
      <c r="HH40" s="357"/>
      <c r="HI40" s="357"/>
      <c r="HJ40" s="357"/>
      <c r="HK40" s="357"/>
      <c r="HL40" s="348"/>
      <c r="HM40" s="348"/>
      <c r="HN40" s="355"/>
      <c r="HO40" s="355"/>
      <c r="HP40" s="355"/>
      <c r="HQ40" s="355"/>
      <c r="HR40" s="355"/>
      <c r="HS40" s="355"/>
      <c r="HT40" s="357"/>
      <c r="HU40" s="353"/>
      <c r="HV40" s="354"/>
      <c r="HW40" s="357"/>
      <c r="HX40" s="357"/>
      <c r="HY40" s="357"/>
      <c r="HZ40" s="357"/>
      <c r="IA40" s="357"/>
      <c r="IB40" s="357"/>
      <c r="IC40" s="357"/>
      <c r="ID40" s="357"/>
      <c r="IE40" s="357"/>
      <c r="IF40" s="357"/>
      <c r="IG40" s="357"/>
      <c r="IH40" s="348"/>
      <c r="II40" s="348"/>
      <c r="IJ40" s="355"/>
      <c r="IK40" s="355"/>
      <c r="IL40" s="355"/>
      <c r="IM40" s="355"/>
      <c r="IN40" s="355"/>
      <c r="IO40" s="355"/>
      <c r="IP40" s="357"/>
      <c r="IQ40" s="353"/>
      <c r="IR40" s="354"/>
      <c r="IS40" s="357"/>
      <c r="IT40" s="357"/>
      <c r="IU40" s="357"/>
      <c r="IV40" s="357"/>
    </row>
    <row r="41" customFormat="false" ht="13.5" hidden="false" customHeight="true" outlineLevel="0" collapsed="false">
      <c r="A41" s="364"/>
      <c r="B41" s="355"/>
      <c r="C41" s="355"/>
      <c r="D41" s="355"/>
      <c r="E41" s="355"/>
      <c r="F41" s="355"/>
      <c r="G41" s="355"/>
      <c r="H41" s="356"/>
      <c r="I41" s="353"/>
      <c r="J41" s="354"/>
      <c r="K41" s="356"/>
      <c r="L41" s="356"/>
      <c r="M41" s="356"/>
      <c r="N41" s="356"/>
      <c r="O41" s="356"/>
      <c r="P41" s="356"/>
      <c r="Q41" s="356"/>
      <c r="R41" s="357"/>
      <c r="S41" s="357"/>
      <c r="T41" s="357"/>
      <c r="U41" s="357"/>
      <c r="V41" s="333"/>
      <c r="W41" s="360"/>
      <c r="X41" s="360"/>
      <c r="Y41" s="360"/>
      <c r="Z41" s="355"/>
      <c r="AA41" s="355"/>
      <c r="AB41" s="355"/>
      <c r="AC41" s="355"/>
      <c r="AD41" s="357"/>
      <c r="AE41" s="353"/>
      <c r="AF41" s="354"/>
      <c r="AG41" s="357"/>
      <c r="AH41" s="357"/>
      <c r="AI41" s="357"/>
      <c r="AJ41" s="357"/>
      <c r="AK41" s="357"/>
      <c r="AL41" s="357"/>
      <c r="AM41" s="357"/>
      <c r="AN41" s="357"/>
      <c r="AO41" s="357"/>
      <c r="AP41" s="357"/>
      <c r="AQ41" s="357"/>
      <c r="AR41" s="348"/>
      <c r="AS41" s="348"/>
      <c r="AT41" s="355"/>
      <c r="AU41" s="355"/>
      <c r="AV41" s="355"/>
      <c r="AW41" s="355"/>
      <c r="AX41" s="355"/>
      <c r="AY41" s="355"/>
      <c r="AZ41" s="357"/>
      <c r="BA41" s="353"/>
      <c r="BB41" s="354"/>
      <c r="BC41" s="357"/>
      <c r="BD41" s="357"/>
      <c r="BE41" s="357"/>
      <c r="BF41" s="357"/>
      <c r="BG41" s="357"/>
      <c r="BH41" s="357"/>
      <c r="BI41" s="357"/>
      <c r="BJ41" s="357"/>
      <c r="BK41" s="357"/>
      <c r="BL41" s="357"/>
      <c r="BM41" s="357"/>
      <c r="BN41" s="348"/>
      <c r="BO41" s="348"/>
      <c r="BP41" s="355"/>
      <c r="BQ41" s="355"/>
      <c r="BR41" s="355"/>
      <c r="BS41" s="355"/>
      <c r="BT41" s="355"/>
      <c r="BU41" s="355"/>
      <c r="BV41" s="357"/>
      <c r="BW41" s="353"/>
      <c r="BX41" s="354"/>
      <c r="BY41" s="357"/>
      <c r="BZ41" s="357"/>
      <c r="CA41" s="357"/>
      <c r="CB41" s="357"/>
      <c r="CC41" s="357"/>
      <c r="CD41" s="357"/>
      <c r="CE41" s="357"/>
      <c r="CF41" s="357"/>
      <c r="CG41" s="357"/>
      <c r="CH41" s="357"/>
      <c r="CI41" s="357"/>
      <c r="CJ41" s="348"/>
      <c r="CK41" s="348"/>
      <c r="CL41" s="355"/>
      <c r="CM41" s="355"/>
      <c r="CN41" s="355"/>
      <c r="CO41" s="355"/>
      <c r="CP41" s="355"/>
      <c r="CQ41" s="355"/>
      <c r="CR41" s="357"/>
      <c r="CS41" s="353"/>
      <c r="CT41" s="354"/>
      <c r="CU41" s="357"/>
      <c r="CV41" s="357"/>
      <c r="CW41" s="357"/>
      <c r="CX41" s="357"/>
      <c r="CY41" s="357"/>
      <c r="CZ41" s="357"/>
      <c r="DA41" s="357"/>
      <c r="DB41" s="357"/>
      <c r="DC41" s="357"/>
      <c r="DD41" s="357"/>
      <c r="DE41" s="357"/>
      <c r="DF41" s="348"/>
      <c r="DG41" s="348"/>
      <c r="DH41" s="355"/>
      <c r="DI41" s="355"/>
      <c r="DJ41" s="355"/>
      <c r="DK41" s="355"/>
      <c r="DL41" s="355"/>
      <c r="DM41" s="355"/>
      <c r="DN41" s="357"/>
      <c r="DO41" s="353"/>
      <c r="DP41" s="354"/>
      <c r="DQ41" s="357"/>
      <c r="DR41" s="357"/>
      <c r="DS41" s="357"/>
      <c r="DT41" s="357"/>
      <c r="DU41" s="357"/>
      <c r="DV41" s="357"/>
      <c r="DW41" s="357"/>
      <c r="DX41" s="357"/>
      <c r="DY41" s="357"/>
      <c r="DZ41" s="357"/>
      <c r="EA41" s="357"/>
      <c r="EB41" s="348"/>
      <c r="EC41" s="348"/>
      <c r="ED41" s="355"/>
      <c r="EE41" s="355"/>
      <c r="EF41" s="355"/>
      <c r="EG41" s="355"/>
      <c r="EH41" s="355"/>
      <c r="EI41" s="355"/>
      <c r="EJ41" s="357"/>
      <c r="EK41" s="353"/>
      <c r="EL41" s="354"/>
      <c r="EM41" s="357"/>
      <c r="EN41" s="357"/>
      <c r="EO41" s="357"/>
      <c r="EP41" s="357"/>
      <c r="EQ41" s="357"/>
      <c r="ER41" s="357"/>
      <c r="ES41" s="357"/>
      <c r="ET41" s="357"/>
      <c r="EU41" s="357"/>
      <c r="EV41" s="357"/>
      <c r="EW41" s="357"/>
      <c r="EX41" s="348"/>
      <c r="EY41" s="348"/>
      <c r="EZ41" s="355"/>
      <c r="FA41" s="355"/>
      <c r="FB41" s="355"/>
      <c r="FC41" s="355"/>
      <c r="FD41" s="355"/>
      <c r="FE41" s="355"/>
      <c r="FF41" s="357"/>
      <c r="FG41" s="353"/>
      <c r="FH41" s="354"/>
      <c r="FI41" s="357"/>
      <c r="FJ41" s="357"/>
      <c r="FK41" s="357"/>
      <c r="FL41" s="357"/>
      <c r="FM41" s="357"/>
      <c r="FN41" s="357"/>
      <c r="FO41" s="357"/>
      <c r="FP41" s="357"/>
      <c r="FQ41" s="357"/>
      <c r="FR41" s="357"/>
      <c r="FS41" s="357"/>
      <c r="FT41" s="348"/>
      <c r="FU41" s="348"/>
      <c r="FV41" s="355"/>
      <c r="FW41" s="355"/>
      <c r="FX41" s="355"/>
      <c r="FY41" s="355"/>
      <c r="FZ41" s="355"/>
      <c r="GA41" s="355"/>
      <c r="GB41" s="357"/>
      <c r="GC41" s="353"/>
      <c r="GD41" s="354"/>
      <c r="GE41" s="357"/>
      <c r="GF41" s="357"/>
      <c r="GG41" s="357"/>
      <c r="GH41" s="357"/>
      <c r="GI41" s="357"/>
      <c r="GJ41" s="357"/>
      <c r="GK41" s="357"/>
      <c r="GL41" s="357"/>
      <c r="GM41" s="357"/>
      <c r="GN41" s="357"/>
      <c r="GO41" s="357"/>
      <c r="GP41" s="348"/>
      <c r="GQ41" s="348"/>
      <c r="GR41" s="355"/>
      <c r="GS41" s="355"/>
      <c r="GT41" s="355"/>
      <c r="GU41" s="355"/>
      <c r="GV41" s="355"/>
      <c r="GW41" s="355"/>
      <c r="GX41" s="357"/>
      <c r="GY41" s="353"/>
      <c r="GZ41" s="354"/>
      <c r="HA41" s="357"/>
      <c r="HB41" s="357"/>
      <c r="HC41" s="357"/>
      <c r="HD41" s="357"/>
      <c r="HE41" s="357"/>
      <c r="HF41" s="357"/>
      <c r="HG41" s="357"/>
      <c r="HH41" s="357"/>
      <c r="HI41" s="357"/>
      <c r="HJ41" s="357"/>
      <c r="HK41" s="357"/>
      <c r="HL41" s="348"/>
      <c r="HM41" s="348"/>
      <c r="HN41" s="355"/>
      <c r="HO41" s="355"/>
      <c r="HP41" s="355"/>
      <c r="HQ41" s="355"/>
      <c r="HR41" s="355"/>
      <c r="HS41" s="355"/>
      <c r="HT41" s="357"/>
      <c r="HU41" s="353"/>
      <c r="HV41" s="354"/>
      <c r="HW41" s="357"/>
      <c r="HX41" s="357"/>
      <c r="HY41" s="357"/>
      <c r="HZ41" s="357"/>
      <c r="IA41" s="357"/>
      <c r="IB41" s="357"/>
      <c r="IC41" s="357"/>
      <c r="ID41" s="357"/>
      <c r="IE41" s="357"/>
      <c r="IF41" s="357"/>
      <c r="IG41" s="357"/>
      <c r="IH41" s="348"/>
      <c r="II41" s="348"/>
      <c r="IJ41" s="355"/>
      <c r="IK41" s="355"/>
      <c r="IL41" s="355"/>
      <c r="IM41" s="355"/>
      <c r="IN41" s="355"/>
      <c r="IO41" s="355"/>
      <c r="IP41" s="357"/>
      <c r="IQ41" s="353"/>
      <c r="IR41" s="354"/>
      <c r="IS41" s="357"/>
      <c r="IT41" s="357"/>
      <c r="IU41" s="357"/>
      <c r="IV41" s="357"/>
    </row>
    <row r="42" customFormat="false" ht="13.5" hidden="false" customHeight="true" outlineLevel="0" collapsed="false">
      <c r="A42" s="364"/>
      <c r="B42" s="355"/>
      <c r="C42" s="355"/>
      <c r="D42" s="355"/>
      <c r="E42" s="355"/>
      <c r="F42" s="355"/>
      <c r="G42" s="355"/>
      <c r="H42" s="356"/>
      <c r="I42" s="356"/>
      <c r="J42" s="356"/>
      <c r="K42" s="356"/>
      <c r="L42" s="356"/>
      <c r="M42" s="356"/>
      <c r="N42" s="356"/>
      <c r="O42" s="356"/>
      <c r="P42" s="356"/>
      <c r="Q42" s="356"/>
      <c r="R42" s="357"/>
      <c r="S42" s="357"/>
      <c r="T42" s="357"/>
      <c r="U42" s="357"/>
      <c r="V42" s="333"/>
      <c r="W42" s="360"/>
      <c r="X42" s="360"/>
      <c r="Y42" s="360"/>
      <c r="Z42" s="355"/>
      <c r="AA42" s="355"/>
      <c r="AB42" s="355"/>
      <c r="AC42" s="355"/>
      <c r="AD42" s="357"/>
      <c r="AE42" s="357"/>
      <c r="AF42" s="357"/>
      <c r="AG42" s="357"/>
      <c r="AH42" s="357"/>
      <c r="AI42" s="357"/>
      <c r="AJ42" s="357"/>
      <c r="AK42" s="357"/>
      <c r="AL42" s="357"/>
      <c r="AM42" s="357"/>
      <c r="AN42" s="357"/>
      <c r="AO42" s="357"/>
      <c r="AP42" s="357"/>
      <c r="AQ42" s="357"/>
      <c r="AR42" s="348"/>
      <c r="AS42" s="348"/>
      <c r="AT42" s="355"/>
      <c r="AU42" s="355"/>
      <c r="AV42" s="355"/>
      <c r="AW42" s="355"/>
      <c r="AX42" s="355"/>
      <c r="AY42" s="355"/>
      <c r="AZ42" s="357"/>
      <c r="BA42" s="357"/>
      <c r="BB42" s="357"/>
      <c r="BC42" s="357"/>
      <c r="BD42" s="357"/>
      <c r="BE42" s="357"/>
      <c r="BF42" s="357"/>
      <c r="BG42" s="357"/>
      <c r="BH42" s="357"/>
      <c r="BI42" s="357"/>
      <c r="BJ42" s="357"/>
      <c r="BK42" s="357"/>
      <c r="BL42" s="357"/>
      <c r="BM42" s="357"/>
      <c r="BN42" s="348"/>
      <c r="BO42" s="348"/>
      <c r="BP42" s="355"/>
      <c r="BQ42" s="355"/>
      <c r="BR42" s="355"/>
      <c r="BS42" s="355"/>
      <c r="BT42" s="355"/>
      <c r="BU42" s="355"/>
      <c r="BV42" s="357"/>
      <c r="BW42" s="357"/>
      <c r="BX42" s="357"/>
      <c r="BY42" s="357"/>
      <c r="BZ42" s="357"/>
      <c r="CA42" s="357"/>
      <c r="CB42" s="357"/>
      <c r="CC42" s="357"/>
      <c r="CD42" s="357"/>
      <c r="CE42" s="357"/>
      <c r="CF42" s="357"/>
      <c r="CG42" s="357"/>
      <c r="CH42" s="357"/>
      <c r="CI42" s="357"/>
      <c r="CJ42" s="348"/>
      <c r="CK42" s="348"/>
      <c r="CL42" s="355"/>
      <c r="CM42" s="355"/>
      <c r="CN42" s="355"/>
      <c r="CO42" s="355"/>
      <c r="CP42" s="355"/>
      <c r="CQ42" s="355"/>
      <c r="CR42" s="357"/>
      <c r="CS42" s="357"/>
      <c r="CT42" s="357"/>
      <c r="CU42" s="357"/>
      <c r="CV42" s="357"/>
      <c r="CW42" s="357"/>
      <c r="CX42" s="357"/>
      <c r="CY42" s="357"/>
      <c r="CZ42" s="357"/>
      <c r="DA42" s="357"/>
      <c r="DB42" s="357"/>
      <c r="DC42" s="357"/>
      <c r="DD42" s="357"/>
      <c r="DE42" s="357"/>
      <c r="DF42" s="348"/>
      <c r="DG42" s="348"/>
      <c r="DH42" s="355"/>
      <c r="DI42" s="355"/>
      <c r="DJ42" s="355"/>
      <c r="DK42" s="355"/>
      <c r="DL42" s="355"/>
      <c r="DM42" s="355"/>
      <c r="DN42" s="357"/>
      <c r="DO42" s="357"/>
      <c r="DP42" s="357"/>
      <c r="DQ42" s="357"/>
      <c r="DR42" s="357"/>
      <c r="DS42" s="357"/>
      <c r="DT42" s="357"/>
      <c r="DU42" s="357"/>
      <c r="DV42" s="357"/>
      <c r="DW42" s="357"/>
      <c r="DX42" s="357"/>
      <c r="DY42" s="357"/>
      <c r="DZ42" s="357"/>
      <c r="EA42" s="357"/>
      <c r="EB42" s="348"/>
      <c r="EC42" s="348"/>
      <c r="ED42" s="355"/>
      <c r="EE42" s="355"/>
      <c r="EF42" s="355"/>
      <c r="EG42" s="355"/>
      <c r="EH42" s="355"/>
      <c r="EI42" s="355"/>
      <c r="EJ42" s="357"/>
      <c r="EK42" s="357"/>
      <c r="EL42" s="357"/>
      <c r="EM42" s="357"/>
      <c r="EN42" s="357"/>
      <c r="EO42" s="357"/>
      <c r="EP42" s="357"/>
      <c r="EQ42" s="357"/>
      <c r="ER42" s="357"/>
      <c r="ES42" s="357"/>
      <c r="ET42" s="357"/>
      <c r="EU42" s="357"/>
      <c r="EV42" s="357"/>
      <c r="EW42" s="357"/>
      <c r="EX42" s="348"/>
      <c r="EY42" s="348"/>
      <c r="EZ42" s="355"/>
      <c r="FA42" s="355"/>
      <c r="FB42" s="355"/>
      <c r="FC42" s="355"/>
      <c r="FD42" s="355"/>
      <c r="FE42" s="355"/>
      <c r="FF42" s="357"/>
      <c r="FG42" s="357"/>
      <c r="FH42" s="357"/>
      <c r="FI42" s="357"/>
      <c r="FJ42" s="357"/>
      <c r="FK42" s="357"/>
      <c r="FL42" s="357"/>
      <c r="FM42" s="357"/>
      <c r="FN42" s="357"/>
      <c r="FO42" s="357"/>
      <c r="FP42" s="357"/>
      <c r="FQ42" s="357"/>
      <c r="FR42" s="357"/>
      <c r="FS42" s="357"/>
      <c r="FT42" s="348"/>
      <c r="FU42" s="348"/>
      <c r="FV42" s="355"/>
      <c r="FW42" s="355"/>
      <c r="FX42" s="355"/>
      <c r="FY42" s="355"/>
      <c r="FZ42" s="355"/>
      <c r="GA42" s="355"/>
      <c r="GB42" s="357"/>
      <c r="GC42" s="357"/>
      <c r="GD42" s="357"/>
      <c r="GE42" s="357"/>
      <c r="GF42" s="357"/>
      <c r="GG42" s="357"/>
      <c r="GH42" s="357"/>
      <c r="GI42" s="357"/>
      <c r="GJ42" s="357"/>
      <c r="GK42" s="357"/>
      <c r="GL42" s="357"/>
      <c r="GM42" s="357"/>
      <c r="GN42" s="357"/>
      <c r="GO42" s="357"/>
      <c r="GP42" s="348"/>
      <c r="GQ42" s="348"/>
      <c r="GR42" s="355"/>
      <c r="GS42" s="355"/>
      <c r="GT42" s="355"/>
      <c r="GU42" s="355"/>
      <c r="GV42" s="355"/>
      <c r="GW42" s="355"/>
      <c r="GX42" s="357"/>
      <c r="GY42" s="357"/>
      <c r="GZ42" s="357"/>
      <c r="HA42" s="357"/>
      <c r="HB42" s="357"/>
      <c r="HC42" s="357"/>
      <c r="HD42" s="357"/>
      <c r="HE42" s="357"/>
      <c r="HF42" s="357"/>
      <c r="HG42" s="357"/>
      <c r="HH42" s="357"/>
      <c r="HI42" s="357"/>
      <c r="HJ42" s="357"/>
      <c r="HK42" s="357"/>
      <c r="HL42" s="348"/>
      <c r="HM42" s="348"/>
      <c r="HN42" s="355"/>
      <c r="HO42" s="355"/>
      <c r="HP42" s="355"/>
      <c r="HQ42" s="355"/>
      <c r="HR42" s="355"/>
      <c r="HS42" s="355"/>
      <c r="HT42" s="357"/>
      <c r="HU42" s="357"/>
      <c r="HV42" s="357"/>
      <c r="HW42" s="357"/>
      <c r="HX42" s="357"/>
      <c r="HY42" s="357"/>
      <c r="HZ42" s="357"/>
      <c r="IA42" s="357"/>
      <c r="IB42" s="357"/>
      <c r="IC42" s="357"/>
      <c r="ID42" s="357"/>
      <c r="IE42" s="357"/>
      <c r="IF42" s="357"/>
      <c r="IG42" s="357"/>
      <c r="IH42" s="348"/>
      <c r="II42" s="348"/>
      <c r="IJ42" s="355"/>
      <c r="IK42" s="355"/>
      <c r="IL42" s="355"/>
      <c r="IM42" s="355"/>
      <c r="IN42" s="355"/>
      <c r="IO42" s="355"/>
      <c r="IP42" s="357"/>
      <c r="IQ42" s="357"/>
      <c r="IR42" s="357"/>
      <c r="IS42" s="357"/>
      <c r="IT42" s="357"/>
      <c r="IU42" s="357"/>
      <c r="IV42" s="357"/>
    </row>
    <row r="43" customFormat="false" ht="13.5" hidden="false" customHeight="true" outlineLevel="0" collapsed="false">
      <c r="A43" s="364" t="s">
        <v>394</v>
      </c>
      <c r="B43" s="365" t="s">
        <v>395</v>
      </c>
      <c r="C43" s="374" t="n">
        <v>35405</v>
      </c>
      <c r="D43" s="374" t="n">
        <v>29270</v>
      </c>
      <c r="E43" s="374" t="n">
        <v>6135</v>
      </c>
      <c r="F43" s="374" t="n">
        <v>3718</v>
      </c>
      <c r="G43" s="374" t="n">
        <v>4372</v>
      </c>
      <c r="H43" s="374" t="n">
        <v>2338</v>
      </c>
      <c r="I43" s="374" t="n">
        <v>1267</v>
      </c>
      <c r="J43" s="374" t="n">
        <v>278</v>
      </c>
      <c r="K43" s="374" t="n">
        <v>888</v>
      </c>
      <c r="L43" s="374" t="n">
        <v>2497</v>
      </c>
      <c r="M43" s="374" t="n">
        <v>707</v>
      </c>
      <c r="N43" s="374" t="n">
        <v>4469</v>
      </c>
      <c r="O43" s="374" t="n">
        <v>7668</v>
      </c>
      <c r="P43" s="374" t="n">
        <v>1474</v>
      </c>
      <c r="Q43" s="374" t="n">
        <v>372</v>
      </c>
      <c r="R43" s="374" t="n">
        <v>1597</v>
      </c>
      <c r="S43" s="374" t="n">
        <v>1605</v>
      </c>
      <c r="T43" s="374" t="n">
        <v>1196</v>
      </c>
      <c r="U43" s="374" t="n">
        <v>959</v>
      </c>
      <c r="V43" s="366" t="s">
        <v>394</v>
      </c>
      <c r="W43" s="360"/>
      <c r="X43" s="360"/>
      <c r="Y43" s="360"/>
      <c r="Z43" s="377"/>
      <c r="AA43" s="377"/>
      <c r="AB43" s="377"/>
      <c r="AC43" s="377"/>
      <c r="AD43" s="377"/>
      <c r="AE43" s="377"/>
      <c r="AF43" s="377"/>
      <c r="AG43" s="377"/>
      <c r="AH43" s="377"/>
      <c r="AI43" s="377"/>
      <c r="AJ43" s="377"/>
      <c r="AK43" s="377"/>
      <c r="AL43" s="377"/>
      <c r="AM43" s="377"/>
      <c r="AN43" s="377"/>
      <c r="AO43" s="377"/>
      <c r="AP43" s="377"/>
      <c r="AQ43" s="377"/>
      <c r="AR43" s="348"/>
      <c r="AS43" s="348"/>
      <c r="AT43" s="368"/>
      <c r="AU43" s="377"/>
      <c r="AV43" s="377"/>
      <c r="AW43" s="377"/>
      <c r="AX43" s="377"/>
      <c r="AY43" s="377"/>
      <c r="AZ43" s="377"/>
      <c r="BA43" s="377"/>
      <c r="BB43" s="377"/>
      <c r="BC43" s="377"/>
      <c r="BD43" s="377"/>
      <c r="BE43" s="377"/>
      <c r="BF43" s="377"/>
      <c r="BG43" s="377"/>
      <c r="BH43" s="377"/>
      <c r="BI43" s="377"/>
      <c r="BJ43" s="377"/>
      <c r="BK43" s="377"/>
      <c r="BL43" s="377"/>
      <c r="BM43" s="377"/>
      <c r="BN43" s="348"/>
      <c r="BO43" s="348"/>
      <c r="BP43" s="368"/>
      <c r="BQ43" s="377"/>
      <c r="BR43" s="377"/>
      <c r="BS43" s="377"/>
      <c r="BT43" s="377"/>
      <c r="BU43" s="377"/>
      <c r="BV43" s="377"/>
      <c r="BW43" s="377"/>
      <c r="BX43" s="377"/>
      <c r="BY43" s="377"/>
      <c r="BZ43" s="377"/>
      <c r="CA43" s="377"/>
      <c r="CB43" s="377"/>
      <c r="CC43" s="377"/>
      <c r="CD43" s="377"/>
      <c r="CE43" s="377"/>
      <c r="CF43" s="377"/>
      <c r="CG43" s="377"/>
      <c r="CH43" s="377"/>
      <c r="CI43" s="377"/>
      <c r="CJ43" s="348"/>
      <c r="CK43" s="348"/>
      <c r="CL43" s="368"/>
      <c r="CM43" s="377"/>
      <c r="CN43" s="377"/>
      <c r="CO43" s="377"/>
      <c r="CP43" s="377"/>
      <c r="CQ43" s="377"/>
      <c r="CR43" s="377"/>
      <c r="CS43" s="377"/>
      <c r="CT43" s="377"/>
      <c r="CU43" s="377"/>
      <c r="CV43" s="377"/>
      <c r="CW43" s="377"/>
      <c r="CX43" s="377"/>
      <c r="CY43" s="377"/>
      <c r="CZ43" s="377"/>
      <c r="DA43" s="377"/>
      <c r="DB43" s="377"/>
      <c r="DC43" s="377"/>
      <c r="DD43" s="377"/>
      <c r="DE43" s="377"/>
      <c r="DF43" s="348"/>
      <c r="DG43" s="348"/>
      <c r="DH43" s="368"/>
      <c r="DI43" s="377"/>
      <c r="DJ43" s="377"/>
      <c r="DK43" s="377"/>
      <c r="DL43" s="377"/>
      <c r="DM43" s="377"/>
      <c r="DN43" s="377"/>
      <c r="DO43" s="377"/>
      <c r="DP43" s="377"/>
      <c r="DQ43" s="377"/>
      <c r="DR43" s="377"/>
      <c r="DS43" s="377"/>
      <c r="DT43" s="377"/>
      <c r="DU43" s="377"/>
      <c r="DV43" s="377"/>
      <c r="DW43" s="377"/>
      <c r="DX43" s="377"/>
      <c r="DY43" s="377"/>
      <c r="DZ43" s="377"/>
      <c r="EA43" s="377"/>
      <c r="EB43" s="348"/>
      <c r="EC43" s="348"/>
      <c r="ED43" s="368"/>
      <c r="EE43" s="377"/>
      <c r="EF43" s="377"/>
      <c r="EG43" s="377"/>
      <c r="EH43" s="377"/>
      <c r="EI43" s="377"/>
      <c r="EJ43" s="377"/>
      <c r="EK43" s="377"/>
      <c r="EL43" s="377"/>
      <c r="EM43" s="377"/>
      <c r="EN43" s="377"/>
      <c r="EO43" s="377"/>
      <c r="EP43" s="377"/>
      <c r="EQ43" s="377"/>
      <c r="ER43" s="377"/>
      <c r="ES43" s="377"/>
      <c r="ET43" s="377"/>
      <c r="EU43" s="377"/>
      <c r="EV43" s="377"/>
      <c r="EW43" s="377"/>
      <c r="EX43" s="348"/>
      <c r="EY43" s="348"/>
      <c r="EZ43" s="368"/>
      <c r="FA43" s="377"/>
      <c r="FB43" s="377"/>
      <c r="FC43" s="377"/>
      <c r="FD43" s="377"/>
      <c r="FE43" s="377"/>
      <c r="FF43" s="377"/>
      <c r="FG43" s="377"/>
      <c r="FH43" s="377"/>
      <c r="FI43" s="377"/>
      <c r="FJ43" s="377"/>
      <c r="FK43" s="377"/>
      <c r="FL43" s="377"/>
      <c r="FM43" s="377"/>
      <c r="FN43" s="377"/>
      <c r="FO43" s="377"/>
      <c r="FP43" s="377"/>
      <c r="FQ43" s="377"/>
      <c r="FR43" s="377"/>
      <c r="FS43" s="377"/>
      <c r="FT43" s="348"/>
      <c r="FU43" s="348"/>
      <c r="FV43" s="368"/>
      <c r="FW43" s="377"/>
      <c r="FX43" s="377"/>
      <c r="FY43" s="377"/>
      <c r="FZ43" s="377"/>
      <c r="GA43" s="377"/>
      <c r="GB43" s="377"/>
      <c r="GC43" s="377"/>
      <c r="GD43" s="377"/>
      <c r="GE43" s="377"/>
      <c r="GF43" s="377"/>
      <c r="GG43" s="377"/>
      <c r="GH43" s="377"/>
      <c r="GI43" s="377"/>
      <c r="GJ43" s="377"/>
      <c r="GK43" s="377"/>
      <c r="GL43" s="377"/>
      <c r="GM43" s="377"/>
      <c r="GN43" s="377"/>
      <c r="GO43" s="377"/>
      <c r="GP43" s="348"/>
      <c r="GQ43" s="348"/>
      <c r="GR43" s="368"/>
      <c r="GS43" s="377"/>
      <c r="GT43" s="377"/>
      <c r="GU43" s="377"/>
      <c r="GV43" s="377"/>
      <c r="GW43" s="377"/>
      <c r="GX43" s="377"/>
      <c r="GY43" s="377"/>
      <c r="GZ43" s="377"/>
      <c r="HA43" s="377"/>
      <c r="HB43" s="377"/>
      <c r="HC43" s="377"/>
      <c r="HD43" s="377"/>
      <c r="HE43" s="377"/>
      <c r="HF43" s="377"/>
      <c r="HG43" s="377"/>
      <c r="HH43" s="377"/>
      <c r="HI43" s="377"/>
      <c r="HJ43" s="377"/>
      <c r="HK43" s="377"/>
      <c r="HL43" s="348"/>
      <c r="HM43" s="348"/>
      <c r="HN43" s="368"/>
      <c r="HO43" s="377"/>
      <c r="HP43" s="377"/>
      <c r="HQ43" s="377"/>
      <c r="HR43" s="377"/>
      <c r="HS43" s="377"/>
      <c r="HT43" s="377"/>
      <c r="HU43" s="377"/>
      <c r="HV43" s="377"/>
      <c r="HW43" s="377"/>
      <c r="HX43" s="377"/>
      <c r="HY43" s="377"/>
      <c r="HZ43" s="377"/>
      <c r="IA43" s="377"/>
      <c r="IB43" s="377"/>
      <c r="IC43" s="377"/>
      <c r="ID43" s="377"/>
      <c r="IE43" s="377"/>
      <c r="IF43" s="377"/>
      <c r="IG43" s="377"/>
      <c r="IH43" s="348"/>
      <c r="II43" s="348"/>
      <c r="IJ43" s="368"/>
      <c r="IK43" s="377"/>
      <c r="IL43" s="377"/>
      <c r="IM43" s="377"/>
      <c r="IN43" s="377"/>
      <c r="IO43" s="377"/>
      <c r="IP43" s="377"/>
      <c r="IQ43" s="377"/>
      <c r="IR43" s="377"/>
      <c r="IS43" s="377"/>
      <c r="IT43" s="377"/>
      <c r="IU43" s="377"/>
      <c r="IV43" s="377"/>
    </row>
    <row r="44" customFormat="false" ht="13.5" hidden="false" customHeight="true" outlineLevel="0" collapsed="false">
      <c r="A44" s="364" t="s">
        <v>396</v>
      </c>
      <c r="B44" s="365" t="s">
        <v>366</v>
      </c>
      <c r="C44" s="309" t="n">
        <v>15.6145968083604</v>
      </c>
      <c r="D44" s="309" t="n">
        <v>13.3769764263751</v>
      </c>
      <c r="E44" s="309" t="n">
        <v>26.2902526487368</v>
      </c>
      <c r="F44" s="309" t="n">
        <v>12</v>
      </c>
      <c r="G44" s="309" t="n">
        <v>9.4</v>
      </c>
      <c r="H44" s="309" t="n">
        <v>18.3</v>
      </c>
      <c r="I44" s="309" t="n">
        <v>42.9</v>
      </c>
      <c r="J44" s="309" t="n">
        <v>17.8</v>
      </c>
      <c r="K44" s="309" t="n">
        <v>18.4</v>
      </c>
      <c r="L44" s="309" t="n">
        <v>12.3</v>
      </c>
      <c r="M44" s="309" t="n">
        <v>29.5</v>
      </c>
      <c r="N44" s="309" t="n">
        <v>17.8</v>
      </c>
      <c r="O44" s="309" t="n">
        <v>12.6</v>
      </c>
      <c r="P44" s="309" t="n">
        <v>5.7</v>
      </c>
      <c r="Q44" s="309" t="n">
        <v>11.7</v>
      </c>
      <c r="R44" s="309" t="n">
        <v>26.8</v>
      </c>
      <c r="S44" s="309" t="n">
        <v>14</v>
      </c>
      <c r="T44" s="309" t="n">
        <v>18.5</v>
      </c>
      <c r="U44" s="309" t="n">
        <v>21.7</v>
      </c>
      <c r="V44" s="366" t="s">
        <v>396</v>
      </c>
      <c r="W44" s="360"/>
      <c r="X44" s="360"/>
      <c r="Y44" s="360"/>
      <c r="Z44" s="367"/>
      <c r="AA44" s="367"/>
      <c r="AB44" s="367"/>
      <c r="AC44" s="367"/>
      <c r="AD44" s="367"/>
      <c r="AE44" s="367"/>
      <c r="AF44" s="367"/>
      <c r="AG44" s="367"/>
      <c r="AH44" s="367"/>
      <c r="AI44" s="367"/>
      <c r="AJ44" s="367"/>
      <c r="AK44" s="367"/>
      <c r="AL44" s="367"/>
      <c r="AM44" s="367"/>
      <c r="AN44" s="367"/>
      <c r="AO44" s="367"/>
      <c r="AP44" s="367"/>
      <c r="AQ44" s="367"/>
      <c r="AR44" s="348"/>
      <c r="AS44" s="348"/>
      <c r="AT44" s="368"/>
      <c r="AU44" s="367"/>
      <c r="AV44" s="367"/>
      <c r="AW44" s="367"/>
      <c r="AX44" s="367"/>
      <c r="AY44" s="367"/>
      <c r="AZ44" s="367"/>
      <c r="BA44" s="367"/>
      <c r="BB44" s="367"/>
      <c r="BC44" s="367"/>
      <c r="BD44" s="367"/>
      <c r="BE44" s="367"/>
      <c r="BF44" s="367"/>
      <c r="BG44" s="367"/>
      <c r="BH44" s="367"/>
      <c r="BI44" s="367"/>
      <c r="BJ44" s="367"/>
      <c r="BK44" s="367"/>
      <c r="BL44" s="367"/>
      <c r="BM44" s="367"/>
      <c r="BN44" s="348"/>
      <c r="BO44" s="348"/>
      <c r="BP44" s="368"/>
      <c r="BQ44" s="367"/>
      <c r="BR44" s="367"/>
      <c r="BS44" s="367"/>
      <c r="BT44" s="367"/>
      <c r="BU44" s="367"/>
      <c r="BV44" s="367"/>
      <c r="BW44" s="367"/>
      <c r="BX44" s="367"/>
      <c r="BY44" s="367"/>
      <c r="BZ44" s="367"/>
      <c r="CA44" s="367"/>
      <c r="CB44" s="367"/>
      <c r="CC44" s="367"/>
      <c r="CD44" s="367"/>
      <c r="CE44" s="367"/>
      <c r="CF44" s="367"/>
      <c r="CG44" s="367"/>
      <c r="CH44" s="367"/>
      <c r="CI44" s="367"/>
      <c r="CJ44" s="348"/>
      <c r="CK44" s="348"/>
      <c r="CL44" s="368"/>
      <c r="CM44" s="367"/>
      <c r="CN44" s="367"/>
      <c r="CO44" s="367"/>
      <c r="CP44" s="367"/>
      <c r="CQ44" s="367"/>
      <c r="CR44" s="367"/>
      <c r="CS44" s="367"/>
      <c r="CT44" s="367"/>
      <c r="CU44" s="367"/>
      <c r="CV44" s="367"/>
      <c r="CW44" s="367"/>
      <c r="CX44" s="367"/>
      <c r="CY44" s="367"/>
      <c r="CZ44" s="367"/>
      <c r="DA44" s="367"/>
      <c r="DB44" s="367"/>
      <c r="DC44" s="367"/>
      <c r="DD44" s="367"/>
      <c r="DE44" s="367"/>
      <c r="DF44" s="348"/>
      <c r="DG44" s="348"/>
      <c r="DH44" s="368"/>
      <c r="DI44" s="367"/>
      <c r="DJ44" s="367"/>
      <c r="DK44" s="367"/>
      <c r="DL44" s="367"/>
      <c r="DM44" s="367"/>
      <c r="DN44" s="367"/>
      <c r="DO44" s="367"/>
      <c r="DP44" s="367"/>
      <c r="DQ44" s="367"/>
      <c r="DR44" s="367"/>
      <c r="DS44" s="367"/>
      <c r="DT44" s="367"/>
      <c r="DU44" s="367"/>
      <c r="DV44" s="367"/>
      <c r="DW44" s="367"/>
      <c r="DX44" s="367"/>
      <c r="DY44" s="367"/>
      <c r="DZ44" s="367"/>
      <c r="EA44" s="367"/>
      <c r="EB44" s="348"/>
      <c r="EC44" s="348"/>
      <c r="ED44" s="368"/>
      <c r="EE44" s="367"/>
      <c r="EF44" s="367"/>
      <c r="EG44" s="367"/>
      <c r="EH44" s="367"/>
      <c r="EI44" s="367"/>
      <c r="EJ44" s="367"/>
      <c r="EK44" s="367"/>
      <c r="EL44" s="367"/>
      <c r="EM44" s="367"/>
      <c r="EN44" s="367"/>
      <c r="EO44" s="367"/>
      <c r="EP44" s="367"/>
      <c r="EQ44" s="367"/>
      <c r="ER44" s="367"/>
      <c r="ES44" s="367"/>
      <c r="ET44" s="367"/>
      <c r="EU44" s="367"/>
      <c r="EV44" s="367"/>
      <c r="EW44" s="367"/>
      <c r="EX44" s="348"/>
      <c r="EY44" s="348"/>
      <c r="EZ44" s="368"/>
      <c r="FA44" s="367"/>
      <c r="FB44" s="367"/>
      <c r="FC44" s="367"/>
      <c r="FD44" s="367"/>
      <c r="FE44" s="367"/>
      <c r="FF44" s="367"/>
      <c r="FG44" s="367"/>
      <c r="FH44" s="367"/>
      <c r="FI44" s="367"/>
      <c r="FJ44" s="367"/>
      <c r="FK44" s="367"/>
      <c r="FL44" s="367"/>
      <c r="FM44" s="367"/>
      <c r="FN44" s="367"/>
      <c r="FO44" s="367"/>
      <c r="FP44" s="367"/>
      <c r="FQ44" s="367"/>
      <c r="FR44" s="367"/>
      <c r="FS44" s="367"/>
      <c r="FT44" s="348"/>
      <c r="FU44" s="348"/>
      <c r="FV44" s="368"/>
      <c r="FW44" s="367"/>
      <c r="FX44" s="367"/>
      <c r="FY44" s="367"/>
      <c r="FZ44" s="367"/>
      <c r="GA44" s="367"/>
      <c r="GB44" s="367"/>
      <c r="GC44" s="367"/>
      <c r="GD44" s="367"/>
      <c r="GE44" s="367"/>
      <c r="GF44" s="367"/>
      <c r="GG44" s="367"/>
      <c r="GH44" s="367"/>
      <c r="GI44" s="367"/>
      <c r="GJ44" s="367"/>
      <c r="GK44" s="367"/>
      <c r="GL44" s="367"/>
      <c r="GM44" s="367"/>
      <c r="GN44" s="367"/>
      <c r="GO44" s="367"/>
      <c r="GP44" s="348"/>
      <c r="GQ44" s="348"/>
      <c r="GR44" s="368"/>
      <c r="GS44" s="367"/>
      <c r="GT44" s="367"/>
      <c r="GU44" s="367"/>
      <c r="GV44" s="367"/>
      <c r="GW44" s="367"/>
      <c r="GX44" s="367"/>
      <c r="GY44" s="367"/>
      <c r="GZ44" s="367"/>
      <c r="HA44" s="367"/>
      <c r="HB44" s="367"/>
      <c r="HC44" s="367"/>
      <c r="HD44" s="367"/>
      <c r="HE44" s="367"/>
      <c r="HF44" s="367"/>
      <c r="HG44" s="367"/>
      <c r="HH44" s="367"/>
      <c r="HI44" s="367"/>
      <c r="HJ44" s="367"/>
      <c r="HK44" s="367"/>
      <c r="HL44" s="348"/>
      <c r="HM44" s="348"/>
      <c r="HN44" s="368"/>
      <c r="HO44" s="367"/>
      <c r="HP44" s="367"/>
      <c r="HQ44" s="367"/>
      <c r="HR44" s="367"/>
      <c r="HS44" s="367"/>
      <c r="HT44" s="367"/>
      <c r="HU44" s="367"/>
      <c r="HV44" s="367"/>
      <c r="HW44" s="367"/>
      <c r="HX44" s="367"/>
      <c r="HY44" s="367"/>
      <c r="HZ44" s="367"/>
      <c r="IA44" s="367"/>
      <c r="IB44" s="367"/>
      <c r="IC44" s="367"/>
      <c r="ID44" s="367"/>
      <c r="IE44" s="367"/>
      <c r="IF44" s="367"/>
      <c r="IG44" s="367"/>
      <c r="IH44" s="348"/>
      <c r="II44" s="348"/>
      <c r="IJ44" s="368"/>
      <c r="IK44" s="367"/>
      <c r="IL44" s="367"/>
      <c r="IM44" s="367"/>
      <c r="IN44" s="367"/>
      <c r="IO44" s="367"/>
      <c r="IP44" s="367"/>
      <c r="IQ44" s="367"/>
      <c r="IR44" s="367"/>
      <c r="IS44" s="367"/>
      <c r="IT44" s="367"/>
      <c r="IU44" s="367"/>
      <c r="IV44" s="367"/>
    </row>
    <row r="45" customFormat="false" ht="13.5" hidden="false" customHeight="true" outlineLevel="0" collapsed="false">
      <c r="A45" s="364"/>
      <c r="B45" s="324"/>
      <c r="C45" s="357"/>
      <c r="D45" s="356"/>
      <c r="E45" s="356"/>
      <c r="F45" s="356"/>
      <c r="G45" s="356"/>
      <c r="H45" s="356"/>
      <c r="I45" s="356"/>
      <c r="J45" s="356"/>
      <c r="K45" s="356"/>
      <c r="L45" s="356"/>
      <c r="M45" s="356"/>
      <c r="N45" s="356"/>
      <c r="O45" s="356"/>
      <c r="P45" s="356"/>
      <c r="Q45" s="356"/>
      <c r="R45" s="357"/>
      <c r="S45" s="357"/>
      <c r="T45" s="357"/>
      <c r="U45" s="357"/>
      <c r="V45" s="333"/>
      <c r="W45" s="360"/>
      <c r="X45" s="360"/>
      <c r="Y45" s="360"/>
      <c r="Z45" s="357"/>
      <c r="AA45" s="357"/>
      <c r="AB45" s="357"/>
      <c r="AC45" s="357"/>
      <c r="AD45" s="357"/>
      <c r="AE45" s="357"/>
      <c r="AF45" s="357"/>
      <c r="AG45" s="357"/>
      <c r="AH45" s="357"/>
      <c r="AI45" s="357"/>
      <c r="AJ45" s="357"/>
      <c r="AK45" s="357"/>
      <c r="AL45" s="357"/>
      <c r="AM45" s="357"/>
      <c r="AN45" s="357"/>
      <c r="AO45" s="357"/>
      <c r="AP45" s="357"/>
      <c r="AQ45" s="357"/>
      <c r="AR45" s="348"/>
      <c r="AS45" s="348"/>
      <c r="AU45" s="357"/>
      <c r="AV45" s="357"/>
      <c r="AW45" s="357"/>
      <c r="AX45" s="357"/>
      <c r="AY45" s="357"/>
      <c r="AZ45" s="357"/>
      <c r="BA45" s="357"/>
      <c r="BB45" s="357"/>
      <c r="BC45" s="357"/>
      <c r="BD45" s="357"/>
      <c r="BE45" s="357"/>
      <c r="BF45" s="357"/>
      <c r="BG45" s="357"/>
      <c r="BH45" s="357"/>
      <c r="BI45" s="357"/>
      <c r="BJ45" s="357"/>
      <c r="BK45" s="357"/>
      <c r="BL45" s="357"/>
      <c r="BM45" s="357"/>
      <c r="BN45" s="348"/>
      <c r="BO45" s="348"/>
      <c r="BQ45" s="357"/>
      <c r="BR45" s="357"/>
      <c r="BS45" s="357"/>
      <c r="BT45" s="357"/>
      <c r="BU45" s="357"/>
      <c r="BV45" s="357"/>
      <c r="BW45" s="357"/>
      <c r="BX45" s="357"/>
      <c r="BY45" s="357"/>
      <c r="BZ45" s="357"/>
      <c r="CA45" s="357"/>
      <c r="CB45" s="357"/>
      <c r="CC45" s="357"/>
      <c r="CD45" s="357"/>
      <c r="CE45" s="357"/>
      <c r="CF45" s="357"/>
      <c r="CG45" s="357"/>
      <c r="CH45" s="357"/>
      <c r="CI45" s="357"/>
      <c r="CJ45" s="348"/>
      <c r="CK45" s="348"/>
      <c r="CM45" s="357"/>
      <c r="CN45" s="357"/>
      <c r="CO45" s="357"/>
      <c r="CP45" s="357"/>
      <c r="CQ45" s="357"/>
      <c r="CR45" s="357"/>
      <c r="CS45" s="357"/>
      <c r="CT45" s="357"/>
      <c r="CU45" s="357"/>
      <c r="CV45" s="357"/>
      <c r="CW45" s="357"/>
      <c r="CX45" s="357"/>
      <c r="CY45" s="357"/>
      <c r="CZ45" s="357"/>
      <c r="DA45" s="357"/>
      <c r="DB45" s="357"/>
      <c r="DC45" s="357"/>
      <c r="DD45" s="357"/>
      <c r="DE45" s="357"/>
      <c r="DF45" s="348"/>
      <c r="DG45" s="348"/>
      <c r="DI45" s="357"/>
      <c r="DJ45" s="357"/>
      <c r="DK45" s="357"/>
      <c r="DL45" s="357"/>
      <c r="DM45" s="357"/>
      <c r="DN45" s="357"/>
      <c r="DO45" s="357"/>
      <c r="DP45" s="357"/>
      <c r="DQ45" s="357"/>
      <c r="DR45" s="357"/>
      <c r="DS45" s="357"/>
      <c r="DT45" s="357"/>
      <c r="DU45" s="357"/>
      <c r="DV45" s="357"/>
      <c r="DW45" s="357"/>
      <c r="DX45" s="357"/>
      <c r="DY45" s="357"/>
      <c r="DZ45" s="357"/>
      <c r="EA45" s="357"/>
      <c r="EB45" s="348"/>
      <c r="EC45" s="348"/>
      <c r="EE45" s="357"/>
      <c r="EF45" s="357"/>
      <c r="EG45" s="357"/>
      <c r="EH45" s="357"/>
      <c r="EI45" s="357"/>
      <c r="EJ45" s="357"/>
      <c r="EK45" s="357"/>
      <c r="EL45" s="357"/>
      <c r="EM45" s="357"/>
      <c r="EN45" s="357"/>
      <c r="EO45" s="357"/>
      <c r="EP45" s="357"/>
      <c r="EQ45" s="357"/>
      <c r="ER45" s="357"/>
      <c r="ES45" s="357"/>
      <c r="ET45" s="357"/>
      <c r="EU45" s="357"/>
      <c r="EV45" s="357"/>
      <c r="EW45" s="357"/>
      <c r="EX45" s="348"/>
      <c r="EY45" s="348"/>
      <c r="FA45" s="357"/>
      <c r="FB45" s="357"/>
      <c r="FC45" s="357"/>
      <c r="FD45" s="357"/>
      <c r="FE45" s="357"/>
      <c r="FF45" s="357"/>
      <c r="FG45" s="357"/>
      <c r="FH45" s="357"/>
      <c r="FI45" s="357"/>
      <c r="FJ45" s="357"/>
      <c r="FK45" s="357"/>
      <c r="FL45" s="357"/>
      <c r="FM45" s="357"/>
      <c r="FN45" s="357"/>
      <c r="FO45" s="357"/>
      <c r="FP45" s="357"/>
      <c r="FQ45" s="357"/>
      <c r="FR45" s="357"/>
      <c r="FS45" s="357"/>
      <c r="FT45" s="348"/>
      <c r="FU45" s="348"/>
      <c r="FW45" s="357"/>
      <c r="FX45" s="357"/>
      <c r="FY45" s="357"/>
      <c r="FZ45" s="357"/>
      <c r="GA45" s="357"/>
      <c r="GB45" s="357"/>
      <c r="GC45" s="357"/>
      <c r="GD45" s="357"/>
      <c r="GE45" s="357"/>
      <c r="GF45" s="357"/>
      <c r="GG45" s="357"/>
      <c r="GH45" s="357"/>
      <c r="GI45" s="357"/>
      <c r="GJ45" s="357"/>
      <c r="GK45" s="357"/>
      <c r="GL45" s="357"/>
      <c r="GM45" s="357"/>
      <c r="GN45" s="357"/>
      <c r="GO45" s="357"/>
      <c r="GP45" s="348"/>
      <c r="GQ45" s="348"/>
      <c r="GS45" s="357"/>
      <c r="GT45" s="357"/>
      <c r="GU45" s="357"/>
      <c r="GV45" s="357"/>
      <c r="GW45" s="357"/>
      <c r="GX45" s="357"/>
      <c r="GY45" s="357"/>
      <c r="GZ45" s="357"/>
      <c r="HA45" s="357"/>
      <c r="HB45" s="357"/>
      <c r="HC45" s="357"/>
      <c r="HD45" s="357"/>
      <c r="HE45" s="357"/>
      <c r="HF45" s="357"/>
      <c r="HG45" s="357"/>
      <c r="HH45" s="357"/>
      <c r="HI45" s="357"/>
      <c r="HJ45" s="357"/>
      <c r="HK45" s="357"/>
      <c r="HL45" s="348"/>
      <c r="HM45" s="348"/>
      <c r="HO45" s="357"/>
      <c r="HP45" s="357"/>
      <c r="HQ45" s="357"/>
      <c r="HR45" s="357"/>
      <c r="HS45" s="357"/>
      <c r="HT45" s="357"/>
      <c r="HU45" s="357"/>
      <c r="HV45" s="357"/>
      <c r="HW45" s="357"/>
      <c r="HX45" s="357"/>
      <c r="HY45" s="357"/>
      <c r="HZ45" s="357"/>
      <c r="IA45" s="357"/>
      <c r="IB45" s="357"/>
      <c r="IC45" s="357"/>
      <c r="ID45" s="357"/>
      <c r="IE45" s="357"/>
      <c r="IF45" s="357"/>
      <c r="IG45" s="357"/>
      <c r="IH45" s="348"/>
      <c r="II45" s="348"/>
      <c r="IK45" s="357"/>
      <c r="IL45" s="357"/>
      <c r="IM45" s="357"/>
      <c r="IN45" s="357"/>
      <c r="IO45" s="357"/>
      <c r="IP45" s="357"/>
      <c r="IQ45" s="357"/>
      <c r="IR45" s="357"/>
      <c r="IS45" s="357"/>
      <c r="IT45" s="357"/>
      <c r="IU45" s="357"/>
      <c r="IV45" s="357"/>
    </row>
    <row r="46" customFormat="false" ht="13.5" hidden="false" customHeight="true" outlineLevel="0" collapsed="false">
      <c r="A46" s="364"/>
      <c r="B46" s="324"/>
      <c r="C46" s="357"/>
      <c r="D46" s="356"/>
      <c r="E46" s="356"/>
      <c r="F46" s="356"/>
      <c r="G46" s="356"/>
      <c r="H46" s="356"/>
      <c r="I46" s="356"/>
      <c r="J46" s="356"/>
      <c r="K46" s="356"/>
      <c r="L46" s="356"/>
      <c r="M46" s="356"/>
      <c r="N46" s="356"/>
      <c r="O46" s="356"/>
      <c r="P46" s="356"/>
      <c r="Q46" s="356"/>
      <c r="R46" s="357"/>
      <c r="S46" s="357"/>
      <c r="T46" s="357"/>
      <c r="U46" s="357"/>
      <c r="V46" s="333"/>
      <c r="W46" s="360"/>
      <c r="X46" s="360"/>
      <c r="Y46" s="360"/>
      <c r="Z46" s="357"/>
      <c r="AA46" s="357"/>
      <c r="AB46" s="357"/>
      <c r="AC46" s="357"/>
      <c r="AD46" s="357"/>
      <c r="AE46" s="357"/>
      <c r="AF46" s="357"/>
      <c r="AG46" s="357"/>
      <c r="AH46" s="357"/>
      <c r="AI46" s="357"/>
      <c r="AJ46" s="357"/>
      <c r="AK46" s="357"/>
      <c r="AL46" s="357"/>
      <c r="AM46" s="357"/>
      <c r="AN46" s="357"/>
      <c r="AO46" s="357"/>
      <c r="AP46" s="357"/>
      <c r="AQ46" s="357"/>
      <c r="AR46" s="348"/>
      <c r="AS46" s="348"/>
      <c r="AU46" s="357"/>
      <c r="AV46" s="357"/>
      <c r="AW46" s="357"/>
      <c r="AX46" s="357"/>
      <c r="AY46" s="357"/>
      <c r="AZ46" s="357"/>
      <c r="BA46" s="357"/>
      <c r="BB46" s="357"/>
      <c r="BC46" s="357"/>
      <c r="BD46" s="357"/>
      <c r="BE46" s="357"/>
      <c r="BF46" s="357"/>
      <c r="BG46" s="357"/>
      <c r="BH46" s="357"/>
      <c r="BI46" s="357"/>
      <c r="BJ46" s="357"/>
      <c r="BK46" s="357"/>
      <c r="BL46" s="357"/>
      <c r="BM46" s="357"/>
      <c r="BN46" s="348"/>
      <c r="BO46" s="348"/>
      <c r="BQ46" s="357"/>
      <c r="BR46" s="357"/>
      <c r="BS46" s="357"/>
      <c r="BT46" s="357"/>
      <c r="BU46" s="357"/>
      <c r="BV46" s="357"/>
      <c r="BW46" s="357"/>
      <c r="BX46" s="357"/>
      <c r="BY46" s="357"/>
      <c r="BZ46" s="357"/>
      <c r="CA46" s="357"/>
      <c r="CB46" s="357"/>
      <c r="CC46" s="357"/>
      <c r="CD46" s="357"/>
      <c r="CE46" s="357"/>
      <c r="CF46" s="357"/>
      <c r="CG46" s="357"/>
      <c r="CH46" s="357"/>
      <c r="CI46" s="357"/>
      <c r="CJ46" s="348"/>
      <c r="CK46" s="348"/>
      <c r="CM46" s="357"/>
      <c r="CN46" s="357"/>
      <c r="CO46" s="357"/>
      <c r="CP46" s="357"/>
      <c r="CQ46" s="357"/>
      <c r="CR46" s="357"/>
      <c r="CS46" s="357"/>
      <c r="CT46" s="357"/>
      <c r="CU46" s="357"/>
      <c r="CV46" s="357"/>
      <c r="CW46" s="357"/>
      <c r="CX46" s="357"/>
      <c r="CY46" s="357"/>
      <c r="CZ46" s="357"/>
      <c r="DA46" s="357"/>
      <c r="DB46" s="357"/>
      <c r="DC46" s="357"/>
      <c r="DD46" s="357"/>
      <c r="DE46" s="357"/>
      <c r="DF46" s="348"/>
      <c r="DG46" s="348"/>
      <c r="DI46" s="357"/>
      <c r="DJ46" s="357"/>
      <c r="DK46" s="357"/>
      <c r="DL46" s="357"/>
      <c r="DM46" s="357"/>
      <c r="DN46" s="357"/>
      <c r="DO46" s="357"/>
      <c r="DP46" s="357"/>
      <c r="DQ46" s="357"/>
      <c r="DR46" s="357"/>
      <c r="DS46" s="357"/>
      <c r="DT46" s="357"/>
      <c r="DU46" s="357"/>
      <c r="DV46" s="357"/>
      <c r="DW46" s="357"/>
      <c r="DX46" s="357"/>
      <c r="DY46" s="357"/>
      <c r="DZ46" s="357"/>
      <c r="EA46" s="357"/>
      <c r="EB46" s="348"/>
      <c r="EC46" s="348"/>
      <c r="EE46" s="357"/>
      <c r="EF46" s="357"/>
      <c r="EG46" s="357"/>
      <c r="EH46" s="357"/>
      <c r="EI46" s="357"/>
      <c r="EJ46" s="357"/>
      <c r="EK46" s="357"/>
      <c r="EL46" s="357"/>
      <c r="EM46" s="357"/>
      <c r="EN46" s="357"/>
      <c r="EO46" s="357"/>
      <c r="EP46" s="357"/>
      <c r="EQ46" s="357"/>
      <c r="ER46" s="357"/>
      <c r="ES46" s="357"/>
      <c r="ET46" s="357"/>
      <c r="EU46" s="357"/>
      <c r="EV46" s="357"/>
      <c r="EW46" s="357"/>
      <c r="EX46" s="348"/>
      <c r="EY46" s="348"/>
      <c r="FA46" s="357"/>
      <c r="FB46" s="357"/>
      <c r="FC46" s="357"/>
      <c r="FD46" s="357"/>
      <c r="FE46" s="357"/>
      <c r="FF46" s="357"/>
      <c r="FG46" s="357"/>
      <c r="FH46" s="357"/>
      <c r="FI46" s="357"/>
      <c r="FJ46" s="357"/>
      <c r="FK46" s="357"/>
      <c r="FL46" s="357"/>
      <c r="FM46" s="357"/>
      <c r="FN46" s="357"/>
      <c r="FO46" s="357"/>
      <c r="FP46" s="357"/>
      <c r="FQ46" s="357"/>
      <c r="FR46" s="357"/>
      <c r="FS46" s="357"/>
      <c r="FT46" s="348"/>
      <c r="FU46" s="348"/>
      <c r="FW46" s="357"/>
      <c r="FX46" s="357"/>
      <c r="FY46" s="357"/>
      <c r="FZ46" s="357"/>
      <c r="GA46" s="357"/>
      <c r="GB46" s="357"/>
      <c r="GC46" s="357"/>
      <c r="GD46" s="357"/>
      <c r="GE46" s="357"/>
      <c r="GF46" s="357"/>
      <c r="GG46" s="357"/>
      <c r="GH46" s="357"/>
      <c r="GI46" s="357"/>
      <c r="GJ46" s="357"/>
      <c r="GK46" s="357"/>
      <c r="GL46" s="357"/>
      <c r="GM46" s="357"/>
      <c r="GN46" s="357"/>
      <c r="GO46" s="357"/>
      <c r="GP46" s="348"/>
      <c r="GQ46" s="348"/>
      <c r="GS46" s="357"/>
      <c r="GT46" s="357"/>
      <c r="GU46" s="357"/>
      <c r="GV46" s="357"/>
      <c r="GW46" s="357"/>
      <c r="GX46" s="357"/>
      <c r="GY46" s="357"/>
      <c r="GZ46" s="357"/>
      <c r="HA46" s="357"/>
      <c r="HB46" s="357"/>
      <c r="HC46" s="357"/>
      <c r="HD46" s="357"/>
      <c r="HE46" s="357"/>
      <c r="HF46" s="357"/>
      <c r="HG46" s="357"/>
      <c r="HH46" s="357"/>
      <c r="HI46" s="357"/>
      <c r="HJ46" s="357"/>
      <c r="HK46" s="357"/>
      <c r="HL46" s="348"/>
      <c r="HM46" s="348"/>
      <c r="HO46" s="357"/>
      <c r="HP46" s="357"/>
      <c r="HQ46" s="357"/>
      <c r="HR46" s="357"/>
      <c r="HS46" s="357"/>
      <c r="HT46" s="357"/>
      <c r="HU46" s="357"/>
      <c r="HV46" s="357"/>
      <c r="HW46" s="357"/>
      <c r="HX46" s="357"/>
      <c r="HY46" s="357"/>
      <c r="HZ46" s="357"/>
      <c r="IA46" s="357"/>
      <c r="IB46" s="357"/>
      <c r="IC46" s="357"/>
      <c r="ID46" s="357"/>
      <c r="IE46" s="357"/>
      <c r="IF46" s="357"/>
      <c r="IG46" s="357"/>
      <c r="IH46" s="348"/>
      <c r="II46" s="348"/>
      <c r="IK46" s="357"/>
      <c r="IL46" s="357"/>
      <c r="IM46" s="357"/>
      <c r="IN46" s="357"/>
      <c r="IO46" s="357"/>
      <c r="IP46" s="357"/>
      <c r="IQ46" s="357"/>
      <c r="IR46" s="357"/>
      <c r="IS46" s="357"/>
      <c r="IT46" s="357"/>
      <c r="IU46" s="357"/>
      <c r="IV46" s="357"/>
    </row>
    <row r="47" customFormat="false" ht="12" hidden="false" customHeight="true" outlineLevel="0" collapsed="false">
      <c r="A47" s="378"/>
      <c r="C47" s="357"/>
      <c r="D47" s="356"/>
      <c r="E47" s="356"/>
      <c r="F47" s="356"/>
      <c r="G47" s="356"/>
      <c r="H47" s="356"/>
      <c r="I47" s="356"/>
      <c r="J47" s="356"/>
      <c r="K47" s="356"/>
      <c r="L47" s="356"/>
      <c r="M47" s="356"/>
      <c r="N47" s="356"/>
      <c r="O47" s="356"/>
      <c r="P47" s="356"/>
      <c r="Q47" s="356"/>
      <c r="R47" s="357"/>
      <c r="S47" s="357"/>
      <c r="T47" s="357"/>
      <c r="U47" s="357"/>
      <c r="V47" s="378"/>
      <c r="W47" s="360"/>
      <c r="X47" s="360"/>
      <c r="Y47" s="360"/>
      <c r="Z47" s="357"/>
      <c r="AA47" s="357"/>
      <c r="AB47" s="357"/>
      <c r="AC47" s="357"/>
      <c r="AD47" s="357"/>
      <c r="AE47" s="357"/>
      <c r="AF47" s="357"/>
      <c r="AG47" s="357"/>
      <c r="AH47" s="357"/>
      <c r="AI47" s="357"/>
      <c r="AJ47" s="357"/>
      <c r="AK47" s="357"/>
      <c r="AL47" s="357"/>
      <c r="AM47" s="357"/>
      <c r="AN47" s="357"/>
      <c r="AO47" s="357"/>
      <c r="AP47" s="357"/>
      <c r="AQ47" s="357"/>
      <c r="AU47" s="357"/>
      <c r="AV47" s="357"/>
      <c r="AW47" s="357"/>
      <c r="AX47" s="357"/>
      <c r="AY47" s="357"/>
      <c r="AZ47" s="357"/>
      <c r="BA47" s="357"/>
      <c r="BB47" s="357"/>
      <c r="BC47" s="357"/>
      <c r="BD47" s="357"/>
      <c r="BE47" s="357"/>
      <c r="BF47" s="357"/>
      <c r="BG47" s="357"/>
      <c r="BH47" s="357"/>
      <c r="BI47" s="357"/>
      <c r="BJ47" s="357"/>
      <c r="BK47" s="357"/>
      <c r="BL47" s="357"/>
      <c r="BM47" s="357"/>
      <c r="BQ47" s="357"/>
      <c r="BR47" s="357"/>
      <c r="BS47" s="357"/>
      <c r="BT47" s="357"/>
      <c r="BU47" s="357"/>
      <c r="BV47" s="357"/>
      <c r="BW47" s="357"/>
      <c r="BX47" s="357"/>
      <c r="BY47" s="357"/>
      <c r="BZ47" s="357"/>
      <c r="CA47" s="357"/>
      <c r="CB47" s="357"/>
      <c r="CC47" s="357"/>
      <c r="CD47" s="357"/>
      <c r="CE47" s="357"/>
      <c r="CF47" s="357"/>
      <c r="CG47" s="357"/>
      <c r="CH47" s="357"/>
      <c r="CI47" s="357"/>
      <c r="CM47" s="357"/>
      <c r="CN47" s="357"/>
      <c r="CO47" s="357"/>
      <c r="CP47" s="357"/>
      <c r="CQ47" s="357"/>
      <c r="CR47" s="357"/>
      <c r="CS47" s="357"/>
      <c r="CT47" s="357"/>
      <c r="CU47" s="357"/>
      <c r="CV47" s="357"/>
      <c r="CW47" s="357"/>
      <c r="CX47" s="357"/>
      <c r="CY47" s="357"/>
      <c r="CZ47" s="357"/>
      <c r="DA47" s="357"/>
      <c r="DB47" s="357"/>
      <c r="DC47" s="357"/>
      <c r="DD47" s="357"/>
      <c r="DE47" s="357"/>
      <c r="DI47" s="357"/>
      <c r="DJ47" s="357"/>
      <c r="DK47" s="357"/>
      <c r="DL47" s="357"/>
      <c r="DM47" s="357"/>
      <c r="DN47" s="357"/>
      <c r="DO47" s="357"/>
      <c r="DP47" s="357"/>
      <c r="DQ47" s="357"/>
      <c r="DR47" s="357"/>
      <c r="DS47" s="357"/>
      <c r="DT47" s="357"/>
      <c r="DU47" s="357"/>
      <c r="DV47" s="357"/>
      <c r="DW47" s="357"/>
      <c r="DX47" s="357"/>
      <c r="DY47" s="357"/>
      <c r="DZ47" s="357"/>
      <c r="EA47" s="357"/>
      <c r="EE47" s="357"/>
      <c r="EF47" s="357"/>
      <c r="EG47" s="357"/>
      <c r="EH47" s="357"/>
      <c r="EI47" s="357"/>
      <c r="EJ47" s="357"/>
      <c r="EK47" s="357"/>
      <c r="EL47" s="357"/>
      <c r="EM47" s="357"/>
      <c r="EN47" s="357"/>
      <c r="EO47" s="357"/>
      <c r="EP47" s="357"/>
      <c r="EQ47" s="357"/>
      <c r="ER47" s="357"/>
      <c r="ES47" s="357"/>
      <c r="ET47" s="357"/>
      <c r="EU47" s="357"/>
      <c r="EV47" s="357"/>
      <c r="EW47" s="357"/>
      <c r="FA47" s="357"/>
      <c r="FB47" s="357"/>
      <c r="FC47" s="357"/>
      <c r="FD47" s="357"/>
      <c r="FE47" s="357"/>
      <c r="FF47" s="357"/>
      <c r="FG47" s="357"/>
      <c r="FH47" s="357"/>
      <c r="FI47" s="357"/>
      <c r="FJ47" s="357"/>
      <c r="FK47" s="357"/>
      <c r="FL47" s="357"/>
      <c r="FM47" s="357"/>
      <c r="FN47" s="357"/>
      <c r="FO47" s="357"/>
      <c r="FP47" s="357"/>
      <c r="FQ47" s="357"/>
      <c r="FR47" s="357"/>
      <c r="FS47" s="357"/>
      <c r="FW47" s="357"/>
      <c r="FX47" s="357"/>
      <c r="FY47" s="357"/>
      <c r="FZ47" s="357"/>
      <c r="GA47" s="357"/>
      <c r="GB47" s="357"/>
      <c r="GC47" s="357"/>
      <c r="GD47" s="357"/>
      <c r="GE47" s="357"/>
      <c r="GF47" s="357"/>
      <c r="GG47" s="357"/>
      <c r="GH47" s="357"/>
      <c r="GI47" s="357"/>
      <c r="GJ47" s="357"/>
      <c r="GK47" s="357"/>
      <c r="GL47" s="357"/>
      <c r="GM47" s="357"/>
      <c r="GN47" s="357"/>
      <c r="GO47" s="357"/>
      <c r="GS47" s="357"/>
      <c r="GT47" s="357"/>
      <c r="GU47" s="357"/>
      <c r="GV47" s="357"/>
      <c r="GW47" s="357"/>
      <c r="GX47" s="357"/>
      <c r="GY47" s="357"/>
      <c r="GZ47" s="357"/>
      <c r="HA47" s="357"/>
      <c r="HB47" s="357"/>
      <c r="HC47" s="357"/>
      <c r="HD47" s="357"/>
      <c r="HE47" s="357"/>
      <c r="HF47" s="357"/>
      <c r="HG47" s="357"/>
      <c r="HH47" s="357"/>
      <c r="HI47" s="357"/>
      <c r="HJ47" s="357"/>
      <c r="HK47" s="357"/>
      <c r="HO47" s="357"/>
      <c r="HP47" s="357"/>
      <c r="HQ47" s="357"/>
      <c r="HR47" s="357"/>
      <c r="HS47" s="357"/>
      <c r="HT47" s="357"/>
      <c r="HU47" s="357"/>
      <c r="HV47" s="357"/>
      <c r="HW47" s="357"/>
      <c r="HX47" s="357"/>
      <c r="HY47" s="357"/>
      <c r="HZ47" s="357"/>
      <c r="IA47" s="357"/>
      <c r="IB47" s="357"/>
      <c r="IC47" s="357"/>
      <c r="ID47" s="357"/>
      <c r="IE47" s="357"/>
      <c r="IF47" s="357"/>
      <c r="IG47" s="357"/>
      <c r="IK47" s="357"/>
      <c r="IL47" s="357"/>
      <c r="IM47" s="357"/>
      <c r="IN47" s="357"/>
      <c r="IO47" s="357"/>
      <c r="IP47" s="357"/>
      <c r="IQ47" s="357"/>
      <c r="IR47" s="357"/>
      <c r="IS47" s="357"/>
      <c r="IT47" s="357"/>
      <c r="IU47" s="357"/>
      <c r="IV47" s="357"/>
    </row>
    <row r="48" customFormat="false" ht="14.25" hidden="false" customHeight="true" outlineLevel="0" collapsed="false">
      <c r="A48" s="364"/>
      <c r="B48" s="324"/>
      <c r="C48" s="369" t="s">
        <v>57</v>
      </c>
      <c r="D48" s="369"/>
      <c r="E48" s="369"/>
      <c r="F48" s="369"/>
      <c r="G48" s="369"/>
      <c r="H48" s="369"/>
      <c r="I48" s="369"/>
      <c r="J48" s="369" t="s">
        <v>57</v>
      </c>
      <c r="K48" s="369"/>
      <c r="L48" s="369"/>
      <c r="M48" s="369"/>
      <c r="N48" s="369"/>
      <c r="O48" s="369"/>
      <c r="P48" s="369"/>
      <c r="Q48" s="369"/>
      <c r="R48" s="369"/>
      <c r="S48" s="369"/>
      <c r="T48" s="369"/>
      <c r="U48" s="369"/>
      <c r="V48" s="333"/>
      <c r="W48" s="360"/>
      <c r="X48" s="360"/>
      <c r="Y48" s="360"/>
      <c r="Z48" s="357"/>
      <c r="AA48" s="357"/>
      <c r="AB48" s="357"/>
      <c r="AC48" s="357"/>
      <c r="AD48" s="357"/>
      <c r="AE48" s="370"/>
      <c r="AF48" s="369"/>
      <c r="AG48" s="357"/>
      <c r="AH48" s="357"/>
      <c r="AI48" s="357"/>
      <c r="AJ48" s="357"/>
      <c r="AK48" s="357"/>
      <c r="AL48" s="357"/>
      <c r="AM48" s="357"/>
      <c r="AN48" s="357"/>
      <c r="AO48" s="357"/>
      <c r="AP48" s="357"/>
      <c r="AQ48" s="357"/>
      <c r="AR48" s="348"/>
      <c r="AS48" s="348"/>
      <c r="AU48" s="357"/>
      <c r="AV48" s="357"/>
      <c r="AW48" s="357"/>
      <c r="AX48" s="357"/>
      <c r="AY48" s="357"/>
      <c r="AZ48" s="357"/>
      <c r="BA48" s="370"/>
      <c r="BB48" s="369"/>
      <c r="BC48" s="357"/>
      <c r="BD48" s="357"/>
      <c r="BE48" s="357"/>
      <c r="BF48" s="357"/>
      <c r="BG48" s="357"/>
      <c r="BH48" s="357"/>
      <c r="BI48" s="357"/>
      <c r="BJ48" s="357"/>
      <c r="BK48" s="357"/>
      <c r="BL48" s="357"/>
      <c r="BM48" s="357"/>
      <c r="BN48" s="348"/>
      <c r="BO48" s="348"/>
      <c r="BQ48" s="357"/>
      <c r="BR48" s="357"/>
      <c r="BS48" s="357"/>
      <c r="BT48" s="357"/>
      <c r="BU48" s="357"/>
      <c r="BV48" s="357"/>
      <c r="BW48" s="370"/>
      <c r="BX48" s="369"/>
      <c r="BY48" s="357"/>
      <c r="BZ48" s="357"/>
      <c r="CA48" s="357"/>
      <c r="CB48" s="357"/>
      <c r="CC48" s="357"/>
      <c r="CD48" s="357"/>
      <c r="CE48" s="357"/>
      <c r="CF48" s="357"/>
      <c r="CG48" s="357"/>
      <c r="CH48" s="357"/>
      <c r="CI48" s="357"/>
      <c r="CJ48" s="348"/>
      <c r="CK48" s="348"/>
      <c r="CM48" s="357"/>
      <c r="CN48" s="357"/>
      <c r="CO48" s="357"/>
      <c r="CP48" s="357"/>
      <c r="CQ48" s="357"/>
      <c r="CR48" s="357"/>
      <c r="CS48" s="370"/>
      <c r="CT48" s="369"/>
      <c r="CU48" s="357"/>
      <c r="CV48" s="357"/>
      <c r="CW48" s="357"/>
      <c r="CX48" s="357"/>
      <c r="CY48" s="357"/>
      <c r="CZ48" s="357"/>
      <c r="DA48" s="357"/>
      <c r="DB48" s="357"/>
      <c r="DC48" s="357"/>
      <c r="DD48" s="357"/>
      <c r="DE48" s="357"/>
      <c r="DF48" s="348"/>
      <c r="DG48" s="348"/>
      <c r="DI48" s="357"/>
      <c r="DJ48" s="357"/>
      <c r="DK48" s="357"/>
      <c r="DL48" s="357"/>
      <c r="DM48" s="357"/>
      <c r="DN48" s="357"/>
      <c r="DO48" s="370"/>
      <c r="DP48" s="369"/>
      <c r="DQ48" s="357"/>
      <c r="DR48" s="357"/>
      <c r="DS48" s="357"/>
      <c r="DT48" s="357"/>
      <c r="DU48" s="357"/>
      <c r="DV48" s="357"/>
      <c r="DW48" s="357"/>
      <c r="DX48" s="357"/>
      <c r="DY48" s="357"/>
      <c r="DZ48" s="357"/>
      <c r="EA48" s="357"/>
      <c r="EB48" s="348"/>
      <c r="EC48" s="348"/>
      <c r="EE48" s="357"/>
      <c r="EF48" s="357"/>
      <c r="EG48" s="357"/>
      <c r="EH48" s="357"/>
      <c r="EI48" s="357"/>
      <c r="EJ48" s="357"/>
      <c r="EK48" s="370"/>
      <c r="EL48" s="369"/>
      <c r="EM48" s="357"/>
      <c r="EN48" s="357"/>
      <c r="EO48" s="357"/>
      <c r="EP48" s="357"/>
      <c r="EQ48" s="357"/>
      <c r="ER48" s="357"/>
      <c r="ES48" s="357"/>
      <c r="ET48" s="357"/>
      <c r="EU48" s="357"/>
      <c r="EV48" s="357"/>
      <c r="EW48" s="357"/>
      <c r="EX48" s="348"/>
      <c r="EY48" s="348"/>
      <c r="FA48" s="357"/>
      <c r="FB48" s="357"/>
      <c r="FC48" s="357"/>
      <c r="FD48" s="357"/>
      <c r="FE48" s="357"/>
      <c r="FF48" s="357"/>
      <c r="FG48" s="370"/>
      <c r="FH48" s="369"/>
      <c r="FI48" s="357"/>
      <c r="FJ48" s="357"/>
      <c r="FK48" s="357"/>
      <c r="FL48" s="357"/>
      <c r="FM48" s="357"/>
      <c r="FN48" s="357"/>
      <c r="FO48" s="357"/>
      <c r="FP48" s="357"/>
      <c r="FQ48" s="357"/>
      <c r="FR48" s="357"/>
      <c r="FS48" s="357"/>
      <c r="FT48" s="348"/>
      <c r="FU48" s="348"/>
      <c r="FW48" s="357"/>
      <c r="FX48" s="357"/>
      <c r="FY48" s="357"/>
      <c r="FZ48" s="357"/>
      <c r="GA48" s="357"/>
      <c r="GB48" s="357"/>
      <c r="GC48" s="370"/>
      <c r="GD48" s="369"/>
      <c r="GE48" s="357"/>
      <c r="GF48" s="357"/>
      <c r="GG48" s="357"/>
      <c r="GH48" s="357"/>
      <c r="GI48" s="357"/>
      <c r="GJ48" s="357"/>
      <c r="GK48" s="357"/>
      <c r="GL48" s="357"/>
      <c r="GM48" s="357"/>
      <c r="GN48" s="357"/>
      <c r="GO48" s="357"/>
      <c r="GP48" s="348"/>
      <c r="GQ48" s="348"/>
      <c r="GS48" s="357"/>
      <c r="GT48" s="357"/>
      <c r="GU48" s="357"/>
      <c r="GV48" s="357"/>
      <c r="GW48" s="357"/>
      <c r="GX48" s="357"/>
      <c r="GY48" s="370"/>
      <c r="GZ48" s="369"/>
      <c r="HA48" s="357"/>
      <c r="HB48" s="357"/>
      <c r="HC48" s="357"/>
      <c r="HD48" s="357"/>
      <c r="HE48" s="357"/>
      <c r="HF48" s="357"/>
      <c r="HG48" s="357"/>
      <c r="HH48" s="357"/>
      <c r="HI48" s="357"/>
      <c r="HJ48" s="357"/>
      <c r="HK48" s="357"/>
      <c r="HL48" s="348"/>
      <c r="HM48" s="348"/>
      <c r="HO48" s="357"/>
      <c r="HP48" s="357"/>
      <c r="HQ48" s="357"/>
      <c r="HR48" s="357"/>
      <c r="HS48" s="357"/>
      <c r="HT48" s="357"/>
      <c r="HU48" s="370"/>
      <c r="HV48" s="369"/>
      <c r="HW48" s="357"/>
      <c r="HX48" s="357"/>
      <c r="HY48" s="357"/>
      <c r="HZ48" s="357"/>
      <c r="IA48" s="357"/>
      <c r="IB48" s="357"/>
      <c r="IC48" s="357"/>
      <c r="ID48" s="357"/>
      <c r="IE48" s="357"/>
      <c r="IF48" s="357"/>
      <c r="IG48" s="357"/>
      <c r="IH48" s="348"/>
      <c r="II48" s="348"/>
      <c r="IK48" s="357"/>
      <c r="IL48" s="357"/>
      <c r="IM48" s="357"/>
      <c r="IN48" s="357"/>
      <c r="IO48" s="357"/>
      <c r="IP48" s="357"/>
      <c r="IQ48" s="370"/>
      <c r="IR48" s="369"/>
      <c r="IS48" s="357"/>
      <c r="IT48" s="357"/>
      <c r="IU48" s="357"/>
      <c r="IV48" s="357"/>
    </row>
    <row r="49" customFormat="false" ht="14.25" hidden="false" customHeight="true" outlineLevel="0" collapsed="false">
      <c r="A49" s="364"/>
      <c r="B49" s="324"/>
      <c r="C49" s="357"/>
      <c r="D49" s="356"/>
      <c r="E49" s="356"/>
      <c r="F49" s="356"/>
      <c r="G49" s="356"/>
      <c r="H49" s="356"/>
      <c r="I49" s="371"/>
      <c r="J49" s="372"/>
      <c r="K49" s="356"/>
      <c r="L49" s="356"/>
      <c r="M49" s="356"/>
      <c r="N49" s="356"/>
      <c r="O49" s="356"/>
      <c r="P49" s="356"/>
      <c r="Q49" s="356"/>
      <c r="R49" s="357"/>
      <c r="S49" s="357"/>
      <c r="T49" s="357"/>
      <c r="U49" s="357"/>
      <c r="V49" s="333"/>
      <c r="W49" s="360"/>
      <c r="X49" s="360"/>
      <c r="Y49" s="360"/>
      <c r="Z49" s="357"/>
      <c r="AA49" s="357"/>
      <c r="AB49" s="357"/>
      <c r="AC49" s="357"/>
      <c r="AD49" s="357"/>
      <c r="AE49" s="370"/>
      <c r="AF49" s="369"/>
      <c r="AG49" s="357"/>
      <c r="AH49" s="357"/>
      <c r="AI49" s="357"/>
      <c r="AJ49" s="357"/>
      <c r="AK49" s="357"/>
      <c r="AL49" s="357"/>
      <c r="AM49" s="357"/>
      <c r="AN49" s="357"/>
      <c r="AO49" s="357"/>
      <c r="AP49" s="357"/>
      <c r="AQ49" s="357"/>
      <c r="AR49" s="348"/>
      <c r="AS49" s="348"/>
      <c r="AU49" s="357"/>
      <c r="AV49" s="357"/>
      <c r="AW49" s="357"/>
      <c r="AX49" s="357"/>
      <c r="AY49" s="357"/>
      <c r="AZ49" s="357"/>
      <c r="BA49" s="370"/>
      <c r="BB49" s="369"/>
      <c r="BC49" s="357"/>
      <c r="BD49" s="357"/>
      <c r="BE49" s="357"/>
      <c r="BF49" s="357"/>
      <c r="BG49" s="357"/>
      <c r="BH49" s="357"/>
      <c r="BI49" s="357"/>
      <c r="BJ49" s="357"/>
      <c r="BK49" s="357"/>
      <c r="BL49" s="357"/>
      <c r="BM49" s="357"/>
      <c r="BN49" s="348"/>
      <c r="BO49" s="348"/>
      <c r="BQ49" s="357"/>
      <c r="BR49" s="357"/>
      <c r="BS49" s="357"/>
      <c r="BT49" s="357"/>
      <c r="BU49" s="357"/>
      <c r="BV49" s="357"/>
      <c r="BW49" s="370"/>
      <c r="BX49" s="369"/>
      <c r="BY49" s="357"/>
      <c r="BZ49" s="357"/>
      <c r="CA49" s="357"/>
      <c r="CB49" s="357"/>
      <c r="CC49" s="357"/>
      <c r="CD49" s="357"/>
      <c r="CE49" s="357"/>
      <c r="CF49" s="357"/>
      <c r="CG49" s="357"/>
      <c r="CH49" s="357"/>
      <c r="CI49" s="357"/>
      <c r="CJ49" s="348"/>
      <c r="CK49" s="348"/>
      <c r="CM49" s="357"/>
      <c r="CN49" s="357"/>
      <c r="CO49" s="357"/>
      <c r="CP49" s="357"/>
      <c r="CQ49" s="357"/>
      <c r="CR49" s="357"/>
      <c r="CS49" s="370"/>
      <c r="CT49" s="369"/>
      <c r="CU49" s="357"/>
      <c r="CV49" s="357"/>
      <c r="CW49" s="357"/>
      <c r="CX49" s="357"/>
      <c r="CY49" s="357"/>
      <c r="CZ49" s="357"/>
      <c r="DA49" s="357"/>
      <c r="DB49" s="357"/>
      <c r="DC49" s="357"/>
      <c r="DD49" s="357"/>
      <c r="DE49" s="357"/>
      <c r="DF49" s="348"/>
      <c r="DG49" s="348"/>
      <c r="DI49" s="357"/>
      <c r="DJ49" s="357"/>
      <c r="DK49" s="357"/>
      <c r="DL49" s="357"/>
      <c r="DM49" s="357"/>
      <c r="DN49" s="357"/>
      <c r="DO49" s="370"/>
      <c r="DP49" s="369"/>
      <c r="DQ49" s="357"/>
      <c r="DR49" s="357"/>
      <c r="DS49" s="357"/>
      <c r="DT49" s="357"/>
      <c r="DU49" s="357"/>
      <c r="DV49" s="357"/>
      <c r="DW49" s="357"/>
      <c r="DX49" s="357"/>
      <c r="DY49" s="357"/>
      <c r="DZ49" s="357"/>
      <c r="EA49" s="357"/>
      <c r="EB49" s="348"/>
      <c r="EC49" s="348"/>
      <c r="EE49" s="357"/>
      <c r="EF49" s="357"/>
      <c r="EG49" s="357"/>
      <c r="EH49" s="357"/>
      <c r="EI49" s="357"/>
      <c r="EJ49" s="357"/>
      <c r="EK49" s="370"/>
      <c r="EL49" s="369"/>
      <c r="EM49" s="357"/>
      <c r="EN49" s="357"/>
      <c r="EO49" s="357"/>
      <c r="EP49" s="357"/>
      <c r="EQ49" s="357"/>
      <c r="ER49" s="357"/>
      <c r="ES49" s="357"/>
      <c r="ET49" s="357"/>
      <c r="EU49" s="357"/>
      <c r="EV49" s="357"/>
      <c r="EW49" s="357"/>
      <c r="EX49" s="348"/>
      <c r="EY49" s="348"/>
      <c r="FA49" s="357"/>
      <c r="FB49" s="357"/>
      <c r="FC49" s="357"/>
      <c r="FD49" s="357"/>
      <c r="FE49" s="357"/>
      <c r="FF49" s="357"/>
      <c r="FG49" s="370"/>
      <c r="FH49" s="369"/>
      <c r="FI49" s="357"/>
      <c r="FJ49" s="357"/>
      <c r="FK49" s="357"/>
      <c r="FL49" s="357"/>
      <c r="FM49" s="357"/>
      <c r="FN49" s="357"/>
      <c r="FO49" s="357"/>
      <c r="FP49" s="357"/>
      <c r="FQ49" s="357"/>
      <c r="FR49" s="357"/>
      <c r="FS49" s="357"/>
      <c r="FT49" s="348"/>
      <c r="FU49" s="348"/>
      <c r="FW49" s="357"/>
      <c r="FX49" s="357"/>
      <c r="FY49" s="357"/>
      <c r="FZ49" s="357"/>
      <c r="GA49" s="357"/>
      <c r="GB49" s="357"/>
      <c r="GC49" s="370"/>
      <c r="GD49" s="369"/>
      <c r="GE49" s="357"/>
      <c r="GF49" s="357"/>
      <c r="GG49" s="357"/>
      <c r="GH49" s="357"/>
      <c r="GI49" s="357"/>
      <c r="GJ49" s="357"/>
      <c r="GK49" s="357"/>
      <c r="GL49" s="357"/>
      <c r="GM49" s="357"/>
      <c r="GN49" s="357"/>
      <c r="GO49" s="357"/>
      <c r="GP49" s="348"/>
      <c r="GQ49" s="348"/>
      <c r="GS49" s="357"/>
      <c r="GT49" s="357"/>
      <c r="GU49" s="357"/>
      <c r="GV49" s="357"/>
      <c r="GW49" s="357"/>
      <c r="GX49" s="357"/>
      <c r="GY49" s="370"/>
      <c r="GZ49" s="369"/>
      <c r="HA49" s="357"/>
      <c r="HB49" s="357"/>
      <c r="HC49" s="357"/>
      <c r="HD49" s="357"/>
      <c r="HE49" s="357"/>
      <c r="HF49" s="357"/>
      <c r="HG49" s="357"/>
      <c r="HH49" s="357"/>
      <c r="HI49" s="357"/>
      <c r="HJ49" s="357"/>
      <c r="HK49" s="357"/>
      <c r="HL49" s="348"/>
      <c r="HM49" s="348"/>
      <c r="HO49" s="357"/>
      <c r="HP49" s="357"/>
      <c r="HQ49" s="357"/>
      <c r="HR49" s="357"/>
      <c r="HS49" s="357"/>
      <c r="HT49" s="357"/>
      <c r="HU49" s="370"/>
      <c r="HV49" s="369"/>
      <c r="HW49" s="357"/>
      <c r="HX49" s="357"/>
      <c r="HY49" s="357"/>
      <c r="HZ49" s="357"/>
      <c r="IA49" s="357"/>
      <c r="IB49" s="357"/>
      <c r="IC49" s="357"/>
      <c r="ID49" s="357"/>
      <c r="IE49" s="357"/>
      <c r="IF49" s="357"/>
      <c r="IG49" s="357"/>
      <c r="IH49" s="348"/>
      <c r="II49" s="348"/>
      <c r="IK49" s="357"/>
      <c r="IL49" s="357"/>
      <c r="IM49" s="357"/>
      <c r="IN49" s="357"/>
      <c r="IO49" s="357"/>
      <c r="IP49" s="357"/>
      <c r="IQ49" s="370"/>
      <c r="IR49" s="369"/>
      <c r="IS49" s="357"/>
      <c r="IT49" s="357"/>
      <c r="IU49" s="357"/>
      <c r="IV49" s="357"/>
    </row>
    <row r="50" customFormat="false" ht="14.25" hidden="false" customHeight="true" outlineLevel="0" collapsed="false">
      <c r="A50" s="364"/>
      <c r="B50" s="324"/>
      <c r="C50" s="357"/>
      <c r="D50" s="309"/>
      <c r="E50" s="356"/>
      <c r="F50" s="356"/>
      <c r="G50" s="356"/>
      <c r="H50" s="356"/>
      <c r="I50" s="371"/>
      <c r="J50" s="372"/>
      <c r="K50" s="356"/>
      <c r="L50" s="356"/>
      <c r="M50" s="356"/>
      <c r="N50" s="356"/>
      <c r="O50" s="356"/>
      <c r="P50" s="356"/>
      <c r="Q50" s="356"/>
      <c r="R50" s="357"/>
      <c r="S50" s="357"/>
      <c r="T50" s="357"/>
      <c r="U50" s="356"/>
      <c r="V50" s="333"/>
      <c r="W50" s="360"/>
      <c r="X50" s="360"/>
      <c r="Y50" s="360"/>
      <c r="Z50" s="357"/>
      <c r="AA50" s="357"/>
      <c r="AB50" s="357"/>
      <c r="AC50" s="357"/>
      <c r="AD50" s="357"/>
      <c r="AE50" s="370"/>
      <c r="AF50" s="369"/>
      <c r="AG50" s="357"/>
      <c r="AH50" s="357"/>
      <c r="AI50" s="357"/>
      <c r="AJ50" s="357"/>
      <c r="AK50" s="357"/>
      <c r="AL50" s="357"/>
      <c r="AM50" s="357"/>
      <c r="AN50" s="357"/>
      <c r="AO50" s="357"/>
      <c r="AP50" s="357"/>
      <c r="AQ50" s="357"/>
      <c r="AR50" s="348"/>
      <c r="AS50" s="348"/>
      <c r="AU50" s="357"/>
      <c r="AV50" s="357"/>
      <c r="AW50" s="357"/>
      <c r="AX50" s="357"/>
      <c r="AY50" s="357"/>
      <c r="AZ50" s="357"/>
      <c r="BA50" s="370"/>
      <c r="BB50" s="369"/>
      <c r="BC50" s="357"/>
      <c r="BD50" s="357"/>
      <c r="BE50" s="357"/>
      <c r="BF50" s="357"/>
      <c r="BG50" s="357"/>
      <c r="BH50" s="357"/>
      <c r="BI50" s="357"/>
      <c r="BJ50" s="357"/>
      <c r="BK50" s="357"/>
      <c r="BL50" s="357"/>
      <c r="BM50" s="357"/>
      <c r="BN50" s="348"/>
      <c r="BO50" s="348"/>
      <c r="BQ50" s="357"/>
      <c r="BR50" s="357"/>
      <c r="BS50" s="357"/>
      <c r="BT50" s="357"/>
      <c r="BU50" s="357"/>
      <c r="BV50" s="357"/>
      <c r="BW50" s="370"/>
      <c r="BX50" s="369"/>
      <c r="BY50" s="357"/>
      <c r="BZ50" s="357"/>
      <c r="CA50" s="357"/>
      <c r="CB50" s="357"/>
      <c r="CC50" s="357"/>
      <c r="CD50" s="357"/>
      <c r="CE50" s="357"/>
      <c r="CF50" s="357"/>
      <c r="CG50" s="357"/>
      <c r="CH50" s="357"/>
      <c r="CI50" s="357"/>
      <c r="CJ50" s="348"/>
      <c r="CK50" s="348"/>
      <c r="CM50" s="357"/>
      <c r="CN50" s="357"/>
      <c r="CO50" s="357"/>
      <c r="CP50" s="357"/>
      <c r="CQ50" s="357"/>
      <c r="CR50" s="357"/>
      <c r="CS50" s="370"/>
      <c r="CT50" s="369"/>
      <c r="CU50" s="357"/>
      <c r="CV50" s="357"/>
      <c r="CW50" s="357"/>
      <c r="CX50" s="357"/>
      <c r="CY50" s="357"/>
      <c r="CZ50" s="357"/>
      <c r="DA50" s="357"/>
      <c r="DB50" s="357"/>
      <c r="DC50" s="357"/>
      <c r="DD50" s="357"/>
      <c r="DE50" s="357"/>
      <c r="DF50" s="348"/>
      <c r="DG50" s="348"/>
      <c r="DI50" s="357"/>
      <c r="DJ50" s="357"/>
      <c r="DK50" s="357"/>
      <c r="DL50" s="357"/>
      <c r="DM50" s="357"/>
      <c r="DN50" s="357"/>
      <c r="DO50" s="370"/>
      <c r="DP50" s="369"/>
      <c r="DQ50" s="357"/>
      <c r="DR50" s="357"/>
      <c r="DS50" s="357"/>
      <c r="DT50" s="357"/>
      <c r="DU50" s="357"/>
      <c r="DV50" s="357"/>
      <c r="DW50" s="357"/>
      <c r="DX50" s="357"/>
      <c r="DY50" s="357"/>
      <c r="DZ50" s="357"/>
      <c r="EA50" s="357"/>
      <c r="EB50" s="348"/>
      <c r="EC50" s="348"/>
      <c r="EE50" s="357"/>
      <c r="EF50" s="357"/>
      <c r="EG50" s="357"/>
      <c r="EH50" s="357"/>
      <c r="EI50" s="357"/>
      <c r="EJ50" s="357"/>
      <c r="EK50" s="370"/>
      <c r="EL50" s="369"/>
      <c r="EM50" s="357"/>
      <c r="EN50" s="357"/>
      <c r="EO50" s="357"/>
      <c r="EP50" s="357"/>
      <c r="EQ50" s="357"/>
      <c r="ER50" s="357"/>
      <c r="ES50" s="357"/>
      <c r="ET50" s="357"/>
      <c r="EU50" s="357"/>
      <c r="EV50" s="357"/>
      <c r="EW50" s="357"/>
      <c r="EX50" s="348"/>
      <c r="EY50" s="348"/>
      <c r="FA50" s="357"/>
      <c r="FB50" s="357"/>
      <c r="FC50" s="357"/>
      <c r="FD50" s="357"/>
      <c r="FE50" s="357"/>
      <c r="FF50" s="357"/>
      <c r="FG50" s="370"/>
      <c r="FH50" s="369"/>
      <c r="FI50" s="357"/>
      <c r="FJ50" s="357"/>
      <c r="FK50" s="357"/>
      <c r="FL50" s="357"/>
      <c r="FM50" s="357"/>
      <c r="FN50" s="357"/>
      <c r="FO50" s="357"/>
      <c r="FP50" s="357"/>
      <c r="FQ50" s="357"/>
      <c r="FR50" s="357"/>
      <c r="FS50" s="357"/>
      <c r="FT50" s="348"/>
      <c r="FU50" s="348"/>
      <c r="FW50" s="357"/>
      <c r="FX50" s="357"/>
      <c r="FY50" s="357"/>
      <c r="FZ50" s="357"/>
      <c r="GA50" s="357"/>
      <c r="GB50" s="357"/>
      <c r="GC50" s="370"/>
      <c r="GD50" s="369"/>
      <c r="GE50" s="357"/>
      <c r="GF50" s="357"/>
      <c r="GG50" s="357"/>
      <c r="GH50" s="357"/>
      <c r="GI50" s="357"/>
      <c r="GJ50" s="357"/>
      <c r="GK50" s="357"/>
      <c r="GL50" s="357"/>
      <c r="GM50" s="357"/>
      <c r="GN50" s="357"/>
      <c r="GO50" s="357"/>
      <c r="GP50" s="348"/>
      <c r="GQ50" s="348"/>
      <c r="GS50" s="357"/>
      <c r="GT50" s="357"/>
      <c r="GU50" s="357"/>
      <c r="GV50" s="357"/>
      <c r="GW50" s="357"/>
      <c r="GX50" s="357"/>
      <c r="GY50" s="370"/>
      <c r="GZ50" s="369"/>
      <c r="HA50" s="357"/>
      <c r="HB50" s="357"/>
      <c r="HC50" s="357"/>
      <c r="HD50" s="357"/>
      <c r="HE50" s="357"/>
      <c r="HF50" s="357"/>
      <c r="HG50" s="357"/>
      <c r="HH50" s="357"/>
      <c r="HI50" s="357"/>
      <c r="HJ50" s="357"/>
      <c r="HK50" s="357"/>
      <c r="HL50" s="348"/>
      <c r="HM50" s="348"/>
      <c r="HO50" s="357"/>
      <c r="HP50" s="357"/>
      <c r="HQ50" s="357"/>
      <c r="HR50" s="357"/>
      <c r="HS50" s="357"/>
      <c r="HT50" s="357"/>
      <c r="HU50" s="370"/>
      <c r="HV50" s="369"/>
      <c r="HW50" s="357"/>
      <c r="HX50" s="357"/>
      <c r="HY50" s="357"/>
      <c r="HZ50" s="357"/>
      <c r="IA50" s="357"/>
      <c r="IB50" s="357"/>
      <c r="IC50" s="357"/>
      <c r="ID50" s="357"/>
      <c r="IE50" s="357"/>
      <c r="IF50" s="357"/>
      <c r="IG50" s="357"/>
      <c r="IH50" s="348"/>
      <c r="II50" s="348"/>
      <c r="IK50" s="357"/>
      <c r="IL50" s="357"/>
      <c r="IM50" s="357"/>
      <c r="IN50" s="357"/>
      <c r="IO50" s="357"/>
      <c r="IP50" s="357"/>
      <c r="IQ50" s="370"/>
      <c r="IR50" s="369"/>
      <c r="IS50" s="357"/>
      <c r="IT50" s="357"/>
      <c r="IU50" s="357"/>
      <c r="IV50" s="357"/>
    </row>
    <row r="51" customFormat="false" ht="13.5" hidden="false" customHeight="true" outlineLevel="0" collapsed="false">
      <c r="A51" s="364" t="s">
        <v>397</v>
      </c>
      <c r="B51" s="365" t="s">
        <v>379</v>
      </c>
      <c r="C51" s="374" t="n">
        <v>100</v>
      </c>
      <c r="D51" s="374" t="n">
        <v>100</v>
      </c>
      <c r="E51" s="374" t="n">
        <v>100</v>
      </c>
      <c r="F51" s="374" t="n">
        <v>100</v>
      </c>
      <c r="G51" s="374" t="n">
        <v>100</v>
      </c>
      <c r="H51" s="374" t="n">
        <v>100</v>
      </c>
      <c r="I51" s="374" t="n">
        <v>100</v>
      </c>
      <c r="J51" s="374" t="n">
        <v>100</v>
      </c>
      <c r="K51" s="374" t="n">
        <v>100</v>
      </c>
      <c r="L51" s="374" t="n">
        <v>100</v>
      </c>
      <c r="M51" s="374" t="n">
        <v>100</v>
      </c>
      <c r="N51" s="374" t="n">
        <v>100</v>
      </c>
      <c r="O51" s="374" t="n">
        <v>100</v>
      </c>
      <c r="P51" s="374" t="n">
        <v>100</v>
      </c>
      <c r="Q51" s="374" t="n">
        <v>100</v>
      </c>
      <c r="R51" s="374" t="n">
        <v>100</v>
      </c>
      <c r="S51" s="374" t="n">
        <v>100</v>
      </c>
      <c r="T51" s="374" t="n">
        <v>100</v>
      </c>
      <c r="U51" s="374" t="n">
        <v>100</v>
      </c>
      <c r="V51" s="366" t="s">
        <v>397</v>
      </c>
      <c r="W51" s="360"/>
      <c r="X51" s="360"/>
      <c r="Y51" s="360"/>
      <c r="Z51" s="377"/>
      <c r="AA51" s="377"/>
      <c r="AB51" s="377"/>
      <c r="AC51" s="377"/>
      <c r="AD51" s="377"/>
      <c r="AE51" s="377"/>
      <c r="AF51" s="377"/>
      <c r="AG51" s="377"/>
      <c r="AH51" s="377"/>
      <c r="AI51" s="377"/>
      <c r="AJ51" s="377"/>
      <c r="AK51" s="377"/>
      <c r="AL51" s="377"/>
      <c r="AM51" s="377"/>
      <c r="AN51" s="377"/>
      <c r="AO51" s="377"/>
      <c r="AP51" s="377"/>
      <c r="AQ51" s="377"/>
      <c r="AR51" s="348"/>
      <c r="AS51" s="348"/>
      <c r="AT51" s="368"/>
      <c r="AU51" s="377"/>
      <c r="AV51" s="377"/>
      <c r="AW51" s="377"/>
      <c r="AX51" s="377"/>
      <c r="AY51" s="377"/>
      <c r="AZ51" s="377"/>
      <c r="BA51" s="377"/>
      <c r="BB51" s="377"/>
      <c r="BC51" s="377"/>
      <c r="BD51" s="377"/>
      <c r="BE51" s="377"/>
      <c r="BF51" s="377"/>
      <c r="BG51" s="377"/>
      <c r="BH51" s="377"/>
      <c r="BI51" s="377"/>
      <c r="BJ51" s="377"/>
      <c r="BK51" s="377"/>
      <c r="BL51" s="377"/>
      <c r="BM51" s="377"/>
      <c r="BN51" s="348"/>
      <c r="BO51" s="348"/>
      <c r="BP51" s="368"/>
      <c r="BQ51" s="377"/>
      <c r="BR51" s="377"/>
      <c r="BS51" s="377"/>
      <c r="BT51" s="377"/>
      <c r="BU51" s="377"/>
      <c r="BV51" s="377"/>
      <c r="BW51" s="377"/>
      <c r="BX51" s="377"/>
      <c r="BY51" s="377"/>
      <c r="BZ51" s="377"/>
      <c r="CA51" s="377"/>
      <c r="CB51" s="377"/>
      <c r="CC51" s="377"/>
      <c r="CD51" s="377"/>
      <c r="CE51" s="377"/>
      <c r="CF51" s="377"/>
      <c r="CG51" s="377"/>
      <c r="CH51" s="377"/>
      <c r="CI51" s="377"/>
      <c r="CJ51" s="348"/>
      <c r="CK51" s="348"/>
      <c r="CL51" s="368"/>
      <c r="CM51" s="377"/>
      <c r="CN51" s="377"/>
      <c r="CO51" s="377"/>
      <c r="CP51" s="377"/>
      <c r="CQ51" s="377"/>
      <c r="CR51" s="377"/>
      <c r="CS51" s="377"/>
      <c r="CT51" s="377"/>
      <c r="CU51" s="377"/>
      <c r="CV51" s="377"/>
      <c r="CW51" s="377"/>
      <c r="CX51" s="377"/>
      <c r="CY51" s="377"/>
      <c r="CZ51" s="377"/>
      <c r="DA51" s="377"/>
      <c r="DB51" s="377"/>
      <c r="DC51" s="377"/>
      <c r="DD51" s="377"/>
      <c r="DE51" s="377"/>
      <c r="DF51" s="348"/>
      <c r="DG51" s="348"/>
      <c r="DH51" s="368"/>
      <c r="DI51" s="377"/>
      <c r="DJ51" s="377"/>
      <c r="DK51" s="377"/>
      <c r="DL51" s="377"/>
      <c r="DM51" s="377"/>
      <c r="DN51" s="377"/>
      <c r="DO51" s="377"/>
      <c r="DP51" s="377"/>
      <c r="DQ51" s="377"/>
      <c r="DR51" s="377"/>
      <c r="DS51" s="377"/>
      <c r="DT51" s="377"/>
      <c r="DU51" s="377"/>
      <c r="DV51" s="377"/>
      <c r="DW51" s="377"/>
      <c r="DX51" s="377"/>
      <c r="DY51" s="377"/>
      <c r="DZ51" s="377"/>
      <c r="EA51" s="377"/>
      <c r="EB51" s="348"/>
      <c r="EC51" s="348"/>
      <c r="ED51" s="368"/>
      <c r="EE51" s="377"/>
      <c r="EF51" s="377"/>
      <c r="EG51" s="377"/>
      <c r="EH51" s="377"/>
      <c r="EI51" s="377"/>
      <c r="EJ51" s="377"/>
      <c r="EK51" s="377"/>
      <c r="EL51" s="377"/>
      <c r="EM51" s="377"/>
      <c r="EN51" s="377"/>
      <c r="EO51" s="377"/>
      <c r="EP51" s="377"/>
      <c r="EQ51" s="377"/>
      <c r="ER51" s="377"/>
      <c r="ES51" s="377"/>
      <c r="ET51" s="377"/>
      <c r="EU51" s="377"/>
      <c r="EV51" s="377"/>
      <c r="EW51" s="377"/>
      <c r="EX51" s="348"/>
      <c r="EY51" s="348"/>
      <c r="EZ51" s="368"/>
      <c r="FA51" s="377"/>
      <c r="FB51" s="377"/>
      <c r="FC51" s="377"/>
      <c r="FD51" s="377"/>
      <c r="FE51" s="377"/>
      <c r="FF51" s="377"/>
      <c r="FG51" s="377"/>
      <c r="FH51" s="377"/>
      <c r="FI51" s="377"/>
      <c r="FJ51" s="377"/>
      <c r="FK51" s="377"/>
      <c r="FL51" s="377"/>
      <c r="FM51" s="377"/>
      <c r="FN51" s="377"/>
      <c r="FO51" s="377"/>
      <c r="FP51" s="377"/>
      <c r="FQ51" s="377"/>
      <c r="FR51" s="377"/>
      <c r="FS51" s="377"/>
      <c r="FT51" s="348"/>
      <c r="FU51" s="348"/>
      <c r="FV51" s="368"/>
      <c r="FW51" s="377"/>
      <c r="FX51" s="377"/>
      <c r="FY51" s="377"/>
      <c r="FZ51" s="377"/>
      <c r="GA51" s="377"/>
      <c r="GB51" s="377"/>
      <c r="GC51" s="377"/>
      <c r="GD51" s="377"/>
      <c r="GE51" s="377"/>
      <c r="GF51" s="377"/>
      <c r="GG51" s="377"/>
      <c r="GH51" s="377"/>
      <c r="GI51" s="377"/>
      <c r="GJ51" s="377"/>
      <c r="GK51" s="377"/>
      <c r="GL51" s="377"/>
      <c r="GM51" s="377"/>
      <c r="GN51" s="377"/>
      <c r="GO51" s="377"/>
      <c r="GP51" s="348"/>
      <c r="GQ51" s="348"/>
      <c r="GR51" s="368"/>
      <c r="GS51" s="377"/>
      <c r="GT51" s="377"/>
      <c r="GU51" s="377"/>
      <c r="GV51" s="377"/>
      <c r="GW51" s="377"/>
      <c r="GX51" s="377"/>
      <c r="GY51" s="377"/>
      <c r="GZ51" s="377"/>
      <c r="HA51" s="377"/>
      <c r="HB51" s="377"/>
      <c r="HC51" s="377"/>
      <c r="HD51" s="377"/>
      <c r="HE51" s="377"/>
      <c r="HF51" s="377"/>
      <c r="HG51" s="377"/>
      <c r="HH51" s="377"/>
      <c r="HI51" s="377"/>
      <c r="HJ51" s="377"/>
      <c r="HK51" s="377"/>
      <c r="HL51" s="348"/>
      <c r="HM51" s="348"/>
      <c r="HN51" s="368"/>
      <c r="HO51" s="377"/>
      <c r="HP51" s="377"/>
      <c r="HQ51" s="377"/>
      <c r="HR51" s="377"/>
      <c r="HS51" s="377"/>
      <c r="HT51" s="377"/>
      <c r="HU51" s="377"/>
      <c r="HV51" s="377"/>
      <c r="HW51" s="377"/>
      <c r="HX51" s="377"/>
      <c r="HY51" s="377"/>
      <c r="HZ51" s="377"/>
      <c r="IA51" s="377"/>
      <c r="IB51" s="377"/>
      <c r="IC51" s="377"/>
      <c r="ID51" s="377"/>
      <c r="IE51" s="377"/>
      <c r="IF51" s="377"/>
      <c r="IG51" s="377"/>
      <c r="IH51" s="348"/>
      <c r="II51" s="348"/>
      <c r="IJ51" s="368"/>
      <c r="IK51" s="377"/>
      <c r="IL51" s="377"/>
      <c r="IM51" s="377"/>
      <c r="IN51" s="377"/>
      <c r="IO51" s="377"/>
      <c r="IP51" s="377"/>
      <c r="IQ51" s="377"/>
      <c r="IR51" s="377"/>
      <c r="IS51" s="377"/>
      <c r="IT51" s="377"/>
      <c r="IU51" s="377"/>
      <c r="IV51" s="377"/>
    </row>
    <row r="52" customFormat="false" ht="13.5" hidden="false" customHeight="true" outlineLevel="0" collapsed="false">
      <c r="A52" s="364" t="s">
        <v>398</v>
      </c>
      <c r="B52" s="365" t="s">
        <v>381</v>
      </c>
      <c r="C52" s="309" t="n">
        <v>8.30391187685355</v>
      </c>
      <c r="D52" s="309" t="n">
        <v>9.27912538435258</v>
      </c>
      <c r="E52" s="309" t="n">
        <v>3.65118174409128</v>
      </c>
      <c r="F52" s="309" t="n">
        <v>8.98332436793975</v>
      </c>
      <c r="G52" s="309" t="n">
        <v>12.3513266239707</v>
      </c>
      <c r="H52" s="309" t="n">
        <v>8.169375534645</v>
      </c>
      <c r="I52" s="309" t="n">
        <v>1.5785319652723</v>
      </c>
      <c r="J52" s="309" t="n">
        <v>6.83453237410072</v>
      </c>
      <c r="K52" s="309" t="n">
        <v>6.19369369369369</v>
      </c>
      <c r="L52" s="309" t="n">
        <v>10.652783340008</v>
      </c>
      <c r="M52" s="309" t="n">
        <v>3.67751060820368</v>
      </c>
      <c r="N52" s="309" t="n">
        <v>7.27232042962632</v>
      </c>
      <c r="O52" s="309" t="n">
        <v>8.32029212310902</v>
      </c>
      <c r="P52" s="309" t="n">
        <v>18.9959294436906</v>
      </c>
      <c r="Q52" s="309" t="n">
        <v>6.98924731182796</v>
      </c>
      <c r="R52" s="309" t="n">
        <v>4.13274890419537</v>
      </c>
      <c r="S52" s="309" t="n">
        <v>5.29595015576324</v>
      </c>
      <c r="T52" s="309" t="n">
        <v>3.51170568561873</v>
      </c>
      <c r="U52" s="309" t="n">
        <v>2.81543274244004</v>
      </c>
      <c r="V52" s="366" t="s">
        <v>398</v>
      </c>
      <c r="W52" s="360"/>
      <c r="X52" s="360"/>
      <c r="Y52" s="360"/>
      <c r="Z52" s="367"/>
      <c r="AA52" s="367"/>
      <c r="AB52" s="367"/>
      <c r="AC52" s="367"/>
      <c r="AD52" s="367"/>
      <c r="AE52" s="367"/>
      <c r="AF52" s="367"/>
      <c r="AG52" s="367"/>
      <c r="AH52" s="367"/>
      <c r="AI52" s="367"/>
      <c r="AJ52" s="367"/>
      <c r="AK52" s="367"/>
      <c r="AL52" s="367"/>
      <c r="AM52" s="367"/>
      <c r="AN52" s="367"/>
      <c r="AO52" s="367"/>
      <c r="AP52" s="367"/>
      <c r="AQ52" s="367"/>
      <c r="AR52" s="348"/>
      <c r="AS52" s="348"/>
      <c r="AT52" s="368"/>
      <c r="AU52" s="367"/>
      <c r="AV52" s="367"/>
      <c r="AW52" s="367"/>
      <c r="AX52" s="367"/>
      <c r="AY52" s="367"/>
      <c r="AZ52" s="367"/>
      <c r="BA52" s="367"/>
      <c r="BB52" s="367"/>
      <c r="BC52" s="367"/>
      <c r="BD52" s="367"/>
      <c r="BE52" s="367"/>
      <c r="BF52" s="367"/>
      <c r="BG52" s="367"/>
      <c r="BH52" s="367"/>
      <c r="BI52" s="367"/>
      <c r="BJ52" s="367"/>
      <c r="BK52" s="367"/>
      <c r="BL52" s="367"/>
      <c r="BM52" s="367"/>
      <c r="BN52" s="348"/>
      <c r="BO52" s="348"/>
      <c r="BP52" s="368"/>
      <c r="BQ52" s="367"/>
      <c r="BR52" s="367"/>
      <c r="BS52" s="367"/>
      <c r="BT52" s="367"/>
      <c r="BU52" s="367"/>
      <c r="BV52" s="367"/>
      <c r="BW52" s="367"/>
      <c r="BX52" s="367"/>
      <c r="BY52" s="367"/>
      <c r="BZ52" s="367"/>
      <c r="CA52" s="367"/>
      <c r="CB52" s="367"/>
      <c r="CC52" s="367"/>
      <c r="CD52" s="367"/>
      <c r="CE52" s="367"/>
      <c r="CF52" s="367"/>
      <c r="CG52" s="367"/>
      <c r="CH52" s="367"/>
      <c r="CI52" s="367"/>
      <c r="CJ52" s="348"/>
      <c r="CK52" s="348"/>
      <c r="CL52" s="368"/>
      <c r="CM52" s="367"/>
      <c r="CN52" s="367"/>
      <c r="CO52" s="367"/>
      <c r="CP52" s="367"/>
      <c r="CQ52" s="367"/>
      <c r="CR52" s="367"/>
      <c r="CS52" s="367"/>
      <c r="CT52" s="367"/>
      <c r="CU52" s="367"/>
      <c r="CV52" s="367"/>
      <c r="CW52" s="367"/>
      <c r="CX52" s="367"/>
      <c r="CY52" s="367"/>
      <c r="CZ52" s="367"/>
      <c r="DA52" s="367"/>
      <c r="DB52" s="367"/>
      <c r="DC52" s="367"/>
      <c r="DD52" s="367"/>
      <c r="DE52" s="367"/>
      <c r="DF52" s="348"/>
      <c r="DG52" s="348"/>
      <c r="DH52" s="368"/>
      <c r="DI52" s="367"/>
      <c r="DJ52" s="367"/>
      <c r="DK52" s="367"/>
      <c r="DL52" s="367"/>
      <c r="DM52" s="367"/>
      <c r="DN52" s="367"/>
      <c r="DO52" s="367"/>
      <c r="DP52" s="367"/>
      <c r="DQ52" s="367"/>
      <c r="DR52" s="367"/>
      <c r="DS52" s="367"/>
      <c r="DT52" s="367"/>
      <c r="DU52" s="367"/>
      <c r="DV52" s="367"/>
      <c r="DW52" s="367"/>
      <c r="DX52" s="367"/>
      <c r="DY52" s="367"/>
      <c r="DZ52" s="367"/>
      <c r="EA52" s="367"/>
      <c r="EB52" s="348"/>
      <c r="EC52" s="348"/>
      <c r="ED52" s="368"/>
      <c r="EE52" s="367"/>
      <c r="EF52" s="367"/>
      <c r="EG52" s="367"/>
      <c r="EH52" s="367"/>
      <c r="EI52" s="367"/>
      <c r="EJ52" s="367"/>
      <c r="EK52" s="367"/>
      <c r="EL52" s="367"/>
      <c r="EM52" s="367"/>
      <c r="EN52" s="367"/>
      <c r="EO52" s="367"/>
      <c r="EP52" s="367"/>
      <c r="EQ52" s="367"/>
      <c r="ER52" s="367"/>
      <c r="ES52" s="367"/>
      <c r="ET52" s="367"/>
      <c r="EU52" s="367"/>
      <c r="EV52" s="367"/>
      <c r="EW52" s="367"/>
      <c r="EX52" s="348"/>
      <c r="EY52" s="348"/>
      <c r="EZ52" s="368"/>
      <c r="FA52" s="367"/>
      <c r="FB52" s="367"/>
      <c r="FC52" s="367"/>
      <c r="FD52" s="367"/>
      <c r="FE52" s="367"/>
      <c r="FF52" s="367"/>
      <c r="FG52" s="367"/>
      <c r="FH52" s="367"/>
      <c r="FI52" s="367"/>
      <c r="FJ52" s="367"/>
      <c r="FK52" s="367"/>
      <c r="FL52" s="367"/>
      <c r="FM52" s="367"/>
      <c r="FN52" s="367"/>
      <c r="FO52" s="367"/>
      <c r="FP52" s="367"/>
      <c r="FQ52" s="367"/>
      <c r="FR52" s="367"/>
      <c r="FS52" s="367"/>
      <c r="FT52" s="348"/>
      <c r="FU52" s="348"/>
      <c r="FV52" s="368"/>
      <c r="FW52" s="367"/>
      <c r="FX52" s="367"/>
      <c r="FY52" s="367"/>
      <c r="FZ52" s="367"/>
      <c r="GA52" s="367"/>
      <c r="GB52" s="367"/>
      <c r="GC52" s="367"/>
      <c r="GD52" s="367"/>
      <c r="GE52" s="367"/>
      <c r="GF52" s="367"/>
      <c r="GG52" s="367"/>
      <c r="GH52" s="367"/>
      <c r="GI52" s="367"/>
      <c r="GJ52" s="367"/>
      <c r="GK52" s="367"/>
      <c r="GL52" s="367"/>
      <c r="GM52" s="367"/>
      <c r="GN52" s="367"/>
      <c r="GO52" s="367"/>
      <c r="GP52" s="348"/>
      <c r="GQ52" s="348"/>
      <c r="GR52" s="368"/>
      <c r="GS52" s="367"/>
      <c r="GT52" s="367"/>
      <c r="GU52" s="367"/>
      <c r="GV52" s="367"/>
      <c r="GW52" s="367"/>
      <c r="GX52" s="367"/>
      <c r="GY52" s="367"/>
      <c r="GZ52" s="367"/>
      <c r="HA52" s="367"/>
      <c r="HB52" s="367"/>
      <c r="HC52" s="367"/>
      <c r="HD52" s="367"/>
      <c r="HE52" s="367"/>
      <c r="HF52" s="367"/>
      <c r="HG52" s="367"/>
      <c r="HH52" s="367"/>
      <c r="HI52" s="367"/>
      <c r="HJ52" s="367"/>
      <c r="HK52" s="367"/>
      <c r="HL52" s="348"/>
      <c r="HM52" s="348"/>
      <c r="HN52" s="368"/>
      <c r="HO52" s="367"/>
      <c r="HP52" s="367"/>
      <c r="HQ52" s="367"/>
      <c r="HR52" s="367"/>
      <c r="HS52" s="367"/>
      <c r="HT52" s="367"/>
      <c r="HU52" s="367"/>
      <c r="HV52" s="367"/>
      <c r="HW52" s="367"/>
      <c r="HX52" s="367"/>
      <c r="HY52" s="367"/>
      <c r="HZ52" s="367"/>
      <c r="IA52" s="367"/>
      <c r="IB52" s="367"/>
      <c r="IC52" s="367"/>
      <c r="ID52" s="367"/>
      <c r="IE52" s="367"/>
      <c r="IF52" s="367"/>
      <c r="IG52" s="367"/>
      <c r="IH52" s="348"/>
      <c r="II52" s="348"/>
      <c r="IJ52" s="368"/>
      <c r="IK52" s="367"/>
      <c r="IL52" s="367"/>
      <c r="IM52" s="367"/>
      <c r="IN52" s="367"/>
      <c r="IO52" s="367"/>
      <c r="IP52" s="367"/>
      <c r="IQ52" s="367"/>
      <c r="IR52" s="367"/>
      <c r="IS52" s="367"/>
      <c r="IT52" s="367"/>
      <c r="IU52" s="367"/>
      <c r="IV52" s="367"/>
    </row>
    <row r="53" customFormat="false" ht="13.5" hidden="false" customHeight="true" outlineLevel="0" collapsed="false">
      <c r="A53" s="364" t="s">
        <v>399</v>
      </c>
      <c r="B53" s="365" t="s">
        <v>383</v>
      </c>
      <c r="C53" s="309" t="n">
        <v>16.2971331732806</v>
      </c>
      <c r="D53" s="309" t="n">
        <v>17.9091219678852</v>
      </c>
      <c r="E53" s="309" t="n">
        <v>8.60635696821516</v>
      </c>
      <c r="F53" s="309" t="n">
        <v>18.2894029047875</v>
      </c>
      <c r="G53" s="309" t="n">
        <v>25.8920402561757</v>
      </c>
      <c r="H53" s="309" t="n">
        <v>10.0085543199316</v>
      </c>
      <c r="I53" s="309" t="n">
        <v>2.28887134964483</v>
      </c>
      <c r="J53" s="309" t="n">
        <v>9.35251798561151</v>
      </c>
      <c r="K53" s="309" t="n">
        <v>11.4864864864865</v>
      </c>
      <c r="L53" s="309" t="n">
        <v>19.3832599118943</v>
      </c>
      <c r="M53" s="309" t="n">
        <v>9.19377652050919</v>
      </c>
      <c r="N53" s="309" t="n">
        <v>10.0469903781607</v>
      </c>
      <c r="O53" s="309" t="n">
        <v>16.6666666666667</v>
      </c>
      <c r="P53" s="309" t="n">
        <v>43.1478968792402</v>
      </c>
      <c r="Q53" s="309" t="n">
        <v>13.9784946236559</v>
      </c>
      <c r="R53" s="309" t="n">
        <v>5.51033187226049</v>
      </c>
      <c r="S53" s="309" t="n">
        <v>16.8224299065421</v>
      </c>
      <c r="T53" s="309" t="n">
        <v>14.1304347826087</v>
      </c>
      <c r="U53" s="309" t="n">
        <v>7.92492179353493</v>
      </c>
      <c r="V53" s="366" t="s">
        <v>399</v>
      </c>
      <c r="W53" s="360"/>
      <c r="X53" s="360"/>
      <c r="Y53" s="360"/>
      <c r="Z53" s="367"/>
      <c r="AA53" s="367"/>
      <c r="AB53" s="367"/>
      <c r="AC53" s="367"/>
      <c r="AD53" s="367"/>
      <c r="AE53" s="367"/>
      <c r="AF53" s="367"/>
      <c r="AG53" s="367"/>
      <c r="AH53" s="367"/>
      <c r="AI53" s="367"/>
      <c r="AJ53" s="367"/>
      <c r="AK53" s="367"/>
      <c r="AL53" s="367"/>
      <c r="AM53" s="367"/>
      <c r="AN53" s="367"/>
      <c r="AO53" s="367"/>
      <c r="AP53" s="379"/>
      <c r="AQ53" s="367"/>
      <c r="AR53" s="348"/>
      <c r="AS53" s="348"/>
      <c r="AT53" s="368"/>
      <c r="AU53" s="367"/>
      <c r="AV53" s="367"/>
      <c r="AW53" s="367"/>
      <c r="AX53" s="367"/>
      <c r="AY53" s="367"/>
      <c r="AZ53" s="367"/>
      <c r="BA53" s="367"/>
      <c r="BB53" s="367"/>
      <c r="BC53" s="367"/>
      <c r="BD53" s="367"/>
      <c r="BE53" s="367"/>
      <c r="BF53" s="367"/>
      <c r="BG53" s="367"/>
      <c r="BH53" s="367"/>
      <c r="BI53" s="367"/>
      <c r="BJ53" s="367"/>
      <c r="BK53" s="367"/>
      <c r="BL53" s="379"/>
      <c r="BM53" s="367"/>
      <c r="BN53" s="348"/>
      <c r="BO53" s="348"/>
      <c r="BP53" s="368"/>
      <c r="BQ53" s="367"/>
      <c r="BR53" s="367"/>
      <c r="BS53" s="367"/>
      <c r="BT53" s="367"/>
      <c r="BU53" s="367"/>
      <c r="BV53" s="367"/>
      <c r="BW53" s="367"/>
      <c r="BX53" s="367"/>
      <c r="BY53" s="367"/>
      <c r="BZ53" s="367"/>
      <c r="CA53" s="367"/>
      <c r="CB53" s="367"/>
      <c r="CC53" s="367"/>
      <c r="CD53" s="367"/>
      <c r="CE53" s="367"/>
      <c r="CF53" s="367"/>
      <c r="CG53" s="367"/>
      <c r="CH53" s="379"/>
      <c r="CI53" s="367"/>
      <c r="CJ53" s="348"/>
      <c r="CK53" s="348"/>
      <c r="CL53" s="368"/>
      <c r="CM53" s="367"/>
      <c r="CN53" s="367"/>
      <c r="CO53" s="367"/>
      <c r="CP53" s="367"/>
      <c r="CQ53" s="367"/>
      <c r="CR53" s="367"/>
      <c r="CS53" s="367"/>
      <c r="CT53" s="367"/>
      <c r="CU53" s="367"/>
      <c r="CV53" s="367"/>
      <c r="CW53" s="367"/>
      <c r="CX53" s="367"/>
      <c r="CY53" s="367"/>
      <c r="CZ53" s="367"/>
      <c r="DA53" s="367"/>
      <c r="DB53" s="367"/>
      <c r="DC53" s="367"/>
      <c r="DD53" s="379"/>
      <c r="DE53" s="367"/>
      <c r="DF53" s="348"/>
      <c r="DG53" s="348"/>
      <c r="DH53" s="368"/>
      <c r="DI53" s="367"/>
      <c r="DJ53" s="367"/>
      <c r="DK53" s="367"/>
      <c r="DL53" s="367"/>
      <c r="DM53" s="367"/>
      <c r="DN53" s="367"/>
      <c r="DO53" s="367"/>
      <c r="DP53" s="367"/>
      <c r="DQ53" s="367"/>
      <c r="DR53" s="367"/>
      <c r="DS53" s="367"/>
      <c r="DT53" s="367"/>
      <c r="DU53" s="367"/>
      <c r="DV53" s="367"/>
      <c r="DW53" s="367"/>
      <c r="DX53" s="367"/>
      <c r="DY53" s="367"/>
      <c r="DZ53" s="379"/>
      <c r="EA53" s="367"/>
      <c r="EB53" s="348"/>
      <c r="EC53" s="348"/>
      <c r="ED53" s="368"/>
      <c r="EE53" s="367"/>
      <c r="EF53" s="367"/>
      <c r="EG53" s="367"/>
      <c r="EH53" s="367"/>
      <c r="EI53" s="367"/>
      <c r="EJ53" s="367"/>
      <c r="EK53" s="367"/>
      <c r="EL53" s="367"/>
      <c r="EM53" s="367"/>
      <c r="EN53" s="367"/>
      <c r="EO53" s="367"/>
      <c r="EP53" s="367"/>
      <c r="EQ53" s="367"/>
      <c r="ER53" s="367"/>
      <c r="ES53" s="367"/>
      <c r="ET53" s="367"/>
      <c r="EU53" s="367"/>
      <c r="EV53" s="379"/>
      <c r="EW53" s="367"/>
      <c r="EX53" s="348"/>
      <c r="EY53" s="348"/>
      <c r="EZ53" s="368"/>
      <c r="FA53" s="367"/>
      <c r="FB53" s="367"/>
      <c r="FC53" s="367"/>
      <c r="FD53" s="367"/>
      <c r="FE53" s="367"/>
      <c r="FF53" s="367"/>
      <c r="FG53" s="367"/>
      <c r="FH53" s="367"/>
      <c r="FI53" s="367"/>
      <c r="FJ53" s="367"/>
      <c r="FK53" s="367"/>
      <c r="FL53" s="367"/>
      <c r="FM53" s="367"/>
      <c r="FN53" s="367"/>
      <c r="FO53" s="367"/>
      <c r="FP53" s="367"/>
      <c r="FQ53" s="367"/>
      <c r="FR53" s="379"/>
      <c r="FS53" s="367"/>
      <c r="FT53" s="348"/>
      <c r="FU53" s="348"/>
      <c r="FV53" s="368"/>
      <c r="FW53" s="367"/>
      <c r="FX53" s="367"/>
      <c r="FY53" s="367"/>
      <c r="FZ53" s="367"/>
      <c r="GA53" s="367"/>
      <c r="GB53" s="367"/>
      <c r="GC53" s="367"/>
      <c r="GD53" s="367"/>
      <c r="GE53" s="367"/>
      <c r="GF53" s="367"/>
      <c r="GG53" s="367"/>
      <c r="GH53" s="367"/>
      <c r="GI53" s="367"/>
      <c r="GJ53" s="367"/>
      <c r="GK53" s="367"/>
      <c r="GL53" s="367"/>
      <c r="GM53" s="367"/>
      <c r="GN53" s="379"/>
      <c r="GO53" s="367"/>
      <c r="GP53" s="348"/>
      <c r="GQ53" s="348"/>
      <c r="GR53" s="368"/>
      <c r="GS53" s="367"/>
      <c r="GT53" s="367"/>
      <c r="GU53" s="367"/>
      <c r="GV53" s="367"/>
      <c r="GW53" s="367"/>
      <c r="GX53" s="367"/>
      <c r="GY53" s="367"/>
      <c r="GZ53" s="367"/>
      <c r="HA53" s="367"/>
      <c r="HB53" s="367"/>
      <c r="HC53" s="367"/>
      <c r="HD53" s="367"/>
      <c r="HE53" s="367"/>
      <c r="HF53" s="367"/>
      <c r="HG53" s="367"/>
      <c r="HH53" s="367"/>
      <c r="HI53" s="367"/>
      <c r="HJ53" s="379"/>
      <c r="HK53" s="367"/>
      <c r="HL53" s="348"/>
      <c r="HM53" s="348"/>
      <c r="HN53" s="368"/>
      <c r="HO53" s="367"/>
      <c r="HP53" s="367"/>
      <c r="HQ53" s="367"/>
      <c r="HR53" s="367"/>
      <c r="HS53" s="367"/>
      <c r="HT53" s="367"/>
      <c r="HU53" s="367"/>
      <c r="HV53" s="367"/>
      <c r="HW53" s="367"/>
      <c r="HX53" s="367"/>
      <c r="HY53" s="367"/>
      <c r="HZ53" s="367"/>
      <c r="IA53" s="367"/>
      <c r="IB53" s="367"/>
      <c r="IC53" s="367"/>
      <c r="ID53" s="367"/>
      <c r="IE53" s="367"/>
      <c r="IF53" s="379"/>
      <c r="IG53" s="367"/>
      <c r="IH53" s="348"/>
      <c r="II53" s="348"/>
      <c r="IJ53" s="368"/>
      <c r="IK53" s="367"/>
      <c r="IL53" s="367"/>
      <c r="IM53" s="367"/>
      <c r="IN53" s="367"/>
      <c r="IO53" s="367"/>
      <c r="IP53" s="367"/>
      <c r="IQ53" s="367"/>
      <c r="IR53" s="367"/>
      <c r="IS53" s="367"/>
      <c r="IT53" s="367"/>
      <c r="IU53" s="367"/>
      <c r="IV53" s="367"/>
    </row>
    <row r="54" customFormat="false" ht="13.5" hidden="false" customHeight="true" outlineLevel="0" collapsed="false">
      <c r="A54" s="364" t="s">
        <v>400</v>
      </c>
      <c r="B54" s="365" t="s">
        <v>385</v>
      </c>
      <c r="C54" s="309" t="n">
        <v>26.9707668408417</v>
      </c>
      <c r="D54" s="309" t="n">
        <v>29.3816194055347</v>
      </c>
      <c r="E54" s="309" t="n">
        <v>15.4686226568867</v>
      </c>
      <c r="F54" s="309" t="n">
        <v>30.9037116729424</v>
      </c>
      <c r="G54" s="309" t="n">
        <v>33.3028362305581</v>
      </c>
      <c r="H54" s="309" t="n">
        <v>26.2189905902481</v>
      </c>
      <c r="I54" s="309" t="n">
        <v>4.57774269928966</v>
      </c>
      <c r="J54" s="309" t="n">
        <v>19.7841726618705</v>
      </c>
      <c r="K54" s="309" t="n">
        <v>21.7342342342342</v>
      </c>
      <c r="L54" s="309" t="n">
        <v>29.5554665598718</v>
      </c>
      <c r="M54" s="309" t="n">
        <v>13.7199434229137</v>
      </c>
      <c r="N54" s="309" t="n">
        <v>20.631013649586</v>
      </c>
      <c r="O54" s="309" t="n">
        <v>32.8638497652582</v>
      </c>
      <c r="P54" s="309" t="n">
        <v>34.1926729986432</v>
      </c>
      <c r="Q54" s="309" t="n">
        <v>39.247311827957</v>
      </c>
      <c r="R54" s="309" t="n">
        <v>11.9599248591108</v>
      </c>
      <c r="S54" s="309" t="n">
        <v>25.0467289719626</v>
      </c>
      <c r="T54" s="309" t="n">
        <v>25.4180602006689</v>
      </c>
      <c r="U54" s="309" t="n">
        <v>20.9593326381648</v>
      </c>
      <c r="V54" s="366" t="s">
        <v>400</v>
      </c>
      <c r="W54" s="360"/>
      <c r="X54" s="360"/>
      <c r="Y54" s="360"/>
      <c r="Z54" s="367"/>
      <c r="AA54" s="367"/>
      <c r="AB54" s="367"/>
      <c r="AC54" s="367"/>
      <c r="AD54" s="367"/>
      <c r="AE54" s="367"/>
      <c r="AF54" s="367"/>
      <c r="AG54" s="367"/>
      <c r="AH54" s="367"/>
      <c r="AI54" s="367"/>
      <c r="AJ54" s="367"/>
      <c r="AK54" s="367"/>
      <c r="AL54" s="367"/>
      <c r="AM54" s="367"/>
      <c r="AN54" s="367"/>
      <c r="AO54" s="367"/>
      <c r="AP54" s="379"/>
      <c r="AQ54" s="367"/>
      <c r="AR54" s="348"/>
      <c r="AS54" s="348"/>
      <c r="AT54" s="368"/>
      <c r="AU54" s="367"/>
      <c r="AV54" s="367"/>
      <c r="AW54" s="367"/>
      <c r="AX54" s="367"/>
      <c r="AY54" s="367"/>
      <c r="AZ54" s="367"/>
      <c r="BA54" s="367"/>
      <c r="BB54" s="367"/>
      <c r="BC54" s="367"/>
      <c r="BD54" s="367"/>
      <c r="BE54" s="367"/>
      <c r="BF54" s="367"/>
      <c r="BG54" s="367"/>
      <c r="BH54" s="367"/>
      <c r="BI54" s="367"/>
      <c r="BJ54" s="367"/>
      <c r="BK54" s="367"/>
      <c r="BL54" s="379"/>
      <c r="BM54" s="367"/>
      <c r="BN54" s="348"/>
      <c r="BO54" s="348"/>
      <c r="BP54" s="368"/>
      <c r="BQ54" s="367"/>
      <c r="BR54" s="367"/>
      <c r="BS54" s="367"/>
      <c r="BT54" s="367"/>
      <c r="BU54" s="367"/>
      <c r="BV54" s="367"/>
      <c r="BW54" s="367"/>
      <c r="BX54" s="367"/>
      <c r="BY54" s="367"/>
      <c r="BZ54" s="367"/>
      <c r="CA54" s="367"/>
      <c r="CB54" s="367"/>
      <c r="CC54" s="367"/>
      <c r="CD54" s="367"/>
      <c r="CE54" s="367"/>
      <c r="CF54" s="367"/>
      <c r="CG54" s="367"/>
      <c r="CH54" s="379"/>
      <c r="CI54" s="367"/>
      <c r="CJ54" s="348"/>
      <c r="CK54" s="348"/>
      <c r="CL54" s="368"/>
      <c r="CM54" s="367"/>
      <c r="CN54" s="367"/>
      <c r="CO54" s="367"/>
      <c r="CP54" s="367"/>
      <c r="CQ54" s="367"/>
      <c r="CR54" s="367"/>
      <c r="CS54" s="367"/>
      <c r="CT54" s="367"/>
      <c r="CU54" s="367"/>
      <c r="CV54" s="367"/>
      <c r="CW54" s="367"/>
      <c r="CX54" s="367"/>
      <c r="CY54" s="367"/>
      <c r="CZ54" s="367"/>
      <c r="DA54" s="367"/>
      <c r="DB54" s="367"/>
      <c r="DC54" s="367"/>
      <c r="DD54" s="379"/>
      <c r="DE54" s="367"/>
      <c r="DF54" s="348"/>
      <c r="DG54" s="348"/>
      <c r="DH54" s="368"/>
      <c r="DI54" s="367"/>
      <c r="DJ54" s="367"/>
      <c r="DK54" s="367"/>
      <c r="DL54" s="367"/>
      <c r="DM54" s="367"/>
      <c r="DN54" s="367"/>
      <c r="DO54" s="367"/>
      <c r="DP54" s="367"/>
      <c r="DQ54" s="367"/>
      <c r="DR54" s="367"/>
      <c r="DS54" s="367"/>
      <c r="DT54" s="367"/>
      <c r="DU54" s="367"/>
      <c r="DV54" s="367"/>
      <c r="DW54" s="367"/>
      <c r="DX54" s="367"/>
      <c r="DY54" s="367"/>
      <c r="DZ54" s="379"/>
      <c r="EA54" s="367"/>
      <c r="EB54" s="348"/>
      <c r="EC54" s="348"/>
      <c r="ED54" s="368"/>
      <c r="EE54" s="367"/>
      <c r="EF54" s="367"/>
      <c r="EG54" s="367"/>
      <c r="EH54" s="367"/>
      <c r="EI54" s="367"/>
      <c r="EJ54" s="367"/>
      <c r="EK54" s="367"/>
      <c r="EL54" s="367"/>
      <c r="EM54" s="367"/>
      <c r="EN54" s="367"/>
      <c r="EO54" s="367"/>
      <c r="EP54" s="367"/>
      <c r="EQ54" s="367"/>
      <c r="ER54" s="367"/>
      <c r="ES54" s="367"/>
      <c r="ET54" s="367"/>
      <c r="EU54" s="367"/>
      <c r="EV54" s="379"/>
      <c r="EW54" s="367"/>
      <c r="EX54" s="348"/>
      <c r="EY54" s="348"/>
      <c r="EZ54" s="368"/>
      <c r="FA54" s="367"/>
      <c r="FB54" s="367"/>
      <c r="FC54" s="367"/>
      <c r="FD54" s="367"/>
      <c r="FE54" s="367"/>
      <c r="FF54" s="367"/>
      <c r="FG54" s="367"/>
      <c r="FH54" s="367"/>
      <c r="FI54" s="367"/>
      <c r="FJ54" s="367"/>
      <c r="FK54" s="367"/>
      <c r="FL54" s="367"/>
      <c r="FM54" s="367"/>
      <c r="FN54" s="367"/>
      <c r="FO54" s="367"/>
      <c r="FP54" s="367"/>
      <c r="FQ54" s="367"/>
      <c r="FR54" s="379"/>
      <c r="FS54" s="367"/>
      <c r="FT54" s="348"/>
      <c r="FU54" s="348"/>
      <c r="FV54" s="368"/>
      <c r="FW54" s="367"/>
      <c r="FX54" s="367"/>
      <c r="FY54" s="367"/>
      <c r="FZ54" s="367"/>
      <c r="GA54" s="367"/>
      <c r="GB54" s="367"/>
      <c r="GC54" s="367"/>
      <c r="GD54" s="367"/>
      <c r="GE54" s="367"/>
      <c r="GF54" s="367"/>
      <c r="GG54" s="367"/>
      <c r="GH54" s="367"/>
      <c r="GI54" s="367"/>
      <c r="GJ54" s="367"/>
      <c r="GK54" s="367"/>
      <c r="GL54" s="367"/>
      <c r="GM54" s="367"/>
      <c r="GN54" s="379"/>
      <c r="GO54" s="367"/>
      <c r="GP54" s="348"/>
      <c r="GQ54" s="348"/>
      <c r="GR54" s="368"/>
      <c r="GS54" s="367"/>
      <c r="GT54" s="367"/>
      <c r="GU54" s="367"/>
      <c r="GV54" s="367"/>
      <c r="GW54" s="367"/>
      <c r="GX54" s="367"/>
      <c r="GY54" s="367"/>
      <c r="GZ54" s="367"/>
      <c r="HA54" s="367"/>
      <c r="HB54" s="367"/>
      <c r="HC54" s="367"/>
      <c r="HD54" s="367"/>
      <c r="HE54" s="367"/>
      <c r="HF54" s="367"/>
      <c r="HG54" s="367"/>
      <c r="HH54" s="367"/>
      <c r="HI54" s="367"/>
      <c r="HJ54" s="379"/>
      <c r="HK54" s="367"/>
      <c r="HL54" s="348"/>
      <c r="HM54" s="348"/>
      <c r="HN54" s="368"/>
      <c r="HO54" s="367"/>
      <c r="HP54" s="367"/>
      <c r="HQ54" s="367"/>
      <c r="HR54" s="367"/>
      <c r="HS54" s="367"/>
      <c r="HT54" s="367"/>
      <c r="HU54" s="367"/>
      <c r="HV54" s="367"/>
      <c r="HW54" s="367"/>
      <c r="HX54" s="367"/>
      <c r="HY54" s="367"/>
      <c r="HZ54" s="367"/>
      <c r="IA54" s="367"/>
      <c r="IB54" s="367"/>
      <c r="IC54" s="367"/>
      <c r="ID54" s="367"/>
      <c r="IE54" s="367"/>
      <c r="IF54" s="379"/>
      <c r="IG54" s="367"/>
      <c r="IH54" s="348"/>
      <c r="II54" s="348"/>
      <c r="IJ54" s="368"/>
      <c r="IK54" s="367"/>
      <c r="IL54" s="367"/>
      <c r="IM54" s="367"/>
      <c r="IN54" s="367"/>
      <c r="IO54" s="367"/>
      <c r="IP54" s="367"/>
      <c r="IQ54" s="367"/>
      <c r="IR54" s="367"/>
      <c r="IS54" s="367"/>
      <c r="IT54" s="367"/>
      <c r="IU54" s="367"/>
      <c r="IV54" s="367"/>
    </row>
    <row r="55" customFormat="false" ht="13.5" hidden="false" customHeight="true" outlineLevel="0" collapsed="false">
      <c r="A55" s="364" t="s">
        <v>401</v>
      </c>
      <c r="B55" s="365" t="s">
        <v>387</v>
      </c>
      <c r="C55" s="309" t="n">
        <v>17.4353904815704</v>
      </c>
      <c r="D55" s="309" t="n">
        <v>18.3156815852409</v>
      </c>
      <c r="E55" s="309" t="n">
        <v>13.2355338223309</v>
      </c>
      <c r="F55" s="309" t="n">
        <v>19.8224852071006</v>
      </c>
      <c r="G55" s="309" t="n">
        <v>18.5041171088747</v>
      </c>
      <c r="H55" s="309" t="n">
        <v>18.2634730538922</v>
      </c>
      <c r="I55" s="309" t="n">
        <v>5.28808208366219</v>
      </c>
      <c r="J55" s="309" t="n">
        <v>21.9424460431655</v>
      </c>
      <c r="K55" s="309" t="n">
        <v>21.0585585585586</v>
      </c>
      <c r="L55" s="309" t="n">
        <v>19.5835002002403</v>
      </c>
      <c r="M55" s="309" t="n">
        <v>10.1838755304102</v>
      </c>
      <c r="N55" s="309" t="n">
        <v>17.8115909599463</v>
      </c>
      <c r="O55" s="309" t="n">
        <v>19.9791340636411</v>
      </c>
      <c r="P55" s="309" t="n">
        <v>2.98507462686567</v>
      </c>
      <c r="Q55" s="309" t="n">
        <v>23.6559139784946</v>
      </c>
      <c r="R55" s="309" t="n">
        <v>11.4589855979962</v>
      </c>
      <c r="S55" s="309" t="n">
        <v>20.3115264797508</v>
      </c>
      <c r="T55" s="309" t="n">
        <v>15.9698996655518</v>
      </c>
      <c r="U55" s="309" t="n">
        <v>17.1011470281543</v>
      </c>
      <c r="V55" s="366" t="s">
        <v>401</v>
      </c>
      <c r="W55" s="360"/>
      <c r="X55" s="360"/>
      <c r="Y55" s="360"/>
      <c r="Z55" s="367"/>
      <c r="AA55" s="367"/>
      <c r="AB55" s="367"/>
      <c r="AC55" s="367"/>
      <c r="AD55" s="367"/>
      <c r="AE55" s="367"/>
      <c r="AF55" s="367"/>
      <c r="AG55" s="367"/>
      <c r="AH55" s="367"/>
      <c r="AI55" s="367"/>
      <c r="AJ55" s="367"/>
      <c r="AK55" s="367"/>
      <c r="AL55" s="367"/>
      <c r="AM55" s="367"/>
      <c r="AN55" s="367"/>
      <c r="AO55" s="367"/>
      <c r="AP55" s="367"/>
      <c r="AQ55" s="367"/>
      <c r="AR55" s="348"/>
      <c r="AS55" s="348"/>
      <c r="AT55" s="368"/>
      <c r="AU55" s="367"/>
      <c r="AV55" s="367"/>
      <c r="AW55" s="367"/>
      <c r="AX55" s="367"/>
      <c r="AY55" s="367"/>
      <c r="AZ55" s="367"/>
      <c r="BA55" s="367"/>
      <c r="BB55" s="367"/>
      <c r="BC55" s="367"/>
      <c r="BD55" s="367"/>
      <c r="BE55" s="367"/>
      <c r="BF55" s="367"/>
      <c r="BG55" s="367"/>
      <c r="BH55" s="367"/>
      <c r="BI55" s="367"/>
      <c r="BJ55" s="367"/>
      <c r="BK55" s="367"/>
      <c r="BL55" s="367"/>
      <c r="BM55" s="367"/>
      <c r="BN55" s="348"/>
      <c r="BO55" s="348"/>
      <c r="BP55" s="368"/>
      <c r="BQ55" s="367"/>
      <c r="BR55" s="367"/>
      <c r="BS55" s="367"/>
      <c r="BT55" s="367"/>
      <c r="BU55" s="367"/>
      <c r="BV55" s="367"/>
      <c r="BW55" s="367"/>
      <c r="BX55" s="367"/>
      <c r="BY55" s="367"/>
      <c r="BZ55" s="367"/>
      <c r="CA55" s="367"/>
      <c r="CB55" s="367"/>
      <c r="CC55" s="367"/>
      <c r="CD55" s="367"/>
      <c r="CE55" s="367"/>
      <c r="CF55" s="367"/>
      <c r="CG55" s="367"/>
      <c r="CH55" s="367"/>
      <c r="CI55" s="367"/>
      <c r="CJ55" s="348"/>
      <c r="CK55" s="348"/>
      <c r="CL55" s="368"/>
      <c r="CM55" s="367"/>
      <c r="CN55" s="367"/>
      <c r="CO55" s="367"/>
      <c r="CP55" s="367"/>
      <c r="CQ55" s="367"/>
      <c r="CR55" s="367"/>
      <c r="CS55" s="367"/>
      <c r="CT55" s="367"/>
      <c r="CU55" s="367"/>
      <c r="CV55" s="367"/>
      <c r="CW55" s="367"/>
      <c r="CX55" s="367"/>
      <c r="CY55" s="367"/>
      <c r="CZ55" s="367"/>
      <c r="DA55" s="367"/>
      <c r="DB55" s="367"/>
      <c r="DC55" s="367"/>
      <c r="DD55" s="367"/>
      <c r="DE55" s="367"/>
      <c r="DF55" s="348"/>
      <c r="DG55" s="348"/>
      <c r="DH55" s="368"/>
      <c r="DI55" s="367"/>
      <c r="DJ55" s="367"/>
      <c r="DK55" s="367"/>
      <c r="DL55" s="367"/>
      <c r="DM55" s="367"/>
      <c r="DN55" s="367"/>
      <c r="DO55" s="367"/>
      <c r="DP55" s="367"/>
      <c r="DQ55" s="367"/>
      <c r="DR55" s="367"/>
      <c r="DS55" s="367"/>
      <c r="DT55" s="367"/>
      <c r="DU55" s="367"/>
      <c r="DV55" s="367"/>
      <c r="DW55" s="367"/>
      <c r="DX55" s="367"/>
      <c r="DY55" s="367"/>
      <c r="DZ55" s="367"/>
      <c r="EA55" s="367"/>
      <c r="EB55" s="348"/>
      <c r="EC55" s="348"/>
      <c r="ED55" s="368"/>
      <c r="EE55" s="367"/>
      <c r="EF55" s="367"/>
      <c r="EG55" s="367"/>
      <c r="EH55" s="367"/>
      <c r="EI55" s="367"/>
      <c r="EJ55" s="367"/>
      <c r="EK55" s="367"/>
      <c r="EL55" s="367"/>
      <c r="EM55" s="367"/>
      <c r="EN55" s="367"/>
      <c r="EO55" s="367"/>
      <c r="EP55" s="367"/>
      <c r="EQ55" s="367"/>
      <c r="ER55" s="367"/>
      <c r="ES55" s="367"/>
      <c r="ET55" s="367"/>
      <c r="EU55" s="367"/>
      <c r="EV55" s="367"/>
      <c r="EW55" s="367"/>
      <c r="EX55" s="348"/>
      <c r="EY55" s="348"/>
      <c r="EZ55" s="368"/>
      <c r="FA55" s="367"/>
      <c r="FB55" s="367"/>
      <c r="FC55" s="367"/>
      <c r="FD55" s="367"/>
      <c r="FE55" s="367"/>
      <c r="FF55" s="367"/>
      <c r="FG55" s="367"/>
      <c r="FH55" s="367"/>
      <c r="FI55" s="367"/>
      <c r="FJ55" s="367"/>
      <c r="FK55" s="367"/>
      <c r="FL55" s="367"/>
      <c r="FM55" s="367"/>
      <c r="FN55" s="367"/>
      <c r="FO55" s="367"/>
      <c r="FP55" s="367"/>
      <c r="FQ55" s="367"/>
      <c r="FR55" s="367"/>
      <c r="FS55" s="367"/>
      <c r="FT55" s="348"/>
      <c r="FU55" s="348"/>
      <c r="FV55" s="368"/>
      <c r="FW55" s="367"/>
      <c r="FX55" s="367"/>
      <c r="FY55" s="367"/>
      <c r="FZ55" s="367"/>
      <c r="GA55" s="367"/>
      <c r="GB55" s="367"/>
      <c r="GC55" s="367"/>
      <c r="GD55" s="367"/>
      <c r="GE55" s="367"/>
      <c r="GF55" s="367"/>
      <c r="GG55" s="367"/>
      <c r="GH55" s="367"/>
      <c r="GI55" s="367"/>
      <c r="GJ55" s="367"/>
      <c r="GK55" s="367"/>
      <c r="GL55" s="367"/>
      <c r="GM55" s="367"/>
      <c r="GN55" s="367"/>
      <c r="GO55" s="367"/>
      <c r="GP55" s="348"/>
      <c r="GQ55" s="348"/>
      <c r="GR55" s="368"/>
      <c r="GS55" s="367"/>
      <c r="GT55" s="367"/>
      <c r="GU55" s="367"/>
      <c r="GV55" s="367"/>
      <c r="GW55" s="367"/>
      <c r="GX55" s="367"/>
      <c r="GY55" s="367"/>
      <c r="GZ55" s="367"/>
      <c r="HA55" s="367"/>
      <c r="HB55" s="367"/>
      <c r="HC55" s="367"/>
      <c r="HD55" s="367"/>
      <c r="HE55" s="367"/>
      <c r="HF55" s="367"/>
      <c r="HG55" s="367"/>
      <c r="HH55" s="367"/>
      <c r="HI55" s="367"/>
      <c r="HJ55" s="367"/>
      <c r="HK55" s="367"/>
      <c r="HL55" s="348"/>
      <c r="HM55" s="348"/>
      <c r="HN55" s="368"/>
      <c r="HO55" s="367"/>
      <c r="HP55" s="367"/>
      <c r="HQ55" s="367"/>
      <c r="HR55" s="367"/>
      <c r="HS55" s="367"/>
      <c r="HT55" s="367"/>
      <c r="HU55" s="367"/>
      <c r="HV55" s="367"/>
      <c r="HW55" s="367"/>
      <c r="HX55" s="367"/>
      <c r="HY55" s="367"/>
      <c r="HZ55" s="367"/>
      <c r="IA55" s="367"/>
      <c r="IB55" s="367"/>
      <c r="IC55" s="367"/>
      <c r="ID55" s="367"/>
      <c r="IE55" s="367"/>
      <c r="IF55" s="367"/>
      <c r="IG55" s="367"/>
      <c r="IH55" s="348"/>
      <c r="II55" s="348"/>
      <c r="IJ55" s="368"/>
      <c r="IK55" s="367"/>
      <c r="IL55" s="367"/>
      <c r="IM55" s="367"/>
      <c r="IN55" s="367"/>
      <c r="IO55" s="367"/>
      <c r="IP55" s="367"/>
      <c r="IQ55" s="367"/>
      <c r="IR55" s="367"/>
      <c r="IS55" s="367"/>
      <c r="IT55" s="367"/>
      <c r="IU55" s="367"/>
      <c r="IV55" s="367"/>
    </row>
    <row r="56" customFormat="false" ht="13.5" hidden="false" customHeight="true" outlineLevel="0" collapsed="false">
      <c r="A56" s="364" t="s">
        <v>402</v>
      </c>
      <c r="B56" s="365" t="s">
        <v>389</v>
      </c>
      <c r="C56" s="309" t="n">
        <v>11.2639457703714</v>
      </c>
      <c r="D56" s="309" t="n">
        <v>11.1206012982576</v>
      </c>
      <c r="E56" s="309" t="n">
        <v>11.9478402607987</v>
      </c>
      <c r="F56" s="309" t="n">
        <v>12.6949973103819</v>
      </c>
      <c r="G56" s="309" t="n">
        <v>5.51235132662397</v>
      </c>
      <c r="H56" s="309" t="n">
        <v>11.4627887082977</v>
      </c>
      <c r="I56" s="309" t="n">
        <v>4.2620363062352</v>
      </c>
      <c r="J56" s="309" t="n">
        <v>16.5467625899281</v>
      </c>
      <c r="K56" s="309" t="n">
        <v>14.1891891891892</v>
      </c>
      <c r="L56" s="309" t="n">
        <v>9.53143772527032</v>
      </c>
      <c r="M56" s="309" t="n">
        <v>8.76944837340877</v>
      </c>
      <c r="N56" s="309" t="n">
        <v>18.7737748937122</v>
      </c>
      <c r="O56" s="309" t="n">
        <v>11.1763171622327</v>
      </c>
      <c r="P56" s="309" t="n">
        <v>0.542740841248304</v>
      </c>
      <c r="Q56" s="309" t="n">
        <v>9.94623655913978</v>
      </c>
      <c r="R56" s="309" t="n">
        <v>12.2103944896681</v>
      </c>
      <c r="S56" s="309" t="n">
        <v>17.1339563862928</v>
      </c>
      <c r="T56" s="309" t="n">
        <v>10.2842809364549</v>
      </c>
      <c r="U56" s="309" t="n">
        <v>15.3284671532847</v>
      </c>
      <c r="V56" s="366" t="s">
        <v>402</v>
      </c>
      <c r="W56" s="360"/>
      <c r="X56" s="360"/>
      <c r="Y56" s="360"/>
      <c r="Z56" s="367"/>
      <c r="AA56" s="367"/>
      <c r="AB56" s="367"/>
      <c r="AC56" s="367"/>
      <c r="AD56" s="367"/>
      <c r="AE56" s="367"/>
      <c r="AF56" s="367"/>
      <c r="AG56" s="367"/>
      <c r="AH56" s="367"/>
      <c r="AI56" s="367"/>
      <c r="AJ56" s="367"/>
      <c r="AK56" s="367"/>
      <c r="AL56" s="367"/>
      <c r="AM56" s="367"/>
      <c r="AN56" s="367"/>
      <c r="AO56" s="367"/>
      <c r="AP56" s="367"/>
      <c r="AQ56" s="367"/>
      <c r="AR56" s="348"/>
      <c r="AS56" s="348"/>
      <c r="AT56" s="368"/>
      <c r="AU56" s="367"/>
      <c r="AV56" s="367"/>
      <c r="AW56" s="367"/>
      <c r="AX56" s="367"/>
      <c r="AY56" s="367"/>
      <c r="AZ56" s="367"/>
      <c r="BA56" s="367"/>
      <c r="BB56" s="367"/>
      <c r="BC56" s="367"/>
      <c r="BD56" s="367"/>
      <c r="BE56" s="367"/>
      <c r="BF56" s="367"/>
      <c r="BG56" s="367"/>
      <c r="BH56" s="367"/>
      <c r="BI56" s="367"/>
      <c r="BJ56" s="367"/>
      <c r="BK56" s="367"/>
      <c r="BL56" s="367"/>
      <c r="BM56" s="367"/>
      <c r="BN56" s="348"/>
      <c r="BO56" s="348"/>
      <c r="BP56" s="368"/>
      <c r="BQ56" s="367"/>
      <c r="BR56" s="367"/>
      <c r="BS56" s="367"/>
      <c r="BT56" s="367"/>
      <c r="BU56" s="367"/>
      <c r="BV56" s="367"/>
      <c r="BW56" s="367"/>
      <c r="BX56" s="367"/>
      <c r="BY56" s="367"/>
      <c r="BZ56" s="367"/>
      <c r="CA56" s="367"/>
      <c r="CB56" s="367"/>
      <c r="CC56" s="367"/>
      <c r="CD56" s="367"/>
      <c r="CE56" s="367"/>
      <c r="CF56" s="367"/>
      <c r="CG56" s="367"/>
      <c r="CH56" s="367"/>
      <c r="CI56" s="367"/>
      <c r="CJ56" s="348"/>
      <c r="CK56" s="348"/>
      <c r="CL56" s="368"/>
      <c r="CM56" s="367"/>
      <c r="CN56" s="367"/>
      <c r="CO56" s="367"/>
      <c r="CP56" s="367"/>
      <c r="CQ56" s="367"/>
      <c r="CR56" s="367"/>
      <c r="CS56" s="367"/>
      <c r="CT56" s="367"/>
      <c r="CU56" s="367"/>
      <c r="CV56" s="367"/>
      <c r="CW56" s="367"/>
      <c r="CX56" s="367"/>
      <c r="CY56" s="367"/>
      <c r="CZ56" s="367"/>
      <c r="DA56" s="367"/>
      <c r="DB56" s="367"/>
      <c r="DC56" s="367"/>
      <c r="DD56" s="367"/>
      <c r="DE56" s="367"/>
      <c r="DF56" s="348"/>
      <c r="DG56" s="348"/>
      <c r="DH56" s="368"/>
      <c r="DI56" s="367"/>
      <c r="DJ56" s="367"/>
      <c r="DK56" s="367"/>
      <c r="DL56" s="367"/>
      <c r="DM56" s="367"/>
      <c r="DN56" s="367"/>
      <c r="DO56" s="367"/>
      <c r="DP56" s="367"/>
      <c r="DQ56" s="367"/>
      <c r="DR56" s="367"/>
      <c r="DS56" s="367"/>
      <c r="DT56" s="367"/>
      <c r="DU56" s="367"/>
      <c r="DV56" s="367"/>
      <c r="DW56" s="367"/>
      <c r="DX56" s="367"/>
      <c r="DY56" s="367"/>
      <c r="DZ56" s="367"/>
      <c r="EA56" s="367"/>
      <c r="EB56" s="348"/>
      <c r="EC56" s="348"/>
      <c r="ED56" s="368"/>
      <c r="EE56" s="367"/>
      <c r="EF56" s="367"/>
      <c r="EG56" s="367"/>
      <c r="EH56" s="367"/>
      <c r="EI56" s="367"/>
      <c r="EJ56" s="367"/>
      <c r="EK56" s="367"/>
      <c r="EL56" s="367"/>
      <c r="EM56" s="367"/>
      <c r="EN56" s="367"/>
      <c r="EO56" s="367"/>
      <c r="EP56" s="367"/>
      <c r="EQ56" s="367"/>
      <c r="ER56" s="367"/>
      <c r="ES56" s="367"/>
      <c r="ET56" s="367"/>
      <c r="EU56" s="367"/>
      <c r="EV56" s="367"/>
      <c r="EW56" s="367"/>
      <c r="EX56" s="348"/>
      <c r="EY56" s="348"/>
      <c r="EZ56" s="368"/>
      <c r="FA56" s="367"/>
      <c r="FB56" s="367"/>
      <c r="FC56" s="367"/>
      <c r="FD56" s="367"/>
      <c r="FE56" s="367"/>
      <c r="FF56" s="367"/>
      <c r="FG56" s="367"/>
      <c r="FH56" s="367"/>
      <c r="FI56" s="367"/>
      <c r="FJ56" s="367"/>
      <c r="FK56" s="367"/>
      <c r="FL56" s="367"/>
      <c r="FM56" s="367"/>
      <c r="FN56" s="367"/>
      <c r="FO56" s="367"/>
      <c r="FP56" s="367"/>
      <c r="FQ56" s="367"/>
      <c r="FR56" s="367"/>
      <c r="FS56" s="367"/>
      <c r="FT56" s="348"/>
      <c r="FU56" s="348"/>
      <c r="FV56" s="368"/>
      <c r="FW56" s="367"/>
      <c r="FX56" s="367"/>
      <c r="FY56" s="367"/>
      <c r="FZ56" s="367"/>
      <c r="GA56" s="367"/>
      <c r="GB56" s="367"/>
      <c r="GC56" s="367"/>
      <c r="GD56" s="367"/>
      <c r="GE56" s="367"/>
      <c r="GF56" s="367"/>
      <c r="GG56" s="367"/>
      <c r="GH56" s="367"/>
      <c r="GI56" s="367"/>
      <c r="GJ56" s="367"/>
      <c r="GK56" s="367"/>
      <c r="GL56" s="367"/>
      <c r="GM56" s="367"/>
      <c r="GN56" s="367"/>
      <c r="GO56" s="367"/>
      <c r="GP56" s="348"/>
      <c r="GQ56" s="348"/>
      <c r="GR56" s="368"/>
      <c r="GS56" s="367"/>
      <c r="GT56" s="367"/>
      <c r="GU56" s="367"/>
      <c r="GV56" s="367"/>
      <c r="GW56" s="367"/>
      <c r="GX56" s="367"/>
      <c r="GY56" s="367"/>
      <c r="GZ56" s="367"/>
      <c r="HA56" s="367"/>
      <c r="HB56" s="367"/>
      <c r="HC56" s="367"/>
      <c r="HD56" s="367"/>
      <c r="HE56" s="367"/>
      <c r="HF56" s="367"/>
      <c r="HG56" s="367"/>
      <c r="HH56" s="367"/>
      <c r="HI56" s="367"/>
      <c r="HJ56" s="367"/>
      <c r="HK56" s="367"/>
      <c r="HL56" s="348"/>
      <c r="HM56" s="348"/>
      <c r="HN56" s="368"/>
      <c r="HO56" s="367"/>
      <c r="HP56" s="367"/>
      <c r="HQ56" s="367"/>
      <c r="HR56" s="367"/>
      <c r="HS56" s="367"/>
      <c r="HT56" s="367"/>
      <c r="HU56" s="367"/>
      <c r="HV56" s="367"/>
      <c r="HW56" s="367"/>
      <c r="HX56" s="367"/>
      <c r="HY56" s="367"/>
      <c r="HZ56" s="367"/>
      <c r="IA56" s="367"/>
      <c r="IB56" s="367"/>
      <c r="IC56" s="367"/>
      <c r="ID56" s="367"/>
      <c r="IE56" s="367"/>
      <c r="IF56" s="367"/>
      <c r="IG56" s="367"/>
      <c r="IH56" s="348"/>
      <c r="II56" s="348"/>
      <c r="IJ56" s="368"/>
      <c r="IK56" s="367"/>
      <c r="IL56" s="367"/>
      <c r="IM56" s="367"/>
      <c r="IN56" s="367"/>
      <c r="IO56" s="367"/>
      <c r="IP56" s="367"/>
      <c r="IQ56" s="367"/>
      <c r="IR56" s="367"/>
      <c r="IS56" s="367"/>
      <c r="IT56" s="367"/>
      <c r="IU56" s="367"/>
      <c r="IV56" s="367"/>
    </row>
    <row r="57" customFormat="false" ht="13.5" hidden="false" customHeight="true" outlineLevel="0" collapsed="false">
      <c r="A57" s="364" t="s">
        <v>403</v>
      </c>
      <c r="B57" s="365" t="s">
        <v>391</v>
      </c>
      <c r="C57" s="309" t="n">
        <v>11.6989125829685</v>
      </c>
      <c r="D57" s="309" t="n">
        <v>10.1434916296549</v>
      </c>
      <c r="E57" s="309" t="n">
        <v>19.119804400978</v>
      </c>
      <c r="F57" s="309" t="n">
        <v>8.41850457235073</v>
      </c>
      <c r="G57" s="309" t="n">
        <v>3.84263494967978</v>
      </c>
      <c r="H57" s="309" t="n">
        <v>14.2001710863986</v>
      </c>
      <c r="I57" s="309" t="n">
        <v>12.6282557221784</v>
      </c>
      <c r="J57" s="309" t="n">
        <v>17.9856115107914</v>
      </c>
      <c r="K57" s="309" t="n">
        <v>13.963963963964</v>
      </c>
      <c r="L57" s="309" t="n">
        <v>8.00961153384061</v>
      </c>
      <c r="M57" s="309" t="n">
        <v>21.2164073550212</v>
      </c>
      <c r="N57" s="309" t="n">
        <v>19.5345714925039</v>
      </c>
      <c r="O57" s="309" t="n">
        <v>8.78977569118414</v>
      </c>
      <c r="P57" s="309" t="n">
        <v>0.135685210312076</v>
      </c>
      <c r="Q57" s="309" t="n">
        <v>5.10752688172043</v>
      </c>
      <c r="R57" s="309" t="n">
        <v>27.2385723231058</v>
      </c>
      <c r="S57" s="309" t="n">
        <v>14.7040498442368</v>
      </c>
      <c r="T57" s="309" t="n">
        <v>17.8929765886288</v>
      </c>
      <c r="U57" s="309" t="n">
        <v>20.0208550573514</v>
      </c>
      <c r="V57" s="366" t="s">
        <v>403</v>
      </c>
      <c r="W57" s="360"/>
      <c r="X57" s="360"/>
      <c r="Y57" s="360"/>
      <c r="Z57" s="367"/>
      <c r="AA57" s="367"/>
      <c r="AB57" s="367"/>
      <c r="AC57" s="367"/>
      <c r="AD57" s="367"/>
      <c r="AE57" s="367"/>
      <c r="AF57" s="367"/>
      <c r="AG57" s="367"/>
      <c r="AH57" s="367"/>
      <c r="AI57" s="367"/>
      <c r="AJ57" s="367"/>
      <c r="AK57" s="367"/>
      <c r="AL57" s="367"/>
      <c r="AM57" s="367"/>
      <c r="AN57" s="367"/>
      <c r="AO57" s="367"/>
      <c r="AP57" s="367"/>
      <c r="AQ57" s="367"/>
      <c r="AR57" s="348"/>
      <c r="AS57" s="348"/>
      <c r="AT57" s="368"/>
      <c r="AU57" s="367"/>
      <c r="AV57" s="367"/>
      <c r="AW57" s="367"/>
      <c r="AX57" s="367"/>
      <c r="AY57" s="367"/>
      <c r="AZ57" s="367"/>
      <c r="BA57" s="367"/>
      <c r="BB57" s="367"/>
      <c r="BC57" s="367"/>
      <c r="BD57" s="367"/>
      <c r="BE57" s="367"/>
      <c r="BF57" s="367"/>
      <c r="BG57" s="367"/>
      <c r="BH57" s="367"/>
      <c r="BI57" s="367"/>
      <c r="BJ57" s="367"/>
      <c r="BK57" s="367"/>
      <c r="BL57" s="367"/>
      <c r="BM57" s="367"/>
      <c r="BN57" s="348"/>
      <c r="BO57" s="348"/>
      <c r="BP57" s="368"/>
      <c r="BQ57" s="367"/>
      <c r="BR57" s="367"/>
      <c r="BS57" s="367"/>
      <c r="BT57" s="367"/>
      <c r="BU57" s="367"/>
      <c r="BV57" s="367"/>
      <c r="BW57" s="367"/>
      <c r="BX57" s="367"/>
      <c r="BY57" s="367"/>
      <c r="BZ57" s="367"/>
      <c r="CA57" s="367"/>
      <c r="CB57" s="367"/>
      <c r="CC57" s="367"/>
      <c r="CD57" s="367"/>
      <c r="CE57" s="367"/>
      <c r="CF57" s="367"/>
      <c r="CG57" s="367"/>
      <c r="CH57" s="367"/>
      <c r="CI57" s="367"/>
      <c r="CJ57" s="348"/>
      <c r="CK57" s="348"/>
      <c r="CL57" s="368"/>
      <c r="CM57" s="367"/>
      <c r="CN57" s="367"/>
      <c r="CO57" s="367"/>
      <c r="CP57" s="367"/>
      <c r="CQ57" s="367"/>
      <c r="CR57" s="367"/>
      <c r="CS57" s="367"/>
      <c r="CT57" s="367"/>
      <c r="CU57" s="367"/>
      <c r="CV57" s="367"/>
      <c r="CW57" s="367"/>
      <c r="CX57" s="367"/>
      <c r="CY57" s="367"/>
      <c r="CZ57" s="367"/>
      <c r="DA57" s="367"/>
      <c r="DB57" s="367"/>
      <c r="DC57" s="367"/>
      <c r="DD57" s="367"/>
      <c r="DE57" s="367"/>
      <c r="DF57" s="348"/>
      <c r="DG57" s="348"/>
      <c r="DH57" s="368"/>
      <c r="DI57" s="367"/>
      <c r="DJ57" s="367"/>
      <c r="DK57" s="367"/>
      <c r="DL57" s="367"/>
      <c r="DM57" s="367"/>
      <c r="DN57" s="367"/>
      <c r="DO57" s="367"/>
      <c r="DP57" s="367"/>
      <c r="DQ57" s="367"/>
      <c r="DR57" s="367"/>
      <c r="DS57" s="367"/>
      <c r="DT57" s="367"/>
      <c r="DU57" s="367"/>
      <c r="DV57" s="367"/>
      <c r="DW57" s="367"/>
      <c r="DX57" s="367"/>
      <c r="DY57" s="367"/>
      <c r="DZ57" s="367"/>
      <c r="EA57" s="367"/>
      <c r="EB57" s="348"/>
      <c r="EC57" s="348"/>
      <c r="ED57" s="368"/>
      <c r="EE57" s="367"/>
      <c r="EF57" s="367"/>
      <c r="EG57" s="367"/>
      <c r="EH57" s="367"/>
      <c r="EI57" s="367"/>
      <c r="EJ57" s="367"/>
      <c r="EK57" s="367"/>
      <c r="EL57" s="367"/>
      <c r="EM57" s="367"/>
      <c r="EN57" s="367"/>
      <c r="EO57" s="367"/>
      <c r="EP57" s="367"/>
      <c r="EQ57" s="367"/>
      <c r="ER57" s="367"/>
      <c r="ES57" s="367"/>
      <c r="ET57" s="367"/>
      <c r="EU57" s="367"/>
      <c r="EV57" s="367"/>
      <c r="EW57" s="367"/>
      <c r="EX57" s="348"/>
      <c r="EY57" s="348"/>
      <c r="EZ57" s="368"/>
      <c r="FA57" s="367"/>
      <c r="FB57" s="367"/>
      <c r="FC57" s="367"/>
      <c r="FD57" s="367"/>
      <c r="FE57" s="367"/>
      <c r="FF57" s="367"/>
      <c r="FG57" s="367"/>
      <c r="FH57" s="367"/>
      <c r="FI57" s="367"/>
      <c r="FJ57" s="367"/>
      <c r="FK57" s="367"/>
      <c r="FL57" s="367"/>
      <c r="FM57" s="367"/>
      <c r="FN57" s="367"/>
      <c r="FO57" s="367"/>
      <c r="FP57" s="367"/>
      <c r="FQ57" s="367"/>
      <c r="FR57" s="367"/>
      <c r="FS57" s="367"/>
      <c r="FT57" s="348"/>
      <c r="FU57" s="348"/>
      <c r="FV57" s="368"/>
      <c r="FW57" s="367"/>
      <c r="FX57" s="367"/>
      <c r="FY57" s="367"/>
      <c r="FZ57" s="367"/>
      <c r="GA57" s="367"/>
      <c r="GB57" s="367"/>
      <c r="GC57" s="367"/>
      <c r="GD57" s="367"/>
      <c r="GE57" s="367"/>
      <c r="GF57" s="367"/>
      <c r="GG57" s="367"/>
      <c r="GH57" s="367"/>
      <c r="GI57" s="367"/>
      <c r="GJ57" s="367"/>
      <c r="GK57" s="367"/>
      <c r="GL57" s="367"/>
      <c r="GM57" s="367"/>
      <c r="GN57" s="367"/>
      <c r="GO57" s="367"/>
      <c r="GP57" s="348"/>
      <c r="GQ57" s="348"/>
      <c r="GR57" s="368"/>
      <c r="GS57" s="367"/>
      <c r="GT57" s="367"/>
      <c r="GU57" s="367"/>
      <c r="GV57" s="367"/>
      <c r="GW57" s="367"/>
      <c r="GX57" s="367"/>
      <c r="GY57" s="367"/>
      <c r="GZ57" s="367"/>
      <c r="HA57" s="367"/>
      <c r="HB57" s="367"/>
      <c r="HC57" s="367"/>
      <c r="HD57" s="367"/>
      <c r="HE57" s="367"/>
      <c r="HF57" s="367"/>
      <c r="HG57" s="367"/>
      <c r="HH57" s="367"/>
      <c r="HI57" s="367"/>
      <c r="HJ57" s="367"/>
      <c r="HK57" s="367"/>
      <c r="HL57" s="348"/>
      <c r="HM57" s="348"/>
      <c r="HN57" s="368"/>
      <c r="HO57" s="367"/>
      <c r="HP57" s="367"/>
      <c r="HQ57" s="367"/>
      <c r="HR57" s="367"/>
      <c r="HS57" s="367"/>
      <c r="HT57" s="367"/>
      <c r="HU57" s="367"/>
      <c r="HV57" s="367"/>
      <c r="HW57" s="367"/>
      <c r="HX57" s="367"/>
      <c r="HY57" s="367"/>
      <c r="HZ57" s="367"/>
      <c r="IA57" s="367"/>
      <c r="IB57" s="367"/>
      <c r="IC57" s="367"/>
      <c r="ID57" s="367"/>
      <c r="IE57" s="367"/>
      <c r="IF57" s="367"/>
      <c r="IG57" s="367"/>
      <c r="IH57" s="348"/>
      <c r="II57" s="348"/>
      <c r="IJ57" s="368"/>
      <c r="IK57" s="367"/>
      <c r="IL57" s="367"/>
      <c r="IM57" s="367"/>
      <c r="IN57" s="367"/>
      <c r="IO57" s="367"/>
      <c r="IP57" s="367"/>
      <c r="IQ57" s="367"/>
      <c r="IR57" s="367"/>
      <c r="IS57" s="367"/>
      <c r="IT57" s="367"/>
      <c r="IU57" s="367"/>
      <c r="IV57" s="367"/>
    </row>
    <row r="58" customFormat="false" ht="13.5" hidden="false" customHeight="true" outlineLevel="0" collapsed="false">
      <c r="A58" s="364" t="s">
        <v>404</v>
      </c>
      <c r="B58" s="365" t="s">
        <v>375</v>
      </c>
      <c r="C58" s="309" t="n">
        <v>8.02993927411383</v>
      </c>
      <c r="D58" s="309" t="n">
        <v>3.85035872907414</v>
      </c>
      <c r="E58" s="309" t="n">
        <v>27.9706601466993</v>
      </c>
      <c r="F58" s="309" t="n">
        <v>0.887573964497041</v>
      </c>
      <c r="G58" s="309" t="n">
        <v>0.594693504117109</v>
      </c>
      <c r="H58" s="309" t="n">
        <v>11.6766467065868</v>
      </c>
      <c r="I58" s="309" t="n">
        <v>69.3764798737174</v>
      </c>
      <c r="J58" s="309" t="n">
        <v>7.55395683453237</v>
      </c>
      <c r="K58" s="309" t="n">
        <v>11.3738738738739</v>
      </c>
      <c r="L58" s="309" t="n">
        <v>3.28394072887465</v>
      </c>
      <c r="M58" s="309" t="n">
        <v>33.2390381895332</v>
      </c>
      <c r="N58" s="309" t="n">
        <v>5.92973819646453</v>
      </c>
      <c r="O58" s="309" t="n">
        <v>2.20396452790819</v>
      </c>
      <c r="P58" s="309" t="n">
        <v>0</v>
      </c>
      <c r="Q58" s="309" t="n">
        <v>1.0752688172043</v>
      </c>
      <c r="R58" s="309" t="n">
        <v>27.4890419536631</v>
      </c>
      <c r="S58" s="309" t="n">
        <v>0.685358255451713</v>
      </c>
      <c r="T58" s="309" t="n">
        <v>12.7926421404682</v>
      </c>
      <c r="U58" s="309" t="n">
        <v>15.8498435870699</v>
      </c>
      <c r="V58" s="366" t="s">
        <v>404</v>
      </c>
      <c r="W58" s="360"/>
      <c r="X58" s="360"/>
      <c r="Y58" s="360"/>
      <c r="Z58" s="367"/>
      <c r="AA58" s="367"/>
      <c r="AB58" s="367"/>
      <c r="AC58" s="367"/>
      <c r="AD58" s="367"/>
      <c r="AE58" s="367"/>
      <c r="AF58" s="367"/>
      <c r="AG58" s="367"/>
      <c r="AH58" s="367"/>
      <c r="AI58" s="367"/>
      <c r="AJ58" s="367"/>
      <c r="AK58" s="367"/>
      <c r="AL58" s="367"/>
      <c r="AM58" s="367"/>
      <c r="AN58" s="367"/>
      <c r="AO58" s="367"/>
      <c r="AP58" s="367"/>
      <c r="AQ58" s="367"/>
      <c r="AR58" s="348"/>
      <c r="AS58" s="348"/>
      <c r="AT58" s="368"/>
      <c r="AU58" s="367"/>
      <c r="AV58" s="367"/>
      <c r="AW58" s="367"/>
      <c r="AX58" s="367"/>
      <c r="AY58" s="367"/>
      <c r="AZ58" s="367"/>
      <c r="BA58" s="367"/>
      <c r="BB58" s="367"/>
      <c r="BC58" s="367"/>
      <c r="BD58" s="367"/>
      <c r="BE58" s="367"/>
      <c r="BF58" s="367"/>
      <c r="BG58" s="367"/>
      <c r="BH58" s="367"/>
      <c r="BI58" s="367"/>
      <c r="BJ58" s="367"/>
      <c r="BK58" s="367"/>
      <c r="BL58" s="367"/>
      <c r="BM58" s="367"/>
      <c r="BN58" s="348"/>
      <c r="BO58" s="348"/>
      <c r="BP58" s="368"/>
      <c r="BQ58" s="367"/>
      <c r="BR58" s="367"/>
      <c r="BS58" s="367"/>
      <c r="BT58" s="367"/>
      <c r="BU58" s="367"/>
      <c r="BV58" s="367"/>
      <c r="BW58" s="367"/>
      <c r="BX58" s="367"/>
      <c r="BY58" s="367"/>
      <c r="BZ58" s="367"/>
      <c r="CA58" s="367"/>
      <c r="CB58" s="367"/>
      <c r="CC58" s="367"/>
      <c r="CD58" s="367"/>
      <c r="CE58" s="367"/>
      <c r="CF58" s="367"/>
      <c r="CG58" s="367"/>
      <c r="CH58" s="367"/>
      <c r="CI58" s="367"/>
      <c r="CJ58" s="348"/>
      <c r="CK58" s="348"/>
      <c r="CL58" s="368"/>
      <c r="CM58" s="367"/>
      <c r="CN58" s="367"/>
      <c r="CO58" s="367"/>
      <c r="CP58" s="367"/>
      <c r="CQ58" s="367"/>
      <c r="CR58" s="367"/>
      <c r="CS58" s="367"/>
      <c r="CT58" s="367"/>
      <c r="CU58" s="367"/>
      <c r="CV58" s="367"/>
      <c r="CW58" s="367"/>
      <c r="CX58" s="367"/>
      <c r="CY58" s="367"/>
      <c r="CZ58" s="367"/>
      <c r="DA58" s="367"/>
      <c r="DB58" s="367"/>
      <c r="DC58" s="367"/>
      <c r="DD58" s="367"/>
      <c r="DE58" s="367"/>
      <c r="DF58" s="348"/>
      <c r="DG58" s="348"/>
      <c r="DH58" s="368"/>
      <c r="DI58" s="367"/>
      <c r="DJ58" s="367"/>
      <c r="DK58" s="367"/>
      <c r="DL58" s="367"/>
      <c r="DM58" s="367"/>
      <c r="DN58" s="367"/>
      <c r="DO58" s="367"/>
      <c r="DP58" s="367"/>
      <c r="DQ58" s="367"/>
      <c r="DR58" s="367"/>
      <c r="DS58" s="367"/>
      <c r="DT58" s="367"/>
      <c r="DU58" s="367"/>
      <c r="DV58" s="367"/>
      <c r="DW58" s="367"/>
      <c r="DX58" s="367"/>
      <c r="DY58" s="367"/>
      <c r="DZ58" s="367"/>
      <c r="EA58" s="367"/>
      <c r="EB58" s="348"/>
      <c r="EC58" s="348"/>
      <c r="ED58" s="368"/>
      <c r="EE58" s="367"/>
      <c r="EF58" s="367"/>
      <c r="EG58" s="367"/>
      <c r="EH58" s="367"/>
      <c r="EI58" s="367"/>
      <c r="EJ58" s="367"/>
      <c r="EK58" s="367"/>
      <c r="EL58" s="367"/>
      <c r="EM58" s="367"/>
      <c r="EN58" s="367"/>
      <c r="EO58" s="367"/>
      <c r="EP58" s="367"/>
      <c r="EQ58" s="367"/>
      <c r="ER58" s="367"/>
      <c r="ES58" s="367"/>
      <c r="ET58" s="367"/>
      <c r="EU58" s="367"/>
      <c r="EV58" s="367"/>
      <c r="EW58" s="367"/>
      <c r="EX58" s="348"/>
      <c r="EY58" s="348"/>
      <c r="EZ58" s="368"/>
      <c r="FA58" s="367"/>
      <c r="FB58" s="367"/>
      <c r="FC58" s="367"/>
      <c r="FD58" s="367"/>
      <c r="FE58" s="367"/>
      <c r="FF58" s="367"/>
      <c r="FG58" s="367"/>
      <c r="FH58" s="367"/>
      <c r="FI58" s="367"/>
      <c r="FJ58" s="367"/>
      <c r="FK58" s="367"/>
      <c r="FL58" s="367"/>
      <c r="FM58" s="367"/>
      <c r="FN58" s="367"/>
      <c r="FO58" s="367"/>
      <c r="FP58" s="367"/>
      <c r="FQ58" s="367"/>
      <c r="FR58" s="367"/>
      <c r="FS58" s="367"/>
      <c r="FT58" s="348"/>
      <c r="FU58" s="348"/>
      <c r="FV58" s="368"/>
      <c r="FW58" s="367"/>
      <c r="FX58" s="367"/>
      <c r="FY58" s="367"/>
      <c r="FZ58" s="367"/>
      <c r="GA58" s="367"/>
      <c r="GB58" s="367"/>
      <c r="GC58" s="367"/>
      <c r="GD58" s="367"/>
      <c r="GE58" s="367"/>
      <c r="GF58" s="367"/>
      <c r="GG58" s="367"/>
      <c r="GH58" s="367"/>
      <c r="GI58" s="367"/>
      <c r="GJ58" s="367"/>
      <c r="GK58" s="367"/>
      <c r="GL58" s="367"/>
      <c r="GM58" s="367"/>
      <c r="GN58" s="367"/>
      <c r="GO58" s="367"/>
      <c r="GP58" s="348"/>
      <c r="GQ58" s="348"/>
      <c r="GR58" s="368"/>
      <c r="GS58" s="367"/>
      <c r="GT58" s="367"/>
      <c r="GU58" s="367"/>
      <c r="GV58" s="367"/>
      <c r="GW58" s="367"/>
      <c r="GX58" s="367"/>
      <c r="GY58" s="367"/>
      <c r="GZ58" s="367"/>
      <c r="HA58" s="367"/>
      <c r="HB58" s="367"/>
      <c r="HC58" s="367"/>
      <c r="HD58" s="367"/>
      <c r="HE58" s="367"/>
      <c r="HF58" s="367"/>
      <c r="HG58" s="367"/>
      <c r="HH58" s="367"/>
      <c r="HI58" s="367"/>
      <c r="HJ58" s="367"/>
      <c r="HK58" s="367"/>
      <c r="HL58" s="348"/>
      <c r="HM58" s="348"/>
      <c r="HN58" s="368"/>
      <c r="HO58" s="367"/>
      <c r="HP58" s="367"/>
      <c r="HQ58" s="367"/>
      <c r="HR58" s="367"/>
      <c r="HS58" s="367"/>
      <c r="HT58" s="367"/>
      <c r="HU58" s="367"/>
      <c r="HV58" s="367"/>
      <c r="HW58" s="367"/>
      <c r="HX58" s="367"/>
      <c r="HY58" s="367"/>
      <c r="HZ58" s="367"/>
      <c r="IA58" s="367"/>
      <c r="IB58" s="367"/>
      <c r="IC58" s="367"/>
      <c r="ID58" s="367"/>
      <c r="IE58" s="367"/>
      <c r="IF58" s="367"/>
      <c r="IG58" s="367"/>
      <c r="IH58" s="348"/>
      <c r="II58" s="348"/>
      <c r="IJ58" s="368"/>
      <c r="IK58" s="367"/>
      <c r="IL58" s="367"/>
      <c r="IM58" s="367"/>
      <c r="IN58" s="367"/>
      <c r="IO58" s="367"/>
      <c r="IP58" s="367"/>
      <c r="IQ58" s="367"/>
      <c r="IR58" s="367"/>
      <c r="IS58" s="367"/>
      <c r="IT58" s="367"/>
      <c r="IU58" s="367"/>
      <c r="IV58" s="367"/>
    </row>
    <row r="59" customFormat="false" ht="13.5" hidden="false" customHeight="true" outlineLevel="0" collapsed="false">
      <c r="A59" s="364"/>
      <c r="B59" s="324"/>
      <c r="V59" s="333"/>
      <c r="W59" s="360"/>
      <c r="X59" s="360"/>
      <c r="Y59" s="360"/>
      <c r="Z59" s="376"/>
      <c r="AA59" s="376"/>
      <c r="AB59" s="376"/>
      <c r="AC59" s="376"/>
      <c r="AD59" s="376"/>
      <c r="AE59" s="376"/>
      <c r="AF59" s="376"/>
      <c r="AG59" s="376"/>
      <c r="AH59" s="376"/>
      <c r="AI59" s="376"/>
      <c r="AJ59" s="376"/>
      <c r="AK59" s="376"/>
      <c r="AL59" s="376"/>
      <c r="AM59" s="376"/>
      <c r="AN59" s="376"/>
      <c r="AO59" s="376"/>
      <c r="AP59" s="376"/>
      <c r="AQ59" s="376"/>
      <c r="AR59" s="348"/>
      <c r="AS59" s="348"/>
      <c r="AU59" s="376"/>
      <c r="AV59" s="376"/>
      <c r="AW59" s="376"/>
      <c r="AX59" s="376"/>
      <c r="AY59" s="376"/>
      <c r="AZ59" s="376"/>
      <c r="BA59" s="376"/>
      <c r="BB59" s="376"/>
      <c r="BC59" s="376"/>
      <c r="BD59" s="376"/>
      <c r="BE59" s="376"/>
      <c r="BF59" s="376"/>
      <c r="BG59" s="376"/>
      <c r="BH59" s="376"/>
      <c r="BI59" s="376"/>
      <c r="BJ59" s="376"/>
      <c r="BK59" s="376"/>
      <c r="BL59" s="376"/>
      <c r="BM59" s="376"/>
      <c r="BN59" s="348"/>
      <c r="BO59" s="348"/>
      <c r="BQ59" s="376"/>
      <c r="BR59" s="376"/>
      <c r="BS59" s="376"/>
      <c r="BT59" s="376"/>
      <c r="BU59" s="376"/>
      <c r="BV59" s="376"/>
      <c r="BW59" s="376"/>
      <c r="BX59" s="376"/>
      <c r="BY59" s="376"/>
      <c r="BZ59" s="376"/>
      <c r="CA59" s="376"/>
      <c r="CB59" s="376"/>
      <c r="CC59" s="376"/>
      <c r="CD59" s="376"/>
      <c r="CE59" s="376"/>
      <c r="CF59" s="376"/>
      <c r="CG59" s="376"/>
      <c r="CH59" s="376"/>
      <c r="CI59" s="376"/>
      <c r="CJ59" s="348"/>
      <c r="CK59" s="348"/>
      <c r="CM59" s="376"/>
      <c r="CN59" s="376"/>
      <c r="CO59" s="376"/>
      <c r="CP59" s="376"/>
      <c r="CQ59" s="376"/>
      <c r="CR59" s="376"/>
      <c r="CS59" s="376"/>
      <c r="CT59" s="376"/>
      <c r="CU59" s="376"/>
      <c r="CV59" s="376"/>
      <c r="CW59" s="376"/>
      <c r="CX59" s="376"/>
      <c r="CY59" s="376"/>
      <c r="CZ59" s="376"/>
      <c r="DA59" s="376"/>
      <c r="DB59" s="376"/>
      <c r="DC59" s="376"/>
      <c r="DD59" s="376"/>
      <c r="DE59" s="376"/>
      <c r="DF59" s="348"/>
      <c r="DG59" s="348"/>
      <c r="DI59" s="376"/>
      <c r="DJ59" s="376"/>
      <c r="DK59" s="376"/>
      <c r="DL59" s="376"/>
      <c r="DM59" s="376"/>
      <c r="DN59" s="376"/>
      <c r="DO59" s="376"/>
      <c r="DP59" s="376"/>
      <c r="DQ59" s="376"/>
      <c r="DR59" s="376"/>
      <c r="DS59" s="376"/>
      <c r="DT59" s="376"/>
      <c r="DU59" s="376"/>
      <c r="DV59" s="376"/>
      <c r="DW59" s="376"/>
      <c r="DX59" s="376"/>
      <c r="DY59" s="376"/>
      <c r="DZ59" s="376"/>
      <c r="EA59" s="376"/>
      <c r="EB59" s="348"/>
      <c r="EC59" s="348"/>
      <c r="EE59" s="376"/>
      <c r="EF59" s="376"/>
      <c r="EG59" s="376"/>
      <c r="EH59" s="376"/>
      <c r="EI59" s="376"/>
      <c r="EJ59" s="376"/>
      <c r="EK59" s="376"/>
      <c r="EL59" s="376"/>
      <c r="EM59" s="376"/>
      <c r="EN59" s="376"/>
      <c r="EO59" s="376"/>
      <c r="EP59" s="376"/>
      <c r="EQ59" s="376"/>
      <c r="ER59" s="376"/>
      <c r="ES59" s="376"/>
      <c r="ET59" s="376"/>
      <c r="EU59" s="376"/>
      <c r="EV59" s="376"/>
      <c r="EW59" s="376"/>
      <c r="EX59" s="348"/>
      <c r="EY59" s="348"/>
      <c r="FA59" s="376"/>
      <c r="FB59" s="376"/>
      <c r="FC59" s="376"/>
      <c r="FD59" s="376"/>
      <c r="FE59" s="376"/>
      <c r="FF59" s="376"/>
      <c r="FG59" s="376"/>
      <c r="FH59" s="376"/>
      <c r="FI59" s="376"/>
      <c r="FJ59" s="376"/>
      <c r="FK59" s="376"/>
      <c r="FL59" s="376"/>
      <c r="FM59" s="376"/>
      <c r="FN59" s="376"/>
      <c r="FO59" s="376"/>
      <c r="FP59" s="376"/>
      <c r="FQ59" s="376"/>
      <c r="FR59" s="376"/>
      <c r="FS59" s="376"/>
      <c r="FT59" s="348"/>
      <c r="FU59" s="348"/>
      <c r="FW59" s="376"/>
      <c r="FX59" s="376"/>
      <c r="FY59" s="376"/>
      <c r="FZ59" s="376"/>
      <c r="GA59" s="376"/>
      <c r="GB59" s="376"/>
      <c r="GC59" s="376"/>
      <c r="GD59" s="376"/>
      <c r="GE59" s="376"/>
      <c r="GF59" s="376"/>
      <c r="GG59" s="376"/>
      <c r="GH59" s="376"/>
      <c r="GI59" s="376"/>
      <c r="GJ59" s="376"/>
      <c r="GK59" s="376"/>
      <c r="GL59" s="376"/>
      <c r="GM59" s="376"/>
      <c r="GN59" s="376"/>
      <c r="GO59" s="376"/>
      <c r="GP59" s="348"/>
      <c r="GQ59" s="348"/>
      <c r="GS59" s="376"/>
      <c r="GT59" s="376"/>
      <c r="GU59" s="376"/>
      <c r="GV59" s="376"/>
      <c r="GW59" s="376"/>
      <c r="GX59" s="376"/>
      <c r="GY59" s="376"/>
      <c r="GZ59" s="376"/>
      <c r="HA59" s="376"/>
      <c r="HB59" s="376"/>
      <c r="HC59" s="376"/>
      <c r="HD59" s="376"/>
      <c r="HE59" s="376"/>
      <c r="HF59" s="376"/>
      <c r="HG59" s="376"/>
      <c r="HH59" s="376"/>
      <c r="HI59" s="376"/>
      <c r="HJ59" s="376"/>
      <c r="HK59" s="376"/>
      <c r="HL59" s="348"/>
      <c r="HM59" s="348"/>
      <c r="HO59" s="376"/>
      <c r="HP59" s="376"/>
      <c r="HQ59" s="376"/>
      <c r="HR59" s="376"/>
      <c r="HS59" s="376"/>
      <c r="HT59" s="376"/>
      <c r="HU59" s="376"/>
      <c r="HV59" s="376"/>
      <c r="HW59" s="376"/>
      <c r="HX59" s="376"/>
      <c r="HY59" s="376"/>
      <c r="HZ59" s="376"/>
      <c r="IA59" s="376"/>
      <c r="IB59" s="376"/>
      <c r="IC59" s="376"/>
      <c r="ID59" s="376"/>
      <c r="IE59" s="376"/>
      <c r="IF59" s="376"/>
      <c r="IG59" s="376"/>
      <c r="IH59" s="348"/>
      <c r="II59" s="348"/>
      <c r="IK59" s="376"/>
      <c r="IL59" s="376"/>
      <c r="IM59" s="376"/>
      <c r="IN59" s="376"/>
      <c r="IO59" s="376"/>
      <c r="IP59" s="376"/>
      <c r="IQ59" s="376"/>
      <c r="IR59" s="376"/>
      <c r="IS59" s="376"/>
      <c r="IT59" s="376"/>
      <c r="IU59" s="376"/>
      <c r="IV59" s="376"/>
    </row>
    <row r="60" customFormat="false" ht="13.5" hidden="false" customHeight="true" outlineLevel="0" collapsed="false">
      <c r="A60" s="364"/>
      <c r="B60" s="324"/>
      <c r="C60" s="357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Q60" s="356"/>
      <c r="R60" s="357"/>
      <c r="S60" s="357"/>
      <c r="T60" s="357"/>
      <c r="U60" s="357"/>
      <c r="V60" s="333"/>
      <c r="W60" s="360"/>
      <c r="X60" s="360"/>
      <c r="Y60" s="360"/>
      <c r="Z60" s="357"/>
      <c r="AA60" s="357"/>
      <c r="AB60" s="357"/>
      <c r="AC60" s="357"/>
      <c r="AD60" s="357"/>
      <c r="AE60" s="357"/>
      <c r="AF60" s="357"/>
      <c r="AG60" s="357"/>
      <c r="AH60" s="357"/>
      <c r="AI60" s="357"/>
      <c r="AJ60" s="357"/>
      <c r="AK60" s="357"/>
      <c r="AL60" s="357"/>
      <c r="AM60" s="357"/>
      <c r="AN60" s="357"/>
      <c r="AO60" s="357"/>
      <c r="AP60" s="357"/>
      <c r="AQ60" s="357"/>
      <c r="AR60" s="348"/>
      <c r="AS60" s="348"/>
      <c r="AU60" s="357"/>
      <c r="AV60" s="357"/>
      <c r="AW60" s="357"/>
      <c r="AX60" s="357"/>
      <c r="AY60" s="357"/>
      <c r="AZ60" s="357"/>
      <c r="BA60" s="357"/>
      <c r="BB60" s="357"/>
      <c r="BC60" s="357"/>
      <c r="BD60" s="357"/>
      <c r="BE60" s="357"/>
      <c r="BF60" s="357"/>
      <c r="BG60" s="357"/>
      <c r="BH60" s="357"/>
      <c r="BI60" s="357"/>
      <c r="BJ60" s="357"/>
      <c r="BK60" s="357"/>
      <c r="BL60" s="357"/>
      <c r="BM60" s="357"/>
      <c r="BN60" s="348"/>
      <c r="BO60" s="348"/>
      <c r="BQ60" s="357"/>
      <c r="BR60" s="357"/>
      <c r="BS60" s="357"/>
      <c r="BT60" s="357"/>
      <c r="BU60" s="357"/>
      <c r="BV60" s="357"/>
      <c r="BW60" s="357"/>
      <c r="BX60" s="357"/>
      <c r="BY60" s="357"/>
      <c r="BZ60" s="357"/>
      <c r="CA60" s="357"/>
      <c r="CB60" s="357"/>
      <c r="CC60" s="357"/>
      <c r="CD60" s="357"/>
      <c r="CE60" s="357"/>
      <c r="CF60" s="357"/>
      <c r="CG60" s="357"/>
      <c r="CH60" s="357"/>
      <c r="CI60" s="357"/>
      <c r="CJ60" s="348"/>
      <c r="CK60" s="348"/>
      <c r="CM60" s="357"/>
      <c r="CN60" s="357"/>
      <c r="CO60" s="357"/>
      <c r="CP60" s="357"/>
      <c r="CQ60" s="357"/>
      <c r="CR60" s="357"/>
      <c r="CS60" s="357"/>
      <c r="CT60" s="357"/>
      <c r="CU60" s="357"/>
      <c r="CV60" s="357"/>
      <c r="CW60" s="357"/>
      <c r="CX60" s="357"/>
      <c r="CY60" s="357"/>
      <c r="CZ60" s="357"/>
      <c r="DA60" s="357"/>
      <c r="DB60" s="357"/>
      <c r="DC60" s="357"/>
      <c r="DD60" s="357"/>
      <c r="DE60" s="357"/>
      <c r="DF60" s="348"/>
      <c r="DG60" s="348"/>
      <c r="DI60" s="357"/>
      <c r="DJ60" s="357"/>
      <c r="DK60" s="357"/>
      <c r="DL60" s="357"/>
      <c r="DM60" s="357"/>
      <c r="DN60" s="357"/>
      <c r="DO60" s="357"/>
      <c r="DP60" s="357"/>
      <c r="DQ60" s="357"/>
      <c r="DR60" s="357"/>
      <c r="DS60" s="357"/>
      <c r="DT60" s="357"/>
      <c r="DU60" s="357"/>
      <c r="DV60" s="357"/>
      <c r="DW60" s="357"/>
      <c r="DX60" s="357"/>
      <c r="DY60" s="357"/>
      <c r="DZ60" s="357"/>
      <c r="EA60" s="357"/>
      <c r="EB60" s="348"/>
      <c r="EC60" s="348"/>
      <c r="EE60" s="357"/>
      <c r="EF60" s="357"/>
      <c r="EG60" s="357"/>
      <c r="EH60" s="357"/>
      <c r="EI60" s="357"/>
      <c r="EJ60" s="357"/>
      <c r="EK60" s="357"/>
      <c r="EL60" s="357"/>
      <c r="EM60" s="357"/>
      <c r="EN60" s="357"/>
      <c r="EO60" s="357"/>
      <c r="EP60" s="357"/>
      <c r="EQ60" s="357"/>
      <c r="ER60" s="357"/>
      <c r="ES60" s="357"/>
      <c r="ET60" s="357"/>
      <c r="EU60" s="357"/>
      <c r="EV60" s="357"/>
      <c r="EW60" s="357"/>
      <c r="EX60" s="348"/>
      <c r="EY60" s="348"/>
      <c r="FA60" s="357"/>
      <c r="FB60" s="357"/>
      <c r="FC60" s="357"/>
      <c r="FD60" s="357"/>
      <c r="FE60" s="357"/>
      <c r="FF60" s="357"/>
      <c r="FG60" s="357"/>
      <c r="FH60" s="357"/>
      <c r="FI60" s="357"/>
      <c r="FJ60" s="357"/>
      <c r="FK60" s="357"/>
      <c r="FL60" s="357"/>
      <c r="FM60" s="357"/>
      <c r="FN60" s="357"/>
      <c r="FO60" s="357"/>
      <c r="FP60" s="357"/>
      <c r="FQ60" s="357"/>
      <c r="FR60" s="357"/>
      <c r="FS60" s="357"/>
      <c r="FT60" s="348"/>
      <c r="FU60" s="348"/>
      <c r="FW60" s="357"/>
      <c r="FX60" s="357"/>
      <c r="FY60" s="357"/>
      <c r="FZ60" s="357"/>
      <c r="GA60" s="357"/>
      <c r="GB60" s="357"/>
      <c r="GC60" s="357"/>
      <c r="GD60" s="357"/>
      <c r="GE60" s="357"/>
      <c r="GF60" s="357"/>
      <c r="GG60" s="357"/>
      <c r="GH60" s="357"/>
      <c r="GI60" s="357"/>
      <c r="GJ60" s="357"/>
      <c r="GK60" s="357"/>
      <c r="GL60" s="357"/>
      <c r="GM60" s="357"/>
      <c r="GN60" s="357"/>
      <c r="GO60" s="357"/>
      <c r="GP60" s="348"/>
      <c r="GQ60" s="348"/>
      <c r="GS60" s="357"/>
      <c r="GT60" s="357"/>
      <c r="GU60" s="357"/>
      <c r="GV60" s="357"/>
      <c r="GW60" s="357"/>
      <c r="GX60" s="357"/>
      <c r="GY60" s="357"/>
      <c r="GZ60" s="357"/>
      <c r="HA60" s="357"/>
      <c r="HB60" s="357"/>
      <c r="HC60" s="357"/>
      <c r="HD60" s="357"/>
      <c r="HE60" s="357"/>
      <c r="HF60" s="357"/>
      <c r="HG60" s="357"/>
      <c r="HH60" s="357"/>
      <c r="HI60" s="357"/>
      <c r="HJ60" s="357"/>
      <c r="HK60" s="357"/>
      <c r="HL60" s="348"/>
      <c r="HM60" s="348"/>
      <c r="HO60" s="357"/>
      <c r="HP60" s="357"/>
      <c r="HQ60" s="357"/>
      <c r="HR60" s="357"/>
      <c r="HS60" s="357"/>
      <c r="HT60" s="357"/>
      <c r="HU60" s="357"/>
      <c r="HV60" s="357"/>
      <c r="HW60" s="357"/>
      <c r="HX60" s="357"/>
      <c r="HY60" s="357"/>
      <c r="HZ60" s="357"/>
      <c r="IA60" s="357"/>
      <c r="IB60" s="357"/>
      <c r="IC60" s="357"/>
      <c r="ID60" s="357"/>
      <c r="IE60" s="357"/>
      <c r="IF60" s="357"/>
      <c r="IG60" s="357"/>
      <c r="IH60" s="348"/>
      <c r="II60" s="348"/>
      <c r="IK60" s="357"/>
      <c r="IL60" s="357"/>
      <c r="IM60" s="357"/>
      <c r="IN60" s="357"/>
      <c r="IO60" s="357"/>
      <c r="IP60" s="357"/>
      <c r="IQ60" s="357"/>
      <c r="IR60" s="357"/>
      <c r="IS60" s="357"/>
      <c r="IT60" s="357"/>
      <c r="IU60" s="357"/>
      <c r="IV60" s="357"/>
    </row>
    <row r="61" customFormat="false" ht="13.5" hidden="false" customHeight="true" outlineLevel="0" collapsed="false">
      <c r="A61" s="364"/>
      <c r="B61" s="355"/>
      <c r="C61" s="355"/>
      <c r="D61" s="355"/>
      <c r="E61" s="355"/>
      <c r="F61" s="355"/>
      <c r="G61" s="355"/>
      <c r="H61" s="356"/>
      <c r="I61" s="356"/>
      <c r="J61" s="356"/>
      <c r="K61" s="356"/>
      <c r="L61" s="356"/>
      <c r="M61" s="356"/>
      <c r="N61" s="356"/>
      <c r="O61" s="356"/>
      <c r="P61" s="356"/>
      <c r="Q61" s="356"/>
      <c r="R61" s="357"/>
      <c r="S61" s="357"/>
      <c r="T61" s="357"/>
      <c r="U61" s="357"/>
      <c r="V61" s="333"/>
      <c r="W61" s="360"/>
      <c r="X61" s="360"/>
      <c r="Y61" s="360"/>
      <c r="Z61" s="355"/>
      <c r="AA61" s="355"/>
      <c r="AB61" s="355"/>
      <c r="AC61" s="355"/>
      <c r="AD61" s="357"/>
      <c r="AE61" s="357"/>
      <c r="AF61" s="357"/>
      <c r="AG61" s="357"/>
      <c r="AH61" s="357"/>
      <c r="AI61" s="357"/>
      <c r="AJ61" s="357"/>
      <c r="AK61" s="357"/>
      <c r="AL61" s="357"/>
      <c r="AM61" s="357"/>
      <c r="AN61" s="357"/>
      <c r="AO61" s="357"/>
      <c r="AP61" s="357"/>
      <c r="AQ61" s="357"/>
      <c r="AR61" s="348"/>
      <c r="AS61" s="348"/>
      <c r="AT61" s="355"/>
      <c r="AU61" s="355"/>
      <c r="AV61" s="355"/>
      <c r="AW61" s="355"/>
      <c r="AX61" s="355"/>
      <c r="AY61" s="355"/>
      <c r="AZ61" s="357"/>
      <c r="BA61" s="357"/>
      <c r="BB61" s="357"/>
      <c r="BC61" s="357"/>
      <c r="BD61" s="357"/>
      <c r="BE61" s="357"/>
      <c r="BF61" s="357"/>
      <c r="BG61" s="357"/>
      <c r="BH61" s="357"/>
      <c r="BI61" s="357"/>
      <c r="BJ61" s="357"/>
      <c r="BK61" s="357"/>
      <c r="BL61" s="357"/>
      <c r="BM61" s="357"/>
      <c r="BN61" s="348"/>
      <c r="BO61" s="348"/>
      <c r="BP61" s="355"/>
      <c r="BQ61" s="355"/>
      <c r="BR61" s="355"/>
      <c r="BS61" s="355"/>
      <c r="BT61" s="355"/>
      <c r="BU61" s="355"/>
      <c r="BV61" s="357"/>
      <c r="BW61" s="357"/>
      <c r="BX61" s="357"/>
      <c r="BY61" s="357"/>
      <c r="BZ61" s="357"/>
      <c r="CA61" s="357"/>
      <c r="CB61" s="357"/>
      <c r="CC61" s="357"/>
      <c r="CD61" s="357"/>
      <c r="CE61" s="357"/>
      <c r="CF61" s="357"/>
      <c r="CG61" s="357"/>
      <c r="CH61" s="357"/>
      <c r="CI61" s="357"/>
      <c r="CJ61" s="348"/>
      <c r="CK61" s="348"/>
      <c r="CL61" s="355"/>
      <c r="CM61" s="355"/>
      <c r="CN61" s="355"/>
      <c r="CO61" s="355"/>
      <c r="CP61" s="355"/>
      <c r="CQ61" s="355"/>
      <c r="CR61" s="357"/>
      <c r="CS61" s="357"/>
      <c r="CT61" s="357"/>
      <c r="CU61" s="357"/>
      <c r="CV61" s="357"/>
      <c r="CW61" s="357"/>
      <c r="CX61" s="357"/>
      <c r="CY61" s="357"/>
      <c r="CZ61" s="357"/>
      <c r="DA61" s="357"/>
      <c r="DB61" s="357"/>
      <c r="DC61" s="357"/>
      <c r="DD61" s="357"/>
      <c r="DE61" s="357"/>
      <c r="DF61" s="348"/>
      <c r="DG61" s="348"/>
      <c r="DH61" s="355"/>
      <c r="DI61" s="355"/>
      <c r="DJ61" s="355"/>
      <c r="DK61" s="355"/>
      <c r="DL61" s="355"/>
      <c r="DM61" s="355"/>
      <c r="DN61" s="357"/>
      <c r="DO61" s="357"/>
      <c r="DP61" s="357"/>
      <c r="DQ61" s="357"/>
      <c r="DR61" s="357"/>
      <c r="DS61" s="357"/>
      <c r="DT61" s="357"/>
      <c r="DU61" s="357"/>
      <c r="DV61" s="357"/>
      <c r="DW61" s="357"/>
      <c r="DX61" s="357"/>
      <c r="DY61" s="357"/>
      <c r="DZ61" s="357"/>
      <c r="EA61" s="357"/>
      <c r="EB61" s="348"/>
      <c r="EC61" s="348"/>
      <c r="ED61" s="355"/>
      <c r="EE61" s="355"/>
      <c r="EF61" s="355"/>
      <c r="EG61" s="355"/>
      <c r="EH61" s="355"/>
      <c r="EI61" s="355"/>
      <c r="EJ61" s="357"/>
      <c r="EK61" s="357"/>
      <c r="EL61" s="357"/>
      <c r="EM61" s="357"/>
      <c r="EN61" s="357"/>
      <c r="EO61" s="357"/>
      <c r="EP61" s="357"/>
      <c r="EQ61" s="357"/>
      <c r="ER61" s="357"/>
      <c r="ES61" s="357"/>
      <c r="ET61" s="357"/>
      <c r="EU61" s="357"/>
      <c r="EV61" s="357"/>
      <c r="EW61" s="357"/>
      <c r="EX61" s="348"/>
      <c r="EY61" s="348"/>
      <c r="EZ61" s="355"/>
      <c r="FA61" s="355"/>
      <c r="FB61" s="355"/>
      <c r="FC61" s="355"/>
      <c r="FD61" s="355"/>
      <c r="FE61" s="355"/>
      <c r="FF61" s="357"/>
      <c r="FG61" s="357"/>
      <c r="FH61" s="357"/>
      <c r="FI61" s="357"/>
      <c r="FJ61" s="357"/>
      <c r="FK61" s="357"/>
      <c r="FL61" s="357"/>
      <c r="FM61" s="357"/>
      <c r="FN61" s="357"/>
      <c r="FO61" s="357"/>
      <c r="FP61" s="357"/>
      <c r="FQ61" s="357"/>
      <c r="FR61" s="357"/>
      <c r="FS61" s="357"/>
      <c r="FT61" s="348"/>
      <c r="FU61" s="348"/>
      <c r="FV61" s="355"/>
      <c r="FW61" s="355"/>
      <c r="FX61" s="355"/>
      <c r="FY61" s="355"/>
      <c r="FZ61" s="355"/>
      <c r="GA61" s="355"/>
      <c r="GB61" s="357"/>
      <c r="GC61" s="357"/>
      <c r="GD61" s="357"/>
      <c r="GE61" s="357"/>
      <c r="GF61" s="357"/>
      <c r="GG61" s="357"/>
      <c r="GH61" s="357"/>
      <c r="GI61" s="357"/>
      <c r="GJ61" s="357"/>
      <c r="GK61" s="357"/>
      <c r="GL61" s="357"/>
      <c r="GM61" s="357"/>
      <c r="GN61" s="357"/>
      <c r="GO61" s="357"/>
      <c r="GP61" s="348"/>
      <c r="GQ61" s="348"/>
      <c r="GR61" s="355"/>
      <c r="GS61" s="355"/>
      <c r="GT61" s="355"/>
      <c r="GU61" s="355"/>
      <c r="GV61" s="355"/>
      <c r="GW61" s="355"/>
      <c r="GX61" s="357"/>
      <c r="GY61" s="357"/>
      <c r="GZ61" s="357"/>
      <c r="HA61" s="357"/>
      <c r="HB61" s="357"/>
      <c r="HC61" s="357"/>
      <c r="HD61" s="357"/>
      <c r="HE61" s="357"/>
      <c r="HF61" s="357"/>
      <c r="HG61" s="357"/>
      <c r="HH61" s="357"/>
      <c r="HI61" s="357"/>
      <c r="HJ61" s="357"/>
      <c r="HK61" s="357"/>
      <c r="HL61" s="348"/>
      <c r="HM61" s="348"/>
      <c r="HN61" s="355"/>
      <c r="HO61" s="355"/>
      <c r="HP61" s="355"/>
      <c r="HQ61" s="355"/>
      <c r="HR61" s="355"/>
      <c r="HS61" s="355"/>
      <c r="HT61" s="357"/>
      <c r="HU61" s="357"/>
      <c r="HV61" s="357"/>
      <c r="HW61" s="357"/>
      <c r="HX61" s="357"/>
      <c r="HY61" s="357"/>
      <c r="HZ61" s="357"/>
      <c r="IA61" s="357"/>
      <c r="IB61" s="357"/>
      <c r="IC61" s="357"/>
      <c r="ID61" s="357"/>
      <c r="IE61" s="357"/>
      <c r="IF61" s="357"/>
      <c r="IG61" s="357"/>
      <c r="IH61" s="348"/>
      <c r="II61" s="348"/>
      <c r="IJ61" s="355"/>
      <c r="IK61" s="355"/>
      <c r="IL61" s="355"/>
      <c r="IM61" s="355"/>
      <c r="IN61" s="355"/>
      <c r="IO61" s="355"/>
      <c r="IP61" s="357"/>
      <c r="IQ61" s="357"/>
      <c r="IR61" s="357"/>
      <c r="IS61" s="357"/>
      <c r="IT61" s="357"/>
      <c r="IU61" s="357"/>
      <c r="IV61" s="357"/>
    </row>
    <row r="62" customFormat="false" ht="13.5" hidden="false" customHeight="true" outlineLevel="0" collapsed="false">
      <c r="A62" s="364"/>
      <c r="B62" s="355"/>
      <c r="C62" s="380"/>
      <c r="D62" s="380"/>
      <c r="E62" s="380"/>
      <c r="F62" s="380"/>
      <c r="G62" s="380"/>
      <c r="H62" s="380"/>
      <c r="I62" s="380"/>
      <c r="J62" s="354"/>
      <c r="K62" s="354"/>
      <c r="L62" s="354"/>
      <c r="M62" s="354"/>
      <c r="N62" s="354"/>
      <c r="O62" s="354"/>
      <c r="P62" s="354"/>
      <c r="Q62" s="354"/>
      <c r="R62" s="354"/>
      <c r="S62" s="354"/>
      <c r="T62" s="354"/>
      <c r="U62" s="354"/>
      <c r="V62" s="333"/>
      <c r="W62" s="362"/>
      <c r="X62" s="362"/>
      <c r="Y62" s="362"/>
      <c r="Z62" s="355"/>
      <c r="AA62" s="355"/>
      <c r="AB62" s="355"/>
      <c r="AC62" s="355"/>
      <c r="AD62" s="357"/>
      <c r="AE62" s="353"/>
      <c r="AF62" s="354"/>
      <c r="AG62" s="357"/>
      <c r="AH62" s="357"/>
      <c r="AI62" s="357"/>
      <c r="AJ62" s="357"/>
      <c r="AK62" s="357"/>
      <c r="AL62" s="357"/>
      <c r="AM62" s="357"/>
      <c r="AN62" s="357"/>
      <c r="AO62" s="357"/>
      <c r="AP62" s="357"/>
      <c r="AQ62" s="357"/>
      <c r="AR62" s="348"/>
      <c r="AS62" s="348"/>
      <c r="AT62" s="355"/>
      <c r="AU62" s="355"/>
      <c r="AV62" s="355"/>
      <c r="AW62" s="355"/>
      <c r="AX62" s="355"/>
      <c r="AY62" s="355"/>
      <c r="AZ62" s="357"/>
      <c r="BA62" s="353"/>
      <c r="BB62" s="354"/>
      <c r="BC62" s="357"/>
      <c r="BD62" s="357"/>
      <c r="BE62" s="357"/>
      <c r="BF62" s="357"/>
      <c r="BG62" s="357"/>
      <c r="BH62" s="357"/>
      <c r="BI62" s="357"/>
      <c r="BJ62" s="357"/>
      <c r="BK62" s="357"/>
      <c r="BL62" s="357"/>
      <c r="BM62" s="357"/>
      <c r="BN62" s="348"/>
      <c r="BO62" s="348"/>
      <c r="BP62" s="355"/>
      <c r="BQ62" s="355"/>
      <c r="BR62" s="355"/>
      <c r="BS62" s="355"/>
      <c r="BT62" s="355"/>
      <c r="BU62" s="355"/>
      <c r="BV62" s="357"/>
      <c r="BW62" s="353"/>
      <c r="BX62" s="354"/>
      <c r="BY62" s="357"/>
      <c r="BZ62" s="357"/>
      <c r="CA62" s="357"/>
      <c r="CB62" s="357"/>
      <c r="CC62" s="357"/>
      <c r="CD62" s="357"/>
      <c r="CE62" s="357"/>
      <c r="CF62" s="357"/>
      <c r="CG62" s="357"/>
      <c r="CH62" s="357"/>
      <c r="CI62" s="357"/>
      <c r="CJ62" s="348"/>
      <c r="CK62" s="348"/>
      <c r="CL62" s="355"/>
      <c r="CM62" s="355"/>
      <c r="CN62" s="355"/>
      <c r="CO62" s="355"/>
      <c r="CP62" s="355"/>
      <c r="CQ62" s="355"/>
      <c r="CR62" s="357"/>
      <c r="CS62" s="353"/>
      <c r="CT62" s="354"/>
      <c r="CU62" s="357"/>
      <c r="CV62" s="357"/>
      <c r="CW62" s="357"/>
      <c r="CX62" s="357"/>
      <c r="CY62" s="357"/>
      <c r="CZ62" s="357"/>
      <c r="DA62" s="357"/>
      <c r="DB62" s="357"/>
      <c r="DC62" s="357"/>
      <c r="DD62" s="357"/>
      <c r="DE62" s="357"/>
      <c r="DF62" s="348"/>
      <c r="DG62" s="348"/>
      <c r="DH62" s="355"/>
      <c r="DI62" s="355"/>
      <c r="DJ62" s="355"/>
      <c r="DK62" s="355"/>
      <c r="DL62" s="355"/>
      <c r="DM62" s="355"/>
      <c r="DN62" s="357"/>
      <c r="DO62" s="353"/>
      <c r="DP62" s="354"/>
      <c r="DQ62" s="357"/>
      <c r="DR62" s="357"/>
      <c r="DS62" s="357"/>
      <c r="DT62" s="357"/>
      <c r="DU62" s="357"/>
      <c r="DV62" s="357"/>
      <c r="DW62" s="357"/>
      <c r="DX62" s="357"/>
      <c r="DY62" s="357"/>
      <c r="DZ62" s="357"/>
      <c r="EA62" s="357"/>
      <c r="EB62" s="348"/>
      <c r="EC62" s="348"/>
      <c r="ED62" s="355"/>
      <c r="EE62" s="355"/>
      <c r="EF62" s="355"/>
      <c r="EG62" s="355"/>
      <c r="EH62" s="355"/>
      <c r="EI62" s="355"/>
      <c r="EJ62" s="357"/>
      <c r="EK62" s="353"/>
      <c r="EL62" s="354"/>
      <c r="EM62" s="357"/>
      <c r="EN62" s="357"/>
      <c r="EO62" s="357"/>
      <c r="EP62" s="357"/>
      <c r="EQ62" s="357"/>
      <c r="ER62" s="357"/>
      <c r="ES62" s="357"/>
      <c r="ET62" s="357"/>
      <c r="EU62" s="357"/>
      <c r="EV62" s="357"/>
      <c r="EW62" s="357"/>
      <c r="EX62" s="348"/>
      <c r="EY62" s="348"/>
      <c r="EZ62" s="355"/>
      <c r="FA62" s="355"/>
      <c r="FB62" s="355"/>
      <c r="FC62" s="355"/>
      <c r="FD62" s="355"/>
      <c r="FE62" s="355"/>
      <c r="FF62" s="357"/>
      <c r="FG62" s="353"/>
      <c r="FH62" s="354"/>
      <c r="FI62" s="357"/>
      <c r="FJ62" s="357"/>
      <c r="FK62" s="357"/>
      <c r="FL62" s="357"/>
      <c r="FM62" s="357"/>
      <c r="FN62" s="357"/>
      <c r="FO62" s="357"/>
      <c r="FP62" s="357"/>
      <c r="FQ62" s="357"/>
      <c r="FR62" s="357"/>
      <c r="FS62" s="357"/>
      <c r="FT62" s="348"/>
      <c r="FU62" s="348"/>
      <c r="FV62" s="355"/>
      <c r="FW62" s="355"/>
      <c r="FX62" s="355"/>
      <c r="FY62" s="355"/>
      <c r="FZ62" s="355"/>
      <c r="GA62" s="355"/>
      <c r="GB62" s="357"/>
      <c r="GC62" s="353"/>
      <c r="GD62" s="354"/>
      <c r="GE62" s="357"/>
      <c r="GF62" s="357"/>
      <c r="GG62" s="357"/>
      <c r="GH62" s="357"/>
      <c r="GI62" s="357"/>
      <c r="GJ62" s="357"/>
      <c r="GK62" s="357"/>
      <c r="GL62" s="357"/>
      <c r="GM62" s="357"/>
      <c r="GN62" s="357"/>
      <c r="GO62" s="357"/>
      <c r="GP62" s="348"/>
      <c r="GQ62" s="348"/>
      <c r="GR62" s="355"/>
      <c r="GS62" s="355"/>
      <c r="GT62" s="355"/>
      <c r="GU62" s="355"/>
      <c r="GV62" s="355"/>
      <c r="GW62" s="355"/>
      <c r="GX62" s="357"/>
      <c r="GY62" s="353"/>
      <c r="GZ62" s="354"/>
      <c r="HA62" s="357"/>
      <c r="HB62" s="357"/>
      <c r="HC62" s="357"/>
      <c r="HD62" s="357"/>
      <c r="HE62" s="357"/>
      <c r="HF62" s="357"/>
      <c r="HG62" s="357"/>
      <c r="HH62" s="357"/>
      <c r="HI62" s="357"/>
      <c r="HJ62" s="357"/>
      <c r="HK62" s="357"/>
      <c r="HL62" s="348"/>
      <c r="HM62" s="348"/>
      <c r="HN62" s="355"/>
      <c r="HO62" s="355"/>
      <c r="HP62" s="355"/>
      <c r="HQ62" s="355"/>
      <c r="HR62" s="355"/>
      <c r="HS62" s="355"/>
      <c r="HT62" s="357"/>
      <c r="HU62" s="353"/>
      <c r="HV62" s="354"/>
      <c r="HW62" s="357"/>
      <c r="HX62" s="357"/>
      <c r="HY62" s="357"/>
      <c r="HZ62" s="357"/>
      <c r="IA62" s="357"/>
      <c r="IB62" s="357"/>
      <c r="IC62" s="357"/>
      <c r="ID62" s="357"/>
      <c r="IE62" s="357"/>
      <c r="IF62" s="357"/>
      <c r="IG62" s="357"/>
      <c r="IH62" s="348"/>
      <c r="II62" s="348"/>
      <c r="IJ62" s="355"/>
      <c r="IK62" s="355"/>
      <c r="IL62" s="355"/>
      <c r="IM62" s="355"/>
      <c r="IN62" s="355"/>
      <c r="IO62" s="355"/>
      <c r="IP62" s="357"/>
      <c r="IQ62" s="353"/>
      <c r="IR62" s="354"/>
      <c r="IS62" s="357"/>
      <c r="IT62" s="357"/>
      <c r="IU62" s="357"/>
      <c r="IV62" s="357"/>
    </row>
    <row r="63" customFormat="false" ht="13.5" hidden="false" customHeight="true" outlineLevel="0" collapsed="false">
      <c r="A63" s="364"/>
      <c r="B63" s="355"/>
      <c r="C63" s="355"/>
      <c r="D63" s="355"/>
      <c r="E63" s="355"/>
      <c r="F63" s="355"/>
      <c r="G63" s="355"/>
      <c r="H63" s="357"/>
      <c r="I63" s="353"/>
      <c r="J63" s="354"/>
      <c r="K63" s="357"/>
      <c r="L63" s="357"/>
      <c r="M63" s="357"/>
      <c r="N63" s="357"/>
      <c r="O63" s="357"/>
      <c r="P63" s="357"/>
      <c r="Q63" s="357"/>
      <c r="R63" s="357"/>
      <c r="S63" s="357"/>
      <c r="T63" s="357"/>
      <c r="U63" s="357"/>
      <c r="V63" s="333"/>
      <c r="W63" s="362"/>
      <c r="X63" s="362"/>
      <c r="Y63" s="362"/>
      <c r="Z63" s="355"/>
      <c r="AA63" s="355"/>
      <c r="AB63" s="355"/>
      <c r="AC63" s="355"/>
      <c r="AD63" s="357"/>
      <c r="AE63" s="353"/>
      <c r="AF63" s="354"/>
      <c r="AG63" s="357"/>
      <c r="AH63" s="357"/>
      <c r="AI63" s="357"/>
      <c r="AJ63" s="357"/>
      <c r="AK63" s="357"/>
      <c r="AL63" s="357"/>
      <c r="AM63" s="357"/>
      <c r="AN63" s="357"/>
      <c r="AO63" s="357"/>
      <c r="AP63" s="357"/>
      <c r="AQ63" s="357"/>
      <c r="AR63" s="348"/>
      <c r="AS63" s="348"/>
      <c r="AT63" s="355"/>
      <c r="AU63" s="355"/>
      <c r="AV63" s="355"/>
      <c r="AW63" s="355"/>
      <c r="AX63" s="355"/>
      <c r="AY63" s="355"/>
      <c r="AZ63" s="357"/>
      <c r="BA63" s="353"/>
      <c r="BB63" s="354"/>
      <c r="BC63" s="357"/>
      <c r="BD63" s="357"/>
      <c r="BE63" s="357"/>
      <c r="BF63" s="357"/>
      <c r="BG63" s="357"/>
      <c r="BH63" s="357"/>
      <c r="BI63" s="357"/>
      <c r="BJ63" s="357"/>
      <c r="BK63" s="357"/>
      <c r="BL63" s="357"/>
      <c r="BM63" s="357"/>
      <c r="BN63" s="348"/>
      <c r="BO63" s="348"/>
      <c r="BP63" s="355"/>
      <c r="BQ63" s="355"/>
      <c r="BR63" s="355"/>
      <c r="BS63" s="355"/>
      <c r="BT63" s="355"/>
      <c r="BU63" s="355"/>
      <c r="BV63" s="357"/>
      <c r="BW63" s="353"/>
      <c r="BX63" s="354"/>
      <c r="BY63" s="357"/>
      <c r="BZ63" s="357"/>
      <c r="CA63" s="357"/>
      <c r="CB63" s="357"/>
      <c r="CC63" s="357"/>
      <c r="CD63" s="357"/>
      <c r="CE63" s="357"/>
      <c r="CF63" s="357"/>
      <c r="CG63" s="357"/>
      <c r="CH63" s="357"/>
      <c r="CI63" s="357"/>
      <c r="CJ63" s="348"/>
      <c r="CK63" s="348"/>
      <c r="CL63" s="355"/>
      <c r="CM63" s="355"/>
      <c r="CN63" s="355"/>
      <c r="CO63" s="355"/>
      <c r="CP63" s="355"/>
      <c r="CQ63" s="355"/>
      <c r="CR63" s="357"/>
      <c r="CS63" s="353"/>
      <c r="CT63" s="354"/>
      <c r="CU63" s="357"/>
      <c r="CV63" s="357"/>
      <c r="CW63" s="357"/>
      <c r="CX63" s="357"/>
      <c r="CY63" s="357"/>
      <c r="CZ63" s="357"/>
      <c r="DA63" s="357"/>
      <c r="DB63" s="357"/>
      <c r="DC63" s="357"/>
      <c r="DD63" s="357"/>
      <c r="DE63" s="357"/>
      <c r="DF63" s="348"/>
      <c r="DG63" s="348"/>
      <c r="DH63" s="355"/>
      <c r="DI63" s="355"/>
      <c r="DJ63" s="355"/>
      <c r="DK63" s="355"/>
      <c r="DL63" s="355"/>
      <c r="DM63" s="355"/>
      <c r="DN63" s="357"/>
      <c r="DO63" s="353"/>
      <c r="DP63" s="354"/>
      <c r="DQ63" s="357"/>
      <c r="DR63" s="357"/>
      <c r="DS63" s="357"/>
      <c r="DT63" s="357"/>
      <c r="DU63" s="357"/>
      <c r="DV63" s="357"/>
      <c r="DW63" s="357"/>
      <c r="DX63" s="357"/>
      <c r="DY63" s="357"/>
      <c r="DZ63" s="357"/>
      <c r="EA63" s="357"/>
      <c r="EB63" s="348"/>
      <c r="EC63" s="348"/>
      <c r="ED63" s="355"/>
      <c r="EE63" s="355"/>
      <c r="EF63" s="355"/>
      <c r="EG63" s="355"/>
      <c r="EH63" s="355"/>
      <c r="EI63" s="355"/>
      <c r="EJ63" s="357"/>
      <c r="EK63" s="353"/>
      <c r="EL63" s="354"/>
      <c r="EM63" s="357"/>
      <c r="EN63" s="357"/>
      <c r="EO63" s="357"/>
      <c r="EP63" s="357"/>
      <c r="EQ63" s="357"/>
      <c r="ER63" s="357"/>
      <c r="ES63" s="357"/>
      <c r="ET63" s="357"/>
      <c r="EU63" s="357"/>
      <c r="EV63" s="357"/>
      <c r="EW63" s="357"/>
      <c r="EX63" s="348"/>
      <c r="EY63" s="348"/>
      <c r="EZ63" s="355"/>
      <c r="FA63" s="355"/>
      <c r="FB63" s="355"/>
      <c r="FC63" s="355"/>
      <c r="FD63" s="355"/>
      <c r="FE63" s="355"/>
      <c r="FF63" s="357"/>
      <c r="FG63" s="353"/>
      <c r="FH63" s="354"/>
      <c r="FI63" s="357"/>
      <c r="FJ63" s="357"/>
      <c r="FK63" s="357"/>
      <c r="FL63" s="357"/>
      <c r="FM63" s="357"/>
      <c r="FN63" s="357"/>
      <c r="FO63" s="357"/>
      <c r="FP63" s="357"/>
      <c r="FQ63" s="357"/>
      <c r="FR63" s="357"/>
      <c r="FS63" s="357"/>
      <c r="FT63" s="348"/>
      <c r="FU63" s="348"/>
      <c r="FV63" s="355"/>
      <c r="FW63" s="355"/>
      <c r="FX63" s="355"/>
      <c r="FY63" s="355"/>
      <c r="FZ63" s="355"/>
      <c r="GA63" s="355"/>
      <c r="GB63" s="357"/>
      <c r="GC63" s="353"/>
      <c r="GD63" s="354"/>
      <c r="GE63" s="357"/>
      <c r="GF63" s="357"/>
      <c r="GG63" s="357"/>
      <c r="GH63" s="357"/>
      <c r="GI63" s="357"/>
      <c r="GJ63" s="357"/>
      <c r="GK63" s="357"/>
      <c r="GL63" s="357"/>
      <c r="GM63" s="357"/>
      <c r="GN63" s="357"/>
      <c r="GO63" s="357"/>
      <c r="GP63" s="348"/>
      <c r="GQ63" s="348"/>
      <c r="GR63" s="355"/>
      <c r="GS63" s="355"/>
      <c r="GT63" s="355"/>
      <c r="GU63" s="355"/>
      <c r="GV63" s="355"/>
      <c r="GW63" s="355"/>
      <c r="GX63" s="357"/>
      <c r="GY63" s="353"/>
      <c r="GZ63" s="354"/>
      <c r="HA63" s="357"/>
      <c r="HB63" s="357"/>
      <c r="HC63" s="357"/>
      <c r="HD63" s="357"/>
      <c r="HE63" s="357"/>
      <c r="HF63" s="357"/>
      <c r="HG63" s="357"/>
      <c r="HH63" s="357"/>
      <c r="HI63" s="357"/>
      <c r="HJ63" s="357"/>
      <c r="HK63" s="357"/>
      <c r="HL63" s="348"/>
      <c r="HM63" s="348"/>
      <c r="HN63" s="355"/>
      <c r="HO63" s="355"/>
      <c r="HP63" s="355"/>
      <c r="HQ63" s="355"/>
      <c r="HR63" s="355"/>
      <c r="HS63" s="355"/>
      <c r="HT63" s="357"/>
      <c r="HU63" s="353"/>
      <c r="HV63" s="354"/>
      <c r="HW63" s="357"/>
      <c r="HX63" s="357"/>
      <c r="HY63" s="357"/>
      <c r="HZ63" s="357"/>
      <c r="IA63" s="357"/>
      <c r="IB63" s="357"/>
      <c r="IC63" s="357"/>
      <c r="ID63" s="357"/>
      <c r="IE63" s="357"/>
      <c r="IF63" s="357"/>
      <c r="IG63" s="357"/>
      <c r="IH63" s="348"/>
      <c r="II63" s="348"/>
      <c r="IJ63" s="355"/>
      <c r="IK63" s="355"/>
      <c r="IL63" s="355"/>
      <c r="IM63" s="355"/>
      <c r="IN63" s="355"/>
      <c r="IO63" s="355"/>
      <c r="IP63" s="357"/>
      <c r="IQ63" s="353"/>
      <c r="IR63" s="354"/>
      <c r="IS63" s="357"/>
      <c r="IT63" s="357"/>
      <c r="IU63" s="357"/>
      <c r="IV63" s="357"/>
    </row>
    <row r="64" customFormat="false" ht="13.5" hidden="false" customHeight="true" outlineLevel="0" collapsed="false">
      <c r="A64" s="364"/>
      <c r="B64" s="355"/>
      <c r="C64" s="355"/>
      <c r="D64" s="355"/>
      <c r="E64" s="355"/>
      <c r="F64" s="355"/>
      <c r="G64" s="355"/>
      <c r="H64" s="357"/>
      <c r="I64" s="357"/>
      <c r="J64" s="357"/>
      <c r="K64" s="357"/>
      <c r="L64" s="357"/>
      <c r="M64" s="357"/>
      <c r="N64" s="357"/>
      <c r="O64" s="357"/>
      <c r="P64" s="357"/>
      <c r="Q64" s="357"/>
      <c r="R64" s="357"/>
      <c r="S64" s="357"/>
      <c r="T64" s="357"/>
      <c r="U64" s="357"/>
      <c r="V64" s="333"/>
      <c r="W64" s="362"/>
      <c r="X64" s="362"/>
      <c r="Y64" s="362"/>
      <c r="Z64" s="355"/>
      <c r="AA64" s="355"/>
      <c r="AB64" s="355"/>
      <c r="AC64" s="355"/>
      <c r="AD64" s="357"/>
      <c r="AE64" s="357"/>
      <c r="AF64" s="357"/>
      <c r="AG64" s="357"/>
      <c r="AH64" s="357"/>
      <c r="AI64" s="357"/>
      <c r="AJ64" s="357"/>
      <c r="AK64" s="357"/>
      <c r="AL64" s="357"/>
      <c r="AM64" s="357"/>
      <c r="AN64" s="357"/>
      <c r="AO64" s="357"/>
      <c r="AP64" s="357"/>
      <c r="AQ64" s="357"/>
      <c r="AR64" s="348"/>
      <c r="AS64" s="348"/>
      <c r="AT64" s="355"/>
      <c r="AU64" s="355"/>
      <c r="AV64" s="355"/>
      <c r="AW64" s="355"/>
      <c r="AX64" s="355"/>
      <c r="AY64" s="355"/>
      <c r="AZ64" s="357"/>
      <c r="BA64" s="357"/>
      <c r="BB64" s="357"/>
      <c r="BC64" s="357"/>
      <c r="BD64" s="357"/>
      <c r="BE64" s="357"/>
      <c r="BF64" s="357"/>
      <c r="BG64" s="357"/>
      <c r="BH64" s="357"/>
      <c r="BI64" s="357"/>
      <c r="BJ64" s="357"/>
      <c r="BK64" s="357"/>
      <c r="BL64" s="357"/>
      <c r="BM64" s="357"/>
      <c r="BN64" s="348"/>
      <c r="BO64" s="348"/>
      <c r="BP64" s="355"/>
      <c r="BQ64" s="355"/>
      <c r="BR64" s="355"/>
      <c r="BS64" s="355"/>
      <c r="BT64" s="355"/>
      <c r="BU64" s="355"/>
      <c r="BV64" s="357"/>
      <c r="BW64" s="357"/>
      <c r="BX64" s="357"/>
      <c r="BY64" s="357"/>
      <c r="BZ64" s="357"/>
      <c r="CA64" s="357"/>
      <c r="CB64" s="357"/>
      <c r="CC64" s="357"/>
      <c r="CD64" s="357"/>
      <c r="CE64" s="357"/>
      <c r="CF64" s="357"/>
      <c r="CG64" s="357"/>
      <c r="CH64" s="357"/>
      <c r="CI64" s="357"/>
      <c r="CJ64" s="348"/>
      <c r="CK64" s="348"/>
      <c r="CL64" s="355"/>
      <c r="CM64" s="355"/>
      <c r="CN64" s="355"/>
      <c r="CO64" s="355"/>
      <c r="CP64" s="355"/>
      <c r="CQ64" s="355"/>
      <c r="CR64" s="357"/>
      <c r="CS64" s="357"/>
      <c r="CT64" s="357"/>
      <c r="CU64" s="357"/>
      <c r="CV64" s="357"/>
      <c r="CW64" s="357"/>
      <c r="CX64" s="357"/>
      <c r="CY64" s="357"/>
      <c r="CZ64" s="357"/>
      <c r="DA64" s="357"/>
      <c r="DB64" s="357"/>
      <c r="DC64" s="357"/>
      <c r="DD64" s="357"/>
      <c r="DE64" s="357"/>
      <c r="DF64" s="348"/>
      <c r="DG64" s="348"/>
      <c r="DH64" s="355"/>
      <c r="DI64" s="355"/>
      <c r="DJ64" s="355"/>
      <c r="DK64" s="355"/>
      <c r="DL64" s="355"/>
      <c r="DM64" s="355"/>
      <c r="DN64" s="357"/>
      <c r="DO64" s="357"/>
      <c r="DP64" s="357"/>
      <c r="DQ64" s="357"/>
      <c r="DR64" s="357"/>
      <c r="DS64" s="357"/>
      <c r="DT64" s="357"/>
      <c r="DU64" s="357"/>
      <c r="DV64" s="357"/>
      <c r="DW64" s="357"/>
      <c r="DX64" s="357"/>
      <c r="DY64" s="357"/>
      <c r="DZ64" s="357"/>
      <c r="EA64" s="357"/>
      <c r="EB64" s="348"/>
      <c r="EC64" s="348"/>
      <c r="ED64" s="355"/>
      <c r="EE64" s="355"/>
      <c r="EF64" s="355"/>
      <c r="EG64" s="355"/>
      <c r="EH64" s="355"/>
      <c r="EI64" s="355"/>
      <c r="EJ64" s="357"/>
      <c r="EK64" s="357"/>
      <c r="EL64" s="357"/>
      <c r="EM64" s="357"/>
      <c r="EN64" s="357"/>
      <c r="EO64" s="357"/>
      <c r="EP64" s="357"/>
      <c r="EQ64" s="357"/>
      <c r="ER64" s="357"/>
      <c r="ES64" s="357"/>
      <c r="ET64" s="357"/>
      <c r="EU64" s="357"/>
      <c r="EV64" s="357"/>
      <c r="EW64" s="357"/>
      <c r="EX64" s="348"/>
      <c r="EY64" s="348"/>
      <c r="EZ64" s="355"/>
      <c r="FA64" s="355"/>
      <c r="FB64" s="355"/>
      <c r="FC64" s="355"/>
      <c r="FD64" s="355"/>
      <c r="FE64" s="355"/>
      <c r="FF64" s="357"/>
      <c r="FG64" s="357"/>
      <c r="FH64" s="357"/>
      <c r="FI64" s="357"/>
      <c r="FJ64" s="357"/>
      <c r="FK64" s="357"/>
      <c r="FL64" s="357"/>
      <c r="FM64" s="357"/>
      <c r="FN64" s="357"/>
      <c r="FO64" s="357"/>
      <c r="FP64" s="357"/>
      <c r="FQ64" s="357"/>
      <c r="FR64" s="357"/>
      <c r="FS64" s="357"/>
      <c r="FT64" s="348"/>
      <c r="FU64" s="348"/>
      <c r="FV64" s="355"/>
      <c r="FW64" s="355"/>
      <c r="FX64" s="355"/>
      <c r="FY64" s="355"/>
      <c r="FZ64" s="355"/>
      <c r="GA64" s="355"/>
      <c r="GB64" s="357"/>
      <c r="GC64" s="357"/>
      <c r="GD64" s="357"/>
      <c r="GE64" s="357"/>
      <c r="GF64" s="357"/>
      <c r="GG64" s="357"/>
      <c r="GH64" s="357"/>
      <c r="GI64" s="357"/>
      <c r="GJ64" s="357"/>
      <c r="GK64" s="357"/>
      <c r="GL64" s="357"/>
      <c r="GM64" s="357"/>
      <c r="GN64" s="357"/>
      <c r="GO64" s="357"/>
      <c r="GP64" s="348"/>
      <c r="GQ64" s="348"/>
      <c r="GR64" s="355"/>
      <c r="GS64" s="355"/>
      <c r="GT64" s="355"/>
      <c r="GU64" s="355"/>
      <c r="GV64" s="355"/>
      <c r="GW64" s="355"/>
      <c r="GX64" s="357"/>
      <c r="GY64" s="357"/>
      <c r="GZ64" s="357"/>
      <c r="HA64" s="357"/>
      <c r="HB64" s="357"/>
      <c r="HC64" s="357"/>
      <c r="HD64" s="357"/>
      <c r="HE64" s="357"/>
      <c r="HF64" s="357"/>
      <c r="HG64" s="357"/>
      <c r="HH64" s="357"/>
      <c r="HI64" s="357"/>
      <c r="HJ64" s="357"/>
      <c r="HK64" s="357"/>
      <c r="HL64" s="348"/>
      <c r="HM64" s="348"/>
      <c r="HN64" s="355"/>
      <c r="HO64" s="355"/>
      <c r="HP64" s="355"/>
      <c r="HQ64" s="355"/>
      <c r="HR64" s="355"/>
      <c r="HS64" s="355"/>
      <c r="HT64" s="357"/>
      <c r="HU64" s="357"/>
      <c r="HV64" s="357"/>
      <c r="HW64" s="357"/>
      <c r="HX64" s="357"/>
      <c r="HY64" s="357"/>
      <c r="HZ64" s="357"/>
      <c r="IA64" s="357"/>
      <c r="IB64" s="357"/>
      <c r="IC64" s="357"/>
      <c r="ID64" s="357"/>
      <c r="IE64" s="357"/>
      <c r="IF64" s="357"/>
      <c r="IG64" s="357"/>
      <c r="IH64" s="348"/>
      <c r="II64" s="348"/>
      <c r="IJ64" s="355"/>
      <c r="IK64" s="355"/>
      <c r="IL64" s="355"/>
      <c r="IM64" s="355"/>
      <c r="IN64" s="355"/>
      <c r="IO64" s="355"/>
      <c r="IP64" s="357"/>
      <c r="IQ64" s="357"/>
      <c r="IR64" s="357"/>
      <c r="IS64" s="357"/>
      <c r="IT64" s="357"/>
      <c r="IU64" s="357"/>
      <c r="IV64" s="357"/>
    </row>
    <row r="65" customFormat="false" ht="13.5" hidden="false" customHeight="true" outlineLevel="0" collapsed="false">
      <c r="A65" s="364"/>
      <c r="B65" s="368"/>
      <c r="C65" s="377"/>
      <c r="D65" s="377"/>
      <c r="E65" s="377"/>
      <c r="F65" s="377"/>
      <c r="G65" s="377"/>
      <c r="H65" s="377"/>
      <c r="I65" s="377"/>
      <c r="J65" s="377"/>
      <c r="K65" s="377"/>
      <c r="L65" s="377"/>
      <c r="M65" s="377"/>
      <c r="N65" s="377"/>
      <c r="O65" s="377"/>
      <c r="P65" s="377"/>
      <c r="Q65" s="377"/>
      <c r="R65" s="377"/>
      <c r="S65" s="377"/>
      <c r="T65" s="377"/>
      <c r="U65" s="377"/>
      <c r="V65" s="333"/>
      <c r="W65" s="362"/>
      <c r="X65" s="362"/>
      <c r="Y65" s="362"/>
      <c r="Z65" s="377"/>
      <c r="AA65" s="377"/>
      <c r="AB65" s="377"/>
      <c r="AC65" s="377"/>
      <c r="AD65" s="377"/>
      <c r="AE65" s="377"/>
      <c r="AF65" s="377"/>
      <c r="AG65" s="377"/>
      <c r="AH65" s="377"/>
      <c r="AI65" s="377"/>
      <c r="AJ65" s="377"/>
      <c r="AK65" s="377"/>
      <c r="AL65" s="377"/>
      <c r="AM65" s="377"/>
      <c r="AN65" s="377"/>
      <c r="AO65" s="377"/>
      <c r="AP65" s="377"/>
      <c r="AQ65" s="377"/>
      <c r="AR65" s="348"/>
      <c r="AS65" s="348"/>
      <c r="AT65" s="368"/>
      <c r="AU65" s="377"/>
      <c r="AV65" s="377"/>
      <c r="AW65" s="377"/>
      <c r="AX65" s="377"/>
      <c r="AY65" s="377"/>
      <c r="AZ65" s="377"/>
      <c r="BA65" s="377"/>
      <c r="BB65" s="377"/>
      <c r="BC65" s="377"/>
      <c r="BD65" s="377"/>
      <c r="BE65" s="377"/>
      <c r="BF65" s="377"/>
      <c r="BG65" s="377"/>
      <c r="BH65" s="377"/>
      <c r="BI65" s="377"/>
      <c r="BJ65" s="377"/>
      <c r="BK65" s="377"/>
      <c r="BL65" s="377"/>
      <c r="BM65" s="377"/>
      <c r="BN65" s="348"/>
      <c r="BO65" s="348"/>
      <c r="BP65" s="368"/>
      <c r="BQ65" s="377"/>
      <c r="BR65" s="377"/>
      <c r="BS65" s="377"/>
      <c r="BT65" s="377"/>
      <c r="BU65" s="377"/>
      <c r="BV65" s="377"/>
      <c r="BW65" s="377"/>
      <c r="BX65" s="377"/>
      <c r="BY65" s="377"/>
      <c r="BZ65" s="377"/>
      <c r="CA65" s="377"/>
      <c r="CB65" s="377"/>
      <c r="CC65" s="377"/>
      <c r="CD65" s="377"/>
      <c r="CE65" s="377"/>
      <c r="CF65" s="377"/>
      <c r="CG65" s="377"/>
      <c r="CH65" s="377"/>
      <c r="CI65" s="377"/>
      <c r="CJ65" s="348"/>
      <c r="CK65" s="348"/>
      <c r="CL65" s="368"/>
      <c r="CM65" s="377"/>
      <c r="CN65" s="377"/>
      <c r="CO65" s="377"/>
      <c r="CP65" s="377"/>
      <c r="CQ65" s="377"/>
      <c r="CR65" s="377"/>
      <c r="CS65" s="377"/>
      <c r="CT65" s="377"/>
      <c r="CU65" s="377"/>
      <c r="CV65" s="377"/>
      <c r="CW65" s="377"/>
      <c r="CX65" s="377"/>
      <c r="CY65" s="377"/>
      <c r="CZ65" s="377"/>
      <c r="DA65" s="377"/>
      <c r="DB65" s="377"/>
      <c r="DC65" s="377"/>
      <c r="DD65" s="377"/>
      <c r="DE65" s="377"/>
      <c r="DF65" s="348"/>
      <c r="DG65" s="348"/>
      <c r="DH65" s="368"/>
      <c r="DI65" s="377"/>
      <c r="DJ65" s="377"/>
      <c r="DK65" s="377"/>
      <c r="DL65" s="377"/>
      <c r="DM65" s="377"/>
      <c r="DN65" s="377"/>
      <c r="DO65" s="377"/>
      <c r="DP65" s="377"/>
      <c r="DQ65" s="377"/>
      <c r="DR65" s="377"/>
      <c r="DS65" s="377"/>
      <c r="DT65" s="377"/>
      <c r="DU65" s="377"/>
      <c r="DV65" s="377"/>
      <c r="DW65" s="377"/>
      <c r="DX65" s="377"/>
      <c r="DY65" s="377"/>
      <c r="DZ65" s="377"/>
      <c r="EA65" s="377"/>
      <c r="EB65" s="348"/>
      <c r="EC65" s="348"/>
      <c r="ED65" s="368"/>
      <c r="EE65" s="377"/>
      <c r="EF65" s="377"/>
      <c r="EG65" s="377"/>
      <c r="EH65" s="377"/>
      <c r="EI65" s="377"/>
      <c r="EJ65" s="377"/>
      <c r="EK65" s="377"/>
      <c r="EL65" s="377"/>
      <c r="EM65" s="377"/>
      <c r="EN65" s="377"/>
      <c r="EO65" s="377"/>
      <c r="EP65" s="377"/>
      <c r="EQ65" s="377"/>
      <c r="ER65" s="377"/>
      <c r="ES65" s="377"/>
      <c r="ET65" s="377"/>
      <c r="EU65" s="377"/>
      <c r="EV65" s="377"/>
      <c r="EW65" s="377"/>
      <c r="EX65" s="348"/>
      <c r="EY65" s="348"/>
      <c r="EZ65" s="368"/>
      <c r="FA65" s="377"/>
      <c r="FB65" s="377"/>
      <c r="FC65" s="377"/>
      <c r="FD65" s="377"/>
      <c r="FE65" s="377"/>
      <c r="FF65" s="377"/>
      <c r="FG65" s="377"/>
      <c r="FH65" s="377"/>
      <c r="FI65" s="377"/>
      <c r="FJ65" s="377"/>
      <c r="FK65" s="377"/>
      <c r="FL65" s="377"/>
      <c r="FM65" s="377"/>
      <c r="FN65" s="377"/>
      <c r="FO65" s="377"/>
      <c r="FP65" s="377"/>
      <c r="FQ65" s="377"/>
      <c r="FR65" s="377"/>
      <c r="FS65" s="377"/>
      <c r="FT65" s="348"/>
      <c r="FU65" s="348"/>
      <c r="FV65" s="368"/>
      <c r="FW65" s="377"/>
      <c r="FX65" s="377"/>
      <c r="FY65" s="377"/>
      <c r="FZ65" s="377"/>
      <c r="GA65" s="377"/>
      <c r="GB65" s="377"/>
      <c r="GC65" s="377"/>
      <c r="GD65" s="377"/>
      <c r="GE65" s="377"/>
      <c r="GF65" s="377"/>
      <c r="GG65" s="377"/>
      <c r="GH65" s="377"/>
      <c r="GI65" s="377"/>
      <c r="GJ65" s="377"/>
      <c r="GK65" s="377"/>
      <c r="GL65" s="377"/>
      <c r="GM65" s="377"/>
      <c r="GN65" s="377"/>
      <c r="GO65" s="377"/>
      <c r="GP65" s="348"/>
      <c r="GQ65" s="348"/>
      <c r="GR65" s="368"/>
      <c r="GS65" s="377"/>
      <c r="GT65" s="377"/>
      <c r="GU65" s="377"/>
      <c r="GV65" s="377"/>
      <c r="GW65" s="377"/>
      <c r="GX65" s="377"/>
      <c r="GY65" s="377"/>
      <c r="GZ65" s="377"/>
      <c r="HA65" s="377"/>
      <c r="HB65" s="377"/>
      <c r="HC65" s="377"/>
      <c r="HD65" s="377"/>
      <c r="HE65" s="377"/>
      <c r="HF65" s="377"/>
      <c r="HG65" s="377"/>
      <c r="HH65" s="377"/>
      <c r="HI65" s="377"/>
      <c r="HJ65" s="377"/>
      <c r="HK65" s="377"/>
      <c r="HL65" s="348"/>
      <c r="HM65" s="348"/>
      <c r="HN65" s="368"/>
      <c r="HO65" s="377"/>
      <c r="HP65" s="377"/>
      <c r="HQ65" s="377"/>
      <c r="HR65" s="377"/>
      <c r="HS65" s="377"/>
      <c r="HT65" s="377"/>
      <c r="HU65" s="377"/>
      <c r="HV65" s="377"/>
      <c r="HW65" s="377"/>
      <c r="HX65" s="377"/>
      <c r="HY65" s="377"/>
      <c r="HZ65" s="377"/>
      <c r="IA65" s="377"/>
      <c r="IB65" s="377"/>
      <c r="IC65" s="377"/>
      <c r="ID65" s="377"/>
      <c r="IE65" s="377"/>
      <c r="IF65" s="377"/>
      <c r="IG65" s="377"/>
      <c r="IH65" s="348"/>
      <c r="II65" s="348"/>
      <c r="IJ65" s="368"/>
      <c r="IK65" s="377"/>
      <c r="IL65" s="377"/>
      <c r="IM65" s="377"/>
      <c r="IN65" s="377"/>
      <c r="IO65" s="377"/>
      <c r="IP65" s="377"/>
      <c r="IQ65" s="377"/>
      <c r="IR65" s="377"/>
      <c r="IS65" s="377"/>
      <c r="IT65" s="377"/>
      <c r="IU65" s="377"/>
      <c r="IV65" s="377"/>
    </row>
    <row r="66" customFormat="false" ht="13.5" hidden="false" customHeight="true" outlineLevel="0" collapsed="false">
      <c r="A66" s="364"/>
      <c r="B66" s="324"/>
      <c r="C66" s="369"/>
      <c r="D66" s="369"/>
      <c r="E66" s="369"/>
      <c r="F66" s="369"/>
      <c r="G66" s="369"/>
      <c r="H66" s="369"/>
      <c r="I66" s="369"/>
      <c r="J66" s="369"/>
      <c r="K66" s="369"/>
      <c r="L66" s="369"/>
      <c r="M66" s="369"/>
      <c r="N66" s="369"/>
      <c r="O66" s="369"/>
      <c r="P66" s="369"/>
      <c r="Q66" s="369"/>
      <c r="R66" s="369"/>
      <c r="S66" s="369"/>
      <c r="T66" s="369"/>
      <c r="U66" s="369"/>
      <c r="V66" s="333"/>
      <c r="W66" s="348"/>
      <c r="X66" s="362"/>
      <c r="Y66" s="362"/>
      <c r="Z66" s="357"/>
      <c r="AA66" s="357"/>
      <c r="AB66" s="357"/>
      <c r="AC66" s="357"/>
      <c r="AD66" s="357"/>
      <c r="AE66" s="370"/>
      <c r="AF66" s="369"/>
      <c r="AG66" s="357"/>
      <c r="AH66" s="357"/>
      <c r="AI66" s="357"/>
      <c r="AJ66" s="357"/>
      <c r="AK66" s="357"/>
      <c r="AL66" s="357"/>
      <c r="AM66" s="357"/>
      <c r="AN66" s="357"/>
      <c r="AO66" s="357"/>
      <c r="AP66" s="357"/>
      <c r="AQ66" s="357"/>
      <c r="AR66" s="348"/>
      <c r="AS66" s="348"/>
      <c r="AU66" s="357"/>
      <c r="AV66" s="357"/>
      <c r="AW66" s="357"/>
      <c r="AX66" s="357"/>
      <c r="AY66" s="357"/>
      <c r="AZ66" s="357"/>
      <c r="BA66" s="370"/>
      <c r="BB66" s="369"/>
      <c r="BC66" s="357"/>
      <c r="BD66" s="357"/>
      <c r="BE66" s="357"/>
      <c r="BF66" s="357"/>
      <c r="BG66" s="357"/>
      <c r="BH66" s="357"/>
      <c r="BI66" s="357"/>
      <c r="BJ66" s="357"/>
      <c r="BK66" s="357"/>
      <c r="BL66" s="357"/>
      <c r="BM66" s="357"/>
      <c r="BN66" s="348"/>
      <c r="BO66" s="348"/>
      <c r="BQ66" s="357"/>
      <c r="BR66" s="357"/>
      <c r="BS66" s="357"/>
      <c r="BT66" s="357"/>
      <c r="BU66" s="357"/>
      <c r="BV66" s="357"/>
      <c r="BW66" s="370"/>
      <c r="BX66" s="369"/>
      <c r="BY66" s="357"/>
      <c r="BZ66" s="357"/>
      <c r="CA66" s="357"/>
      <c r="CB66" s="357"/>
      <c r="CC66" s="357"/>
      <c r="CD66" s="357"/>
      <c r="CE66" s="357"/>
      <c r="CF66" s="357"/>
      <c r="CG66" s="357"/>
      <c r="CH66" s="357"/>
      <c r="CI66" s="357"/>
      <c r="CJ66" s="348"/>
      <c r="CK66" s="348"/>
      <c r="CM66" s="357"/>
      <c r="CN66" s="357"/>
      <c r="CO66" s="357"/>
      <c r="CP66" s="357"/>
      <c r="CQ66" s="357"/>
      <c r="CR66" s="357"/>
      <c r="CS66" s="370"/>
      <c r="CT66" s="369"/>
      <c r="CU66" s="357"/>
      <c r="CV66" s="357"/>
      <c r="CW66" s="357"/>
      <c r="CX66" s="357"/>
      <c r="CY66" s="357"/>
      <c r="CZ66" s="357"/>
      <c r="DA66" s="357"/>
      <c r="DB66" s="357"/>
      <c r="DC66" s="357"/>
      <c r="DD66" s="357"/>
      <c r="DE66" s="357"/>
      <c r="DF66" s="348"/>
      <c r="DG66" s="348"/>
      <c r="DI66" s="357"/>
      <c r="DJ66" s="357"/>
      <c r="DK66" s="357"/>
      <c r="DL66" s="357"/>
      <c r="DM66" s="357"/>
      <c r="DN66" s="357"/>
      <c r="DO66" s="370"/>
      <c r="DP66" s="369"/>
      <c r="DQ66" s="357"/>
      <c r="DR66" s="357"/>
      <c r="DS66" s="357"/>
      <c r="DT66" s="357"/>
      <c r="DU66" s="357"/>
      <c r="DV66" s="357"/>
      <c r="DW66" s="357"/>
      <c r="DX66" s="357"/>
      <c r="DY66" s="357"/>
      <c r="DZ66" s="357"/>
      <c r="EA66" s="357"/>
      <c r="EB66" s="348"/>
      <c r="EC66" s="348"/>
      <c r="EE66" s="357"/>
      <c r="EF66" s="357"/>
      <c r="EG66" s="357"/>
      <c r="EH66" s="357"/>
      <c r="EI66" s="357"/>
      <c r="EJ66" s="357"/>
      <c r="EK66" s="370"/>
      <c r="EL66" s="369"/>
      <c r="EM66" s="357"/>
      <c r="EN66" s="357"/>
      <c r="EO66" s="357"/>
      <c r="EP66" s="357"/>
      <c r="EQ66" s="357"/>
      <c r="ER66" s="357"/>
      <c r="ES66" s="357"/>
      <c r="ET66" s="357"/>
      <c r="EU66" s="357"/>
      <c r="EV66" s="357"/>
      <c r="EW66" s="357"/>
      <c r="EX66" s="348"/>
      <c r="EY66" s="348"/>
      <c r="FA66" s="357"/>
      <c r="FB66" s="357"/>
      <c r="FC66" s="357"/>
      <c r="FD66" s="357"/>
      <c r="FE66" s="357"/>
      <c r="FF66" s="357"/>
      <c r="FG66" s="370"/>
      <c r="FH66" s="369"/>
      <c r="FI66" s="357"/>
      <c r="FJ66" s="357"/>
      <c r="FK66" s="357"/>
      <c r="FL66" s="357"/>
      <c r="FM66" s="357"/>
      <c r="FN66" s="357"/>
      <c r="FO66" s="357"/>
      <c r="FP66" s="357"/>
      <c r="FQ66" s="357"/>
      <c r="FR66" s="357"/>
      <c r="FS66" s="357"/>
      <c r="FT66" s="348"/>
      <c r="FU66" s="348"/>
      <c r="FW66" s="357"/>
      <c r="FX66" s="357"/>
      <c r="FY66" s="357"/>
      <c r="FZ66" s="357"/>
      <c r="GA66" s="357"/>
      <c r="GB66" s="357"/>
      <c r="GC66" s="370"/>
      <c r="GD66" s="369"/>
      <c r="GE66" s="357"/>
      <c r="GF66" s="357"/>
      <c r="GG66" s="357"/>
      <c r="GH66" s="357"/>
      <c r="GI66" s="357"/>
      <c r="GJ66" s="357"/>
      <c r="GK66" s="357"/>
      <c r="GL66" s="357"/>
      <c r="GM66" s="357"/>
      <c r="GN66" s="357"/>
      <c r="GO66" s="357"/>
      <c r="GP66" s="348"/>
      <c r="GQ66" s="348"/>
      <c r="GS66" s="357"/>
      <c r="GT66" s="357"/>
      <c r="GU66" s="357"/>
      <c r="GV66" s="357"/>
      <c r="GW66" s="357"/>
      <c r="GX66" s="357"/>
      <c r="GY66" s="370"/>
      <c r="GZ66" s="369"/>
      <c r="HA66" s="357"/>
      <c r="HB66" s="357"/>
      <c r="HC66" s="357"/>
      <c r="HD66" s="357"/>
      <c r="HE66" s="357"/>
      <c r="HF66" s="357"/>
      <c r="HG66" s="357"/>
      <c r="HH66" s="357"/>
      <c r="HI66" s="357"/>
      <c r="HJ66" s="357"/>
      <c r="HK66" s="357"/>
      <c r="HL66" s="348"/>
      <c r="HM66" s="348"/>
      <c r="HO66" s="357"/>
      <c r="HP66" s="357"/>
      <c r="HQ66" s="357"/>
      <c r="HR66" s="357"/>
      <c r="HS66" s="357"/>
      <c r="HT66" s="357"/>
      <c r="HU66" s="370"/>
      <c r="HV66" s="369"/>
      <c r="HW66" s="357"/>
      <c r="HX66" s="357"/>
      <c r="HY66" s="357"/>
      <c r="HZ66" s="357"/>
      <c r="IA66" s="357"/>
      <c r="IB66" s="357"/>
      <c r="IC66" s="357"/>
      <c r="ID66" s="357"/>
      <c r="IE66" s="357"/>
      <c r="IF66" s="357"/>
      <c r="IG66" s="357"/>
      <c r="IH66" s="348"/>
      <c r="II66" s="348"/>
      <c r="IK66" s="357"/>
      <c r="IL66" s="357"/>
      <c r="IM66" s="357"/>
      <c r="IN66" s="357"/>
      <c r="IO66" s="357"/>
      <c r="IP66" s="357"/>
      <c r="IQ66" s="370"/>
      <c r="IR66" s="369"/>
      <c r="IS66" s="357"/>
      <c r="IT66" s="357"/>
      <c r="IU66" s="357"/>
      <c r="IV66" s="357"/>
    </row>
    <row r="67" customFormat="false" ht="13.5" hidden="false" customHeight="true" outlineLevel="0" collapsed="false">
      <c r="A67" s="364"/>
      <c r="B67" s="324"/>
      <c r="C67" s="357"/>
      <c r="D67" s="357"/>
      <c r="E67" s="357"/>
      <c r="F67" s="357"/>
      <c r="G67" s="377"/>
      <c r="H67" s="367"/>
      <c r="I67" s="370"/>
      <c r="J67" s="369"/>
      <c r="K67" s="357"/>
      <c r="L67" s="357"/>
      <c r="M67" s="357"/>
      <c r="N67" s="357"/>
      <c r="O67" s="357"/>
      <c r="P67" s="357"/>
      <c r="Q67" s="357"/>
      <c r="R67" s="357"/>
      <c r="S67" s="357"/>
      <c r="T67" s="357"/>
      <c r="U67" s="357"/>
      <c r="V67" s="333"/>
      <c r="W67" s="348"/>
      <c r="X67" s="362"/>
      <c r="Y67" s="362"/>
      <c r="Z67" s="357"/>
      <c r="AA67" s="357"/>
      <c r="AB67" s="357"/>
      <c r="AC67" s="357"/>
      <c r="AD67" s="357"/>
      <c r="AE67" s="370"/>
      <c r="AF67" s="369"/>
      <c r="AG67" s="357"/>
      <c r="AH67" s="357"/>
      <c r="AI67" s="357"/>
      <c r="AJ67" s="357"/>
      <c r="AK67" s="357"/>
      <c r="AL67" s="357"/>
      <c r="AM67" s="357"/>
      <c r="AN67" s="357"/>
      <c r="AO67" s="357"/>
      <c r="AP67" s="357"/>
      <c r="AQ67" s="357"/>
      <c r="AR67" s="348"/>
      <c r="AS67" s="348"/>
      <c r="AU67" s="357"/>
      <c r="AV67" s="357"/>
      <c r="AW67" s="357"/>
      <c r="AX67" s="357"/>
      <c r="AY67" s="357"/>
      <c r="AZ67" s="357"/>
      <c r="BA67" s="370"/>
      <c r="BB67" s="369"/>
      <c r="BC67" s="357"/>
      <c r="BD67" s="357"/>
      <c r="BE67" s="357"/>
      <c r="BF67" s="357"/>
      <c r="BG67" s="357"/>
      <c r="BH67" s="357"/>
      <c r="BI67" s="357"/>
      <c r="BJ67" s="357"/>
      <c r="BK67" s="357"/>
      <c r="BL67" s="357"/>
      <c r="BM67" s="357"/>
      <c r="BN67" s="348"/>
      <c r="BO67" s="348"/>
      <c r="BQ67" s="357"/>
      <c r="BR67" s="357"/>
      <c r="BS67" s="357"/>
      <c r="BT67" s="357"/>
      <c r="BU67" s="357"/>
      <c r="BV67" s="357"/>
      <c r="BW67" s="370"/>
      <c r="BX67" s="369"/>
      <c r="BY67" s="357"/>
      <c r="BZ67" s="357"/>
      <c r="CA67" s="357"/>
      <c r="CB67" s="357"/>
      <c r="CC67" s="357"/>
      <c r="CD67" s="357"/>
      <c r="CE67" s="357"/>
      <c r="CF67" s="357"/>
      <c r="CG67" s="357"/>
      <c r="CH67" s="357"/>
      <c r="CI67" s="357"/>
      <c r="CJ67" s="348"/>
      <c r="CK67" s="348"/>
      <c r="CM67" s="357"/>
      <c r="CN67" s="357"/>
      <c r="CO67" s="357"/>
      <c r="CP67" s="357"/>
      <c r="CQ67" s="357"/>
      <c r="CR67" s="357"/>
      <c r="CS67" s="370"/>
      <c r="CT67" s="369"/>
      <c r="CU67" s="357"/>
      <c r="CV67" s="357"/>
      <c r="CW67" s="357"/>
      <c r="CX67" s="357"/>
      <c r="CY67" s="357"/>
      <c r="CZ67" s="357"/>
      <c r="DA67" s="357"/>
      <c r="DB67" s="357"/>
      <c r="DC67" s="357"/>
      <c r="DD67" s="357"/>
      <c r="DE67" s="357"/>
      <c r="DF67" s="348"/>
      <c r="DG67" s="348"/>
      <c r="DI67" s="357"/>
      <c r="DJ67" s="357"/>
      <c r="DK67" s="357"/>
      <c r="DL67" s="357"/>
      <c r="DM67" s="357"/>
      <c r="DN67" s="357"/>
      <c r="DO67" s="370"/>
      <c r="DP67" s="369"/>
      <c r="DQ67" s="357"/>
      <c r="DR67" s="357"/>
      <c r="DS67" s="357"/>
      <c r="DT67" s="357"/>
      <c r="DU67" s="357"/>
      <c r="DV67" s="357"/>
      <c r="DW67" s="357"/>
      <c r="DX67" s="357"/>
      <c r="DY67" s="357"/>
      <c r="DZ67" s="357"/>
      <c r="EA67" s="357"/>
      <c r="EB67" s="348"/>
      <c r="EC67" s="348"/>
      <c r="EE67" s="357"/>
      <c r="EF67" s="357"/>
      <c r="EG67" s="357"/>
      <c r="EH67" s="357"/>
      <c r="EI67" s="357"/>
      <c r="EJ67" s="357"/>
      <c r="EK67" s="370"/>
      <c r="EL67" s="369"/>
      <c r="EM67" s="357"/>
      <c r="EN67" s="357"/>
      <c r="EO67" s="357"/>
      <c r="EP67" s="357"/>
      <c r="EQ67" s="357"/>
      <c r="ER67" s="357"/>
      <c r="ES67" s="357"/>
      <c r="ET67" s="357"/>
      <c r="EU67" s="357"/>
      <c r="EV67" s="357"/>
      <c r="EW67" s="357"/>
      <c r="EX67" s="348"/>
      <c r="EY67" s="348"/>
      <c r="FA67" s="357"/>
      <c r="FB67" s="357"/>
      <c r="FC67" s="357"/>
      <c r="FD67" s="357"/>
      <c r="FE67" s="357"/>
      <c r="FF67" s="357"/>
      <c r="FG67" s="370"/>
      <c r="FH67" s="369"/>
      <c r="FI67" s="357"/>
      <c r="FJ67" s="357"/>
      <c r="FK67" s="357"/>
      <c r="FL67" s="357"/>
      <c r="FM67" s="357"/>
      <c r="FN67" s="357"/>
      <c r="FO67" s="357"/>
      <c r="FP67" s="357"/>
      <c r="FQ67" s="357"/>
      <c r="FR67" s="357"/>
      <c r="FS67" s="357"/>
      <c r="FT67" s="348"/>
      <c r="FU67" s="348"/>
      <c r="FW67" s="357"/>
      <c r="FX67" s="357"/>
      <c r="FY67" s="357"/>
      <c r="FZ67" s="357"/>
      <c r="GA67" s="357"/>
      <c r="GB67" s="357"/>
      <c r="GC67" s="370"/>
      <c r="GD67" s="369"/>
      <c r="GE67" s="357"/>
      <c r="GF67" s="357"/>
      <c r="GG67" s="357"/>
      <c r="GH67" s="357"/>
      <c r="GI67" s="357"/>
      <c r="GJ67" s="357"/>
      <c r="GK67" s="357"/>
      <c r="GL67" s="357"/>
      <c r="GM67" s="357"/>
      <c r="GN67" s="357"/>
      <c r="GO67" s="357"/>
      <c r="GP67" s="348"/>
      <c r="GQ67" s="348"/>
      <c r="GS67" s="357"/>
      <c r="GT67" s="357"/>
      <c r="GU67" s="357"/>
      <c r="GV67" s="357"/>
      <c r="GW67" s="357"/>
      <c r="GX67" s="357"/>
      <c r="GY67" s="370"/>
      <c r="GZ67" s="369"/>
      <c r="HA67" s="357"/>
      <c r="HB67" s="357"/>
      <c r="HC67" s="357"/>
      <c r="HD67" s="357"/>
      <c r="HE67" s="357"/>
      <c r="HF67" s="357"/>
      <c r="HG67" s="357"/>
      <c r="HH67" s="357"/>
      <c r="HI67" s="357"/>
      <c r="HJ67" s="357"/>
      <c r="HK67" s="357"/>
      <c r="HL67" s="348"/>
      <c r="HM67" s="348"/>
      <c r="HO67" s="357"/>
      <c r="HP67" s="357"/>
      <c r="HQ67" s="357"/>
      <c r="HR67" s="357"/>
      <c r="HS67" s="357"/>
      <c r="HT67" s="357"/>
      <c r="HU67" s="370"/>
      <c r="HV67" s="369"/>
      <c r="HW67" s="357"/>
      <c r="HX67" s="357"/>
      <c r="HY67" s="357"/>
      <c r="HZ67" s="357"/>
      <c r="IA67" s="357"/>
      <c r="IB67" s="357"/>
      <c r="IC67" s="357"/>
      <c r="ID67" s="357"/>
      <c r="IE67" s="357"/>
      <c r="IF67" s="357"/>
      <c r="IG67" s="357"/>
      <c r="IH67" s="348"/>
      <c r="II67" s="348"/>
      <c r="IK67" s="357"/>
      <c r="IL67" s="357"/>
      <c r="IM67" s="357"/>
      <c r="IN67" s="357"/>
      <c r="IO67" s="357"/>
      <c r="IP67" s="357"/>
      <c r="IQ67" s="370"/>
      <c r="IR67" s="369"/>
      <c r="IS67" s="357"/>
      <c r="IT67" s="357"/>
      <c r="IU67" s="357"/>
      <c r="IV67" s="357"/>
    </row>
    <row r="68" customFormat="false" ht="13.5" hidden="false" customHeight="true" outlineLevel="0" collapsed="false">
      <c r="A68" s="364"/>
      <c r="B68" s="368"/>
      <c r="C68" s="377"/>
      <c r="D68" s="377"/>
      <c r="E68" s="377"/>
      <c r="F68" s="377"/>
      <c r="G68" s="377"/>
      <c r="H68" s="377"/>
      <c r="I68" s="377"/>
      <c r="J68" s="377"/>
      <c r="K68" s="377"/>
      <c r="L68" s="377"/>
      <c r="M68" s="377"/>
      <c r="N68" s="377"/>
      <c r="O68" s="377"/>
      <c r="P68" s="377"/>
      <c r="Q68" s="377"/>
      <c r="R68" s="377"/>
      <c r="S68" s="377"/>
      <c r="T68" s="377"/>
      <c r="U68" s="377"/>
      <c r="V68" s="333"/>
      <c r="W68" s="348"/>
      <c r="X68" s="362"/>
      <c r="Y68" s="362"/>
      <c r="Z68" s="377"/>
      <c r="AA68" s="377"/>
      <c r="AB68" s="377"/>
      <c r="AC68" s="377"/>
      <c r="AD68" s="377"/>
      <c r="AE68" s="377"/>
      <c r="AF68" s="377"/>
      <c r="AG68" s="377"/>
      <c r="AH68" s="377"/>
      <c r="AI68" s="377"/>
      <c r="AJ68" s="377"/>
      <c r="AK68" s="377"/>
      <c r="AL68" s="377"/>
      <c r="AM68" s="377"/>
      <c r="AN68" s="377"/>
      <c r="AO68" s="377"/>
      <c r="AP68" s="377"/>
      <c r="AQ68" s="377"/>
      <c r="AR68" s="348"/>
      <c r="AS68" s="348"/>
      <c r="AT68" s="368"/>
      <c r="AU68" s="377"/>
      <c r="AV68" s="377"/>
      <c r="AW68" s="377"/>
      <c r="AX68" s="377"/>
      <c r="AY68" s="377"/>
      <c r="AZ68" s="377"/>
      <c r="BA68" s="377"/>
      <c r="BB68" s="377"/>
      <c r="BC68" s="377"/>
      <c r="BD68" s="377"/>
      <c r="BE68" s="377"/>
      <c r="BF68" s="377"/>
      <c r="BG68" s="377"/>
      <c r="BH68" s="377"/>
      <c r="BI68" s="377"/>
      <c r="BJ68" s="377"/>
      <c r="BK68" s="377"/>
      <c r="BL68" s="377"/>
      <c r="BM68" s="377"/>
      <c r="BN68" s="348"/>
      <c r="BO68" s="348"/>
      <c r="BP68" s="368"/>
      <c r="BQ68" s="377"/>
      <c r="BR68" s="377"/>
      <c r="BS68" s="377"/>
      <c r="BT68" s="377"/>
      <c r="BU68" s="377"/>
      <c r="BV68" s="377"/>
      <c r="BW68" s="377"/>
      <c r="BX68" s="377"/>
      <c r="BY68" s="377"/>
      <c r="BZ68" s="377"/>
      <c r="CA68" s="377"/>
      <c r="CB68" s="377"/>
      <c r="CC68" s="377"/>
      <c r="CD68" s="377"/>
      <c r="CE68" s="377"/>
      <c r="CF68" s="377"/>
      <c r="CG68" s="377"/>
      <c r="CH68" s="377"/>
      <c r="CI68" s="377"/>
      <c r="CJ68" s="348"/>
      <c r="CK68" s="348"/>
      <c r="CL68" s="368"/>
      <c r="CM68" s="377"/>
      <c r="CN68" s="377"/>
      <c r="CO68" s="377"/>
      <c r="CP68" s="377"/>
      <c r="CQ68" s="377"/>
      <c r="CR68" s="377"/>
      <c r="CS68" s="377"/>
      <c r="CT68" s="377"/>
      <c r="CU68" s="377"/>
      <c r="CV68" s="377"/>
      <c r="CW68" s="377"/>
      <c r="CX68" s="377"/>
      <c r="CY68" s="377"/>
      <c r="CZ68" s="377"/>
      <c r="DA68" s="377"/>
      <c r="DB68" s="377"/>
      <c r="DC68" s="377"/>
      <c r="DD68" s="377"/>
      <c r="DE68" s="377"/>
      <c r="DF68" s="348"/>
      <c r="DG68" s="348"/>
      <c r="DH68" s="368"/>
      <c r="DI68" s="377"/>
      <c r="DJ68" s="377"/>
      <c r="DK68" s="377"/>
      <c r="DL68" s="377"/>
      <c r="DM68" s="377"/>
      <c r="DN68" s="377"/>
      <c r="DO68" s="377"/>
      <c r="DP68" s="377"/>
      <c r="DQ68" s="377"/>
      <c r="DR68" s="377"/>
      <c r="DS68" s="377"/>
      <c r="DT68" s="377"/>
      <c r="DU68" s="377"/>
      <c r="DV68" s="377"/>
      <c r="DW68" s="377"/>
      <c r="DX68" s="377"/>
      <c r="DY68" s="377"/>
      <c r="DZ68" s="377"/>
      <c r="EA68" s="377"/>
      <c r="EB68" s="348"/>
      <c r="EC68" s="348"/>
      <c r="ED68" s="368"/>
      <c r="EE68" s="377"/>
      <c r="EF68" s="377"/>
      <c r="EG68" s="377"/>
      <c r="EH68" s="377"/>
      <c r="EI68" s="377"/>
      <c r="EJ68" s="377"/>
      <c r="EK68" s="377"/>
      <c r="EL68" s="377"/>
      <c r="EM68" s="377"/>
      <c r="EN68" s="377"/>
      <c r="EO68" s="377"/>
      <c r="EP68" s="377"/>
      <c r="EQ68" s="377"/>
      <c r="ER68" s="377"/>
      <c r="ES68" s="377"/>
      <c r="ET68" s="377"/>
      <c r="EU68" s="377"/>
      <c r="EV68" s="377"/>
      <c r="EW68" s="377"/>
      <c r="EX68" s="348"/>
      <c r="EY68" s="348"/>
      <c r="EZ68" s="368"/>
      <c r="FA68" s="377"/>
      <c r="FB68" s="377"/>
      <c r="FC68" s="377"/>
      <c r="FD68" s="377"/>
      <c r="FE68" s="377"/>
      <c r="FF68" s="377"/>
      <c r="FG68" s="377"/>
      <c r="FH68" s="377"/>
      <c r="FI68" s="377"/>
      <c r="FJ68" s="377"/>
      <c r="FK68" s="377"/>
      <c r="FL68" s="377"/>
      <c r="FM68" s="377"/>
      <c r="FN68" s="377"/>
      <c r="FO68" s="377"/>
      <c r="FP68" s="377"/>
      <c r="FQ68" s="377"/>
      <c r="FR68" s="377"/>
      <c r="FS68" s="377"/>
      <c r="FT68" s="348"/>
      <c r="FU68" s="348"/>
      <c r="FV68" s="368"/>
      <c r="FW68" s="377"/>
      <c r="FX68" s="377"/>
      <c r="FY68" s="377"/>
      <c r="FZ68" s="377"/>
      <c r="GA68" s="377"/>
      <c r="GB68" s="377"/>
      <c r="GC68" s="377"/>
      <c r="GD68" s="377"/>
      <c r="GE68" s="377"/>
      <c r="GF68" s="377"/>
      <c r="GG68" s="377"/>
      <c r="GH68" s="377"/>
      <c r="GI68" s="377"/>
      <c r="GJ68" s="377"/>
      <c r="GK68" s="377"/>
      <c r="GL68" s="377"/>
      <c r="GM68" s="377"/>
      <c r="GN68" s="377"/>
      <c r="GO68" s="377"/>
      <c r="GP68" s="348"/>
      <c r="GQ68" s="348"/>
      <c r="GR68" s="368"/>
      <c r="GS68" s="377"/>
      <c r="GT68" s="377"/>
      <c r="GU68" s="377"/>
      <c r="GV68" s="377"/>
      <c r="GW68" s="377"/>
      <c r="GX68" s="377"/>
      <c r="GY68" s="377"/>
      <c r="GZ68" s="377"/>
      <c r="HA68" s="377"/>
      <c r="HB68" s="377"/>
      <c r="HC68" s="377"/>
      <c r="HD68" s="377"/>
      <c r="HE68" s="377"/>
      <c r="HF68" s="377"/>
      <c r="HG68" s="377"/>
      <c r="HH68" s="377"/>
      <c r="HI68" s="377"/>
      <c r="HJ68" s="377"/>
      <c r="HK68" s="377"/>
      <c r="HL68" s="348"/>
      <c r="HM68" s="348"/>
      <c r="HN68" s="368"/>
      <c r="HO68" s="377"/>
      <c r="HP68" s="377"/>
      <c r="HQ68" s="377"/>
      <c r="HR68" s="377"/>
      <c r="HS68" s="377"/>
      <c r="HT68" s="377"/>
      <c r="HU68" s="377"/>
      <c r="HV68" s="377"/>
      <c r="HW68" s="377"/>
      <c r="HX68" s="377"/>
      <c r="HY68" s="377"/>
      <c r="HZ68" s="377"/>
      <c r="IA68" s="377"/>
      <c r="IB68" s="377"/>
      <c r="IC68" s="377"/>
      <c r="ID68" s="377"/>
      <c r="IE68" s="377"/>
      <c r="IF68" s="377"/>
      <c r="IG68" s="377"/>
      <c r="IH68" s="348"/>
      <c r="II68" s="348"/>
      <c r="IJ68" s="368"/>
      <c r="IK68" s="377"/>
      <c r="IL68" s="377"/>
      <c r="IM68" s="377"/>
      <c r="IN68" s="377"/>
      <c r="IO68" s="377"/>
      <c r="IP68" s="377"/>
      <c r="IQ68" s="377"/>
      <c r="IR68" s="377"/>
      <c r="IS68" s="377"/>
      <c r="IT68" s="377"/>
      <c r="IU68" s="377"/>
      <c r="IV68" s="377"/>
    </row>
    <row r="69" customFormat="false" ht="13.5" hidden="false" customHeight="true" outlineLevel="0" collapsed="false">
      <c r="A69" s="364"/>
      <c r="B69" s="368"/>
      <c r="C69" s="367"/>
      <c r="D69" s="367"/>
      <c r="E69" s="367"/>
      <c r="F69" s="367"/>
      <c r="G69" s="367"/>
      <c r="H69" s="367"/>
      <c r="I69" s="367"/>
      <c r="J69" s="367"/>
      <c r="K69" s="367"/>
      <c r="L69" s="367"/>
      <c r="M69" s="367"/>
      <c r="N69" s="367"/>
      <c r="O69" s="367"/>
      <c r="P69" s="367"/>
      <c r="Q69" s="367"/>
      <c r="R69" s="367"/>
      <c r="S69" s="367"/>
      <c r="T69" s="367"/>
      <c r="U69" s="367"/>
      <c r="V69" s="333"/>
      <c r="W69" s="348"/>
      <c r="X69" s="362"/>
      <c r="Y69" s="362"/>
      <c r="Z69" s="367"/>
      <c r="AA69" s="367"/>
      <c r="AB69" s="367"/>
      <c r="AC69" s="367"/>
      <c r="AD69" s="367"/>
      <c r="AE69" s="367"/>
      <c r="AF69" s="367"/>
      <c r="AG69" s="367"/>
      <c r="AH69" s="367"/>
      <c r="AI69" s="367"/>
      <c r="AJ69" s="367"/>
      <c r="AK69" s="367"/>
      <c r="AL69" s="367"/>
      <c r="AM69" s="367"/>
      <c r="AN69" s="367"/>
      <c r="AO69" s="367"/>
      <c r="AP69" s="367"/>
      <c r="AQ69" s="367"/>
      <c r="AR69" s="348"/>
      <c r="AS69" s="348"/>
      <c r="AT69" s="368"/>
      <c r="AU69" s="367"/>
      <c r="AV69" s="367"/>
      <c r="AW69" s="367"/>
      <c r="AX69" s="367"/>
      <c r="AY69" s="367"/>
      <c r="AZ69" s="367"/>
      <c r="BA69" s="367"/>
      <c r="BB69" s="367"/>
      <c r="BC69" s="367"/>
      <c r="BD69" s="367"/>
      <c r="BE69" s="367"/>
      <c r="BF69" s="367"/>
      <c r="BG69" s="367"/>
      <c r="BH69" s="367"/>
      <c r="BI69" s="367"/>
      <c r="BJ69" s="367"/>
      <c r="BK69" s="367"/>
      <c r="BL69" s="367"/>
      <c r="BM69" s="367"/>
      <c r="BN69" s="348"/>
      <c r="BO69" s="348"/>
      <c r="BP69" s="368"/>
      <c r="BQ69" s="367"/>
      <c r="BR69" s="367"/>
      <c r="BS69" s="367"/>
      <c r="BT69" s="367"/>
      <c r="BU69" s="367"/>
      <c r="BV69" s="367"/>
      <c r="BW69" s="367"/>
      <c r="BX69" s="367"/>
      <c r="BY69" s="367"/>
      <c r="BZ69" s="367"/>
      <c r="CA69" s="367"/>
      <c r="CB69" s="367"/>
      <c r="CC69" s="367"/>
      <c r="CD69" s="367"/>
      <c r="CE69" s="367"/>
      <c r="CF69" s="367"/>
      <c r="CG69" s="367"/>
      <c r="CH69" s="367"/>
      <c r="CI69" s="367"/>
      <c r="CJ69" s="348"/>
      <c r="CK69" s="348"/>
      <c r="CL69" s="368"/>
      <c r="CM69" s="367"/>
      <c r="CN69" s="367"/>
      <c r="CO69" s="367"/>
      <c r="CP69" s="367"/>
      <c r="CQ69" s="367"/>
      <c r="CR69" s="367"/>
      <c r="CS69" s="367"/>
      <c r="CT69" s="367"/>
      <c r="CU69" s="367"/>
      <c r="CV69" s="367"/>
      <c r="CW69" s="367"/>
      <c r="CX69" s="367"/>
      <c r="CY69" s="367"/>
      <c r="CZ69" s="367"/>
      <c r="DA69" s="367"/>
      <c r="DB69" s="367"/>
      <c r="DC69" s="367"/>
      <c r="DD69" s="367"/>
      <c r="DE69" s="367"/>
      <c r="DF69" s="348"/>
      <c r="DG69" s="348"/>
      <c r="DH69" s="368"/>
      <c r="DI69" s="367"/>
      <c r="DJ69" s="367"/>
      <c r="DK69" s="367"/>
      <c r="DL69" s="367"/>
      <c r="DM69" s="367"/>
      <c r="DN69" s="367"/>
      <c r="DO69" s="367"/>
      <c r="DP69" s="367"/>
      <c r="DQ69" s="367"/>
      <c r="DR69" s="367"/>
      <c r="DS69" s="367"/>
      <c r="DT69" s="367"/>
      <c r="DU69" s="367"/>
      <c r="DV69" s="367"/>
      <c r="DW69" s="367"/>
      <c r="DX69" s="367"/>
      <c r="DY69" s="367"/>
      <c r="DZ69" s="367"/>
      <c r="EA69" s="367"/>
      <c r="EB69" s="348"/>
      <c r="EC69" s="348"/>
      <c r="ED69" s="368"/>
      <c r="EE69" s="367"/>
      <c r="EF69" s="367"/>
      <c r="EG69" s="367"/>
      <c r="EH69" s="367"/>
      <c r="EI69" s="367"/>
      <c r="EJ69" s="367"/>
      <c r="EK69" s="367"/>
      <c r="EL69" s="367"/>
      <c r="EM69" s="367"/>
      <c r="EN69" s="367"/>
      <c r="EO69" s="367"/>
      <c r="EP69" s="367"/>
      <c r="EQ69" s="367"/>
      <c r="ER69" s="367"/>
      <c r="ES69" s="367"/>
      <c r="ET69" s="367"/>
      <c r="EU69" s="367"/>
      <c r="EV69" s="367"/>
      <c r="EW69" s="367"/>
      <c r="EX69" s="348"/>
      <c r="EY69" s="348"/>
      <c r="EZ69" s="368"/>
      <c r="FA69" s="367"/>
      <c r="FB69" s="367"/>
      <c r="FC69" s="367"/>
      <c r="FD69" s="367"/>
      <c r="FE69" s="367"/>
      <c r="FF69" s="367"/>
      <c r="FG69" s="367"/>
      <c r="FH69" s="367"/>
      <c r="FI69" s="367"/>
      <c r="FJ69" s="367"/>
      <c r="FK69" s="367"/>
      <c r="FL69" s="367"/>
      <c r="FM69" s="367"/>
      <c r="FN69" s="367"/>
      <c r="FO69" s="367"/>
      <c r="FP69" s="367"/>
      <c r="FQ69" s="367"/>
      <c r="FR69" s="367"/>
      <c r="FS69" s="367"/>
      <c r="FT69" s="348"/>
      <c r="FU69" s="348"/>
      <c r="FV69" s="368"/>
      <c r="FW69" s="367"/>
      <c r="FX69" s="367"/>
      <c r="FY69" s="367"/>
      <c r="FZ69" s="367"/>
      <c r="GA69" s="367"/>
      <c r="GB69" s="367"/>
      <c r="GC69" s="367"/>
      <c r="GD69" s="367"/>
      <c r="GE69" s="367"/>
      <c r="GF69" s="367"/>
      <c r="GG69" s="367"/>
      <c r="GH69" s="367"/>
      <c r="GI69" s="367"/>
      <c r="GJ69" s="367"/>
      <c r="GK69" s="367"/>
      <c r="GL69" s="367"/>
      <c r="GM69" s="367"/>
      <c r="GN69" s="367"/>
      <c r="GO69" s="367"/>
      <c r="GP69" s="348"/>
      <c r="GQ69" s="348"/>
      <c r="GR69" s="368"/>
      <c r="GS69" s="367"/>
      <c r="GT69" s="367"/>
      <c r="GU69" s="367"/>
      <c r="GV69" s="367"/>
      <c r="GW69" s="367"/>
      <c r="GX69" s="367"/>
      <c r="GY69" s="367"/>
      <c r="GZ69" s="367"/>
      <c r="HA69" s="367"/>
      <c r="HB69" s="367"/>
      <c r="HC69" s="367"/>
      <c r="HD69" s="367"/>
      <c r="HE69" s="367"/>
      <c r="HF69" s="367"/>
      <c r="HG69" s="367"/>
      <c r="HH69" s="367"/>
      <c r="HI69" s="367"/>
      <c r="HJ69" s="367"/>
      <c r="HK69" s="367"/>
      <c r="HL69" s="348"/>
      <c r="HM69" s="348"/>
      <c r="HN69" s="368"/>
      <c r="HO69" s="367"/>
      <c r="HP69" s="367"/>
      <c r="HQ69" s="367"/>
      <c r="HR69" s="367"/>
      <c r="HS69" s="367"/>
      <c r="HT69" s="367"/>
      <c r="HU69" s="367"/>
      <c r="HV69" s="367"/>
      <c r="HW69" s="367"/>
      <c r="HX69" s="367"/>
      <c r="HY69" s="367"/>
      <c r="HZ69" s="367"/>
      <c r="IA69" s="367"/>
      <c r="IB69" s="367"/>
      <c r="IC69" s="367"/>
      <c r="ID69" s="367"/>
      <c r="IE69" s="367"/>
      <c r="IF69" s="367"/>
      <c r="IG69" s="367"/>
      <c r="IH69" s="348"/>
      <c r="II69" s="348"/>
      <c r="IJ69" s="368"/>
      <c r="IK69" s="367"/>
      <c r="IL69" s="367"/>
      <c r="IM69" s="367"/>
      <c r="IN69" s="367"/>
      <c r="IO69" s="367"/>
      <c r="IP69" s="367"/>
      <c r="IQ69" s="367"/>
      <c r="IR69" s="367"/>
      <c r="IS69" s="367"/>
      <c r="IT69" s="367"/>
      <c r="IU69" s="367"/>
      <c r="IV69" s="367"/>
    </row>
    <row r="70" customFormat="false" ht="13.5" hidden="false" customHeight="true" outlineLevel="0" collapsed="false">
      <c r="A70" s="364"/>
      <c r="B70" s="368"/>
      <c r="C70" s="367"/>
      <c r="D70" s="367"/>
      <c r="E70" s="367"/>
      <c r="F70" s="367"/>
      <c r="G70" s="367"/>
      <c r="H70" s="367"/>
      <c r="I70" s="367"/>
      <c r="J70" s="367"/>
      <c r="K70" s="367"/>
      <c r="L70" s="367"/>
      <c r="M70" s="367"/>
      <c r="N70" s="367"/>
      <c r="O70" s="367"/>
      <c r="P70" s="367"/>
      <c r="Q70" s="367"/>
      <c r="R70" s="367"/>
      <c r="S70" s="367"/>
      <c r="T70" s="367"/>
      <c r="U70" s="367"/>
      <c r="V70" s="333"/>
      <c r="W70" s="348"/>
      <c r="X70" s="362"/>
      <c r="Y70" s="362"/>
      <c r="Z70" s="367"/>
      <c r="AA70" s="367"/>
      <c r="AB70" s="367"/>
      <c r="AC70" s="367"/>
      <c r="AD70" s="367"/>
      <c r="AE70" s="367"/>
      <c r="AF70" s="367"/>
      <c r="AG70" s="367"/>
      <c r="AH70" s="367"/>
      <c r="AI70" s="367"/>
      <c r="AJ70" s="367"/>
      <c r="AK70" s="367"/>
      <c r="AL70" s="367"/>
      <c r="AM70" s="367"/>
      <c r="AN70" s="367"/>
      <c r="AO70" s="367"/>
      <c r="AP70" s="367"/>
      <c r="AQ70" s="367"/>
      <c r="AR70" s="348"/>
      <c r="AS70" s="348"/>
      <c r="AT70" s="368"/>
      <c r="AU70" s="367"/>
      <c r="AV70" s="367"/>
      <c r="AW70" s="367"/>
      <c r="AX70" s="367"/>
      <c r="AY70" s="367"/>
      <c r="AZ70" s="367"/>
      <c r="BA70" s="367"/>
      <c r="BB70" s="367"/>
      <c r="BC70" s="367"/>
      <c r="BD70" s="367"/>
      <c r="BE70" s="367"/>
      <c r="BF70" s="367"/>
      <c r="BG70" s="367"/>
      <c r="BH70" s="367"/>
      <c r="BI70" s="367"/>
      <c r="BJ70" s="367"/>
      <c r="BK70" s="367"/>
      <c r="BL70" s="367"/>
      <c r="BM70" s="367"/>
      <c r="BN70" s="348"/>
      <c r="BO70" s="348"/>
      <c r="BP70" s="368"/>
      <c r="BQ70" s="367"/>
      <c r="BR70" s="367"/>
      <c r="BS70" s="367"/>
      <c r="BT70" s="367"/>
      <c r="BU70" s="367"/>
      <c r="BV70" s="367"/>
      <c r="BW70" s="367"/>
      <c r="BX70" s="367"/>
      <c r="BY70" s="367"/>
      <c r="BZ70" s="367"/>
      <c r="CA70" s="367"/>
      <c r="CB70" s="367"/>
      <c r="CC70" s="367"/>
      <c r="CD70" s="367"/>
      <c r="CE70" s="367"/>
      <c r="CF70" s="367"/>
      <c r="CG70" s="367"/>
      <c r="CH70" s="367"/>
      <c r="CI70" s="367"/>
      <c r="CJ70" s="348"/>
      <c r="CK70" s="348"/>
      <c r="CL70" s="368"/>
      <c r="CM70" s="367"/>
      <c r="CN70" s="367"/>
      <c r="CO70" s="367"/>
      <c r="CP70" s="367"/>
      <c r="CQ70" s="367"/>
      <c r="CR70" s="367"/>
      <c r="CS70" s="367"/>
      <c r="CT70" s="367"/>
      <c r="CU70" s="367"/>
      <c r="CV70" s="367"/>
      <c r="CW70" s="367"/>
      <c r="CX70" s="367"/>
      <c r="CY70" s="367"/>
      <c r="CZ70" s="367"/>
      <c r="DA70" s="367"/>
      <c r="DB70" s="367"/>
      <c r="DC70" s="367"/>
      <c r="DD70" s="367"/>
      <c r="DE70" s="367"/>
      <c r="DF70" s="348"/>
      <c r="DG70" s="348"/>
      <c r="DH70" s="368"/>
      <c r="DI70" s="367"/>
      <c r="DJ70" s="367"/>
      <c r="DK70" s="367"/>
      <c r="DL70" s="367"/>
      <c r="DM70" s="367"/>
      <c r="DN70" s="367"/>
      <c r="DO70" s="367"/>
      <c r="DP70" s="367"/>
      <c r="DQ70" s="367"/>
      <c r="DR70" s="367"/>
      <c r="DS70" s="367"/>
      <c r="DT70" s="367"/>
      <c r="DU70" s="367"/>
      <c r="DV70" s="367"/>
      <c r="DW70" s="367"/>
      <c r="DX70" s="367"/>
      <c r="DY70" s="367"/>
      <c r="DZ70" s="367"/>
      <c r="EA70" s="367"/>
      <c r="EB70" s="348"/>
      <c r="EC70" s="348"/>
      <c r="ED70" s="368"/>
      <c r="EE70" s="367"/>
      <c r="EF70" s="367"/>
      <c r="EG70" s="367"/>
      <c r="EH70" s="367"/>
      <c r="EI70" s="367"/>
      <c r="EJ70" s="367"/>
      <c r="EK70" s="367"/>
      <c r="EL70" s="367"/>
      <c r="EM70" s="367"/>
      <c r="EN70" s="367"/>
      <c r="EO70" s="367"/>
      <c r="EP70" s="367"/>
      <c r="EQ70" s="367"/>
      <c r="ER70" s="367"/>
      <c r="ES70" s="367"/>
      <c r="ET70" s="367"/>
      <c r="EU70" s="367"/>
      <c r="EV70" s="367"/>
      <c r="EW70" s="367"/>
      <c r="EX70" s="348"/>
      <c r="EY70" s="348"/>
      <c r="EZ70" s="368"/>
      <c r="FA70" s="367"/>
      <c r="FB70" s="367"/>
      <c r="FC70" s="367"/>
      <c r="FD70" s="367"/>
      <c r="FE70" s="367"/>
      <c r="FF70" s="367"/>
      <c r="FG70" s="367"/>
      <c r="FH70" s="367"/>
      <c r="FI70" s="367"/>
      <c r="FJ70" s="367"/>
      <c r="FK70" s="367"/>
      <c r="FL70" s="367"/>
      <c r="FM70" s="367"/>
      <c r="FN70" s="367"/>
      <c r="FO70" s="367"/>
      <c r="FP70" s="367"/>
      <c r="FQ70" s="367"/>
      <c r="FR70" s="367"/>
      <c r="FS70" s="367"/>
      <c r="FT70" s="348"/>
      <c r="FU70" s="348"/>
      <c r="FV70" s="368"/>
      <c r="FW70" s="367"/>
      <c r="FX70" s="367"/>
      <c r="FY70" s="367"/>
      <c r="FZ70" s="367"/>
      <c r="GA70" s="367"/>
      <c r="GB70" s="367"/>
      <c r="GC70" s="367"/>
      <c r="GD70" s="367"/>
      <c r="GE70" s="367"/>
      <c r="GF70" s="367"/>
      <c r="GG70" s="367"/>
      <c r="GH70" s="367"/>
      <c r="GI70" s="367"/>
      <c r="GJ70" s="367"/>
      <c r="GK70" s="367"/>
      <c r="GL70" s="367"/>
      <c r="GM70" s="367"/>
      <c r="GN70" s="367"/>
      <c r="GO70" s="367"/>
      <c r="GP70" s="348"/>
      <c r="GQ70" s="348"/>
      <c r="GR70" s="368"/>
      <c r="GS70" s="367"/>
      <c r="GT70" s="367"/>
      <c r="GU70" s="367"/>
      <c r="GV70" s="367"/>
      <c r="GW70" s="367"/>
      <c r="GX70" s="367"/>
      <c r="GY70" s="367"/>
      <c r="GZ70" s="367"/>
      <c r="HA70" s="367"/>
      <c r="HB70" s="367"/>
      <c r="HC70" s="367"/>
      <c r="HD70" s="367"/>
      <c r="HE70" s="367"/>
      <c r="HF70" s="367"/>
      <c r="HG70" s="367"/>
      <c r="HH70" s="367"/>
      <c r="HI70" s="367"/>
      <c r="HJ70" s="367"/>
      <c r="HK70" s="367"/>
      <c r="HL70" s="348"/>
      <c r="HM70" s="348"/>
      <c r="HN70" s="368"/>
      <c r="HO70" s="367"/>
      <c r="HP70" s="367"/>
      <c r="HQ70" s="367"/>
      <c r="HR70" s="367"/>
      <c r="HS70" s="367"/>
      <c r="HT70" s="367"/>
      <c r="HU70" s="367"/>
      <c r="HV70" s="367"/>
      <c r="HW70" s="367"/>
      <c r="HX70" s="367"/>
      <c r="HY70" s="367"/>
      <c r="HZ70" s="367"/>
      <c r="IA70" s="367"/>
      <c r="IB70" s="367"/>
      <c r="IC70" s="367"/>
      <c r="ID70" s="367"/>
      <c r="IE70" s="367"/>
      <c r="IF70" s="367"/>
      <c r="IG70" s="367"/>
      <c r="IH70" s="348"/>
      <c r="II70" s="348"/>
      <c r="IJ70" s="368"/>
      <c r="IK70" s="367"/>
      <c r="IL70" s="367"/>
      <c r="IM70" s="367"/>
      <c r="IN70" s="367"/>
      <c r="IO70" s="367"/>
      <c r="IP70" s="367"/>
      <c r="IQ70" s="367"/>
      <c r="IR70" s="367"/>
      <c r="IS70" s="367"/>
      <c r="IT70" s="367"/>
      <c r="IU70" s="367"/>
      <c r="IV70" s="367"/>
    </row>
    <row r="71" customFormat="false" ht="12.75" hidden="false" customHeight="false" outlineLevel="0" collapsed="false">
      <c r="A71" s="348"/>
      <c r="B71" s="324"/>
      <c r="C71" s="357"/>
      <c r="D71" s="356"/>
      <c r="E71" s="356"/>
      <c r="F71" s="356"/>
      <c r="G71" s="356"/>
      <c r="H71" s="356"/>
      <c r="I71" s="356"/>
      <c r="J71" s="356"/>
      <c r="K71" s="356"/>
      <c r="L71" s="356"/>
      <c r="M71" s="356"/>
      <c r="N71" s="356"/>
      <c r="O71" s="356"/>
      <c r="P71" s="356"/>
      <c r="Q71" s="356"/>
      <c r="R71" s="357"/>
      <c r="S71" s="357"/>
      <c r="T71" s="357"/>
      <c r="U71" s="357"/>
      <c r="V71" s="348"/>
      <c r="W71" s="348"/>
      <c r="Y71" s="357"/>
      <c r="Z71" s="357"/>
      <c r="AA71" s="357"/>
      <c r="AB71" s="357"/>
      <c r="AC71" s="357"/>
      <c r="AD71" s="357"/>
      <c r="AE71" s="357"/>
      <c r="AF71" s="357"/>
      <c r="AG71" s="357"/>
      <c r="AH71" s="357"/>
      <c r="AI71" s="357"/>
      <c r="AJ71" s="357"/>
      <c r="AK71" s="357"/>
      <c r="AL71" s="357"/>
      <c r="AM71" s="357"/>
      <c r="AN71" s="357"/>
      <c r="AO71" s="357"/>
      <c r="AP71" s="357"/>
      <c r="AQ71" s="357"/>
      <c r="AR71" s="348"/>
      <c r="AS71" s="348"/>
      <c r="AU71" s="357"/>
      <c r="AV71" s="357"/>
      <c r="AW71" s="357"/>
      <c r="AX71" s="357"/>
      <c r="AY71" s="357"/>
      <c r="AZ71" s="357"/>
      <c r="BA71" s="357"/>
      <c r="BB71" s="357"/>
      <c r="BC71" s="357"/>
      <c r="BD71" s="357"/>
      <c r="BE71" s="357"/>
      <c r="BF71" s="357"/>
      <c r="BG71" s="357"/>
      <c r="BH71" s="357"/>
      <c r="BI71" s="357"/>
      <c r="BJ71" s="357"/>
      <c r="BK71" s="357"/>
      <c r="BL71" s="357"/>
      <c r="BM71" s="357"/>
      <c r="BN71" s="348"/>
      <c r="BO71" s="348"/>
      <c r="BQ71" s="357"/>
      <c r="BR71" s="357"/>
      <c r="BS71" s="357"/>
      <c r="BT71" s="357"/>
      <c r="BU71" s="357"/>
      <c r="BV71" s="357"/>
      <c r="BW71" s="357"/>
      <c r="BX71" s="357"/>
      <c r="BY71" s="357"/>
      <c r="BZ71" s="357"/>
      <c r="CA71" s="357"/>
      <c r="CB71" s="357"/>
      <c r="CC71" s="357"/>
      <c r="CD71" s="357"/>
      <c r="CE71" s="357"/>
      <c r="CF71" s="357"/>
      <c r="CG71" s="357"/>
      <c r="CH71" s="357"/>
      <c r="CI71" s="357"/>
      <c r="CJ71" s="348"/>
      <c r="CK71" s="348"/>
      <c r="CM71" s="357"/>
      <c r="CN71" s="357"/>
      <c r="CO71" s="357"/>
      <c r="CP71" s="357"/>
      <c r="CQ71" s="357"/>
      <c r="CR71" s="357"/>
      <c r="CS71" s="357"/>
      <c r="CT71" s="357"/>
      <c r="CU71" s="357"/>
      <c r="CV71" s="357"/>
      <c r="CW71" s="357"/>
      <c r="CX71" s="357"/>
      <c r="CY71" s="357"/>
      <c r="CZ71" s="357"/>
      <c r="DA71" s="357"/>
      <c r="DB71" s="357"/>
      <c r="DC71" s="357"/>
      <c r="DD71" s="357"/>
      <c r="DE71" s="357"/>
      <c r="DF71" s="348"/>
      <c r="DG71" s="348"/>
      <c r="DI71" s="357"/>
      <c r="DJ71" s="357"/>
      <c r="DK71" s="357"/>
      <c r="DL71" s="357"/>
      <c r="DM71" s="357"/>
      <c r="DN71" s="357"/>
      <c r="DO71" s="357"/>
      <c r="DP71" s="357"/>
      <c r="DQ71" s="357"/>
      <c r="DR71" s="357"/>
      <c r="DS71" s="357"/>
      <c r="DT71" s="357"/>
      <c r="DU71" s="357"/>
      <c r="DV71" s="357"/>
      <c r="DW71" s="357"/>
      <c r="DX71" s="357"/>
      <c r="DY71" s="357"/>
      <c r="DZ71" s="357"/>
      <c r="EA71" s="357"/>
      <c r="EB71" s="348"/>
      <c r="EC71" s="348"/>
      <c r="EE71" s="357"/>
      <c r="EF71" s="357"/>
      <c r="EG71" s="357"/>
      <c r="EH71" s="357"/>
      <c r="EI71" s="357"/>
      <c r="EJ71" s="357"/>
      <c r="EK71" s="357"/>
      <c r="EL71" s="357"/>
      <c r="EM71" s="357"/>
      <c r="EN71" s="357"/>
      <c r="EO71" s="357"/>
      <c r="EP71" s="357"/>
      <c r="EQ71" s="357"/>
      <c r="ER71" s="357"/>
      <c r="ES71" s="357"/>
      <c r="ET71" s="357"/>
      <c r="EU71" s="357"/>
      <c r="EV71" s="357"/>
      <c r="EW71" s="357"/>
      <c r="EX71" s="348"/>
      <c r="EY71" s="348"/>
      <c r="FA71" s="357"/>
      <c r="FB71" s="357"/>
      <c r="FC71" s="357"/>
      <c r="FD71" s="357"/>
      <c r="FE71" s="357"/>
      <c r="FF71" s="357"/>
      <c r="FG71" s="357"/>
      <c r="FH71" s="357"/>
      <c r="FI71" s="357"/>
      <c r="FJ71" s="357"/>
      <c r="FK71" s="357"/>
      <c r="FL71" s="357"/>
      <c r="FM71" s="357"/>
      <c r="FN71" s="357"/>
      <c r="FO71" s="357"/>
      <c r="FP71" s="357"/>
      <c r="FQ71" s="357"/>
      <c r="FR71" s="357"/>
      <c r="FS71" s="357"/>
      <c r="FT71" s="348"/>
      <c r="FU71" s="348"/>
      <c r="FW71" s="357"/>
      <c r="FX71" s="357"/>
      <c r="FY71" s="357"/>
      <c r="FZ71" s="357"/>
      <c r="GA71" s="357"/>
      <c r="GB71" s="357"/>
      <c r="GC71" s="357"/>
      <c r="GD71" s="357"/>
      <c r="GE71" s="357"/>
      <c r="GF71" s="357"/>
      <c r="GG71" s="357"/>
      <c r="GH71" s="357"/>
      <c r="GI71" s="357"/>
      <c r="GJ71" s="357"/>
      <c r="GK71" s="357"/>
      <c r="GL71" s="357"/>
      <c r="GM71" s="357"/>
      <c r="GN71" s="357"/>
      <c r="GO71" s="357"/>
      <c r="GP71" s="348"/>
      <c r="GQ71" s="348"/>
      <c r="GS71" s="357"/>
      <c r="GT71" s="357"/>
      <c r="GU71" s="357"/>
      <c r="GV71" s="357"/>
      <c r="GW71" s="357"/>
      <c r="GX71" s="357"/>
      <c r="GY71" s="357"/>
      <c r="GZ71" s="357"/>
      <c r="HA71" s="357"/>
      <c r="HB71" s="357"/>
      <c r="HC71" s="357"/>
      <c r="HD71" s="357"/>
      <c r="HE71" s="357"/>
      <c r="HF71" s="357"/>
      <c r="HG71" s="357"/>
      <c r="HH71" s="357"/>
      <c r="HI71" s="357"/>
      <c r="HJ71" s="357"/>
      <c r="HK71" s="357"/>
      <c r="HL71" s="348"/>
      <c r="HM71" s="348"/>
      <c r="HO71" s="357"/>
      <c r="HP71" s="357"/>
      <c r="HQ71" s="357"/>
      <c r="HR71" s="357"/>
      <c r="HS71" s="357"/>
      <c r="HT71" s="357"/>
      <c r="HU71" s="357"/>
      <c r="HV71" s="357"/>
      <c r="HW71" s="357"/>
      <c r="HX71" s="357"/>
      <c r="HY71" s="357"/>
      <c r="HZ71" s="357"/>
      <c r="IA71" s="357"/>
      <c r="IB71" s="357"/>
      <c r="IC71" s="357"/>
      <c r="ID71" s="357"/>
      <c r="IE71" s="357"/>
      <c r="IF71" s="357"/>
      <c r="IG71" s="357"/>
      <c r="IH71" s="348"/>
      <c r="II71" s="348"/>
      <c r="IK71" s="357"/>
      <c r="IL71" s="357"/>
      <c r="IM71" s="357"/>
      <c r="IN71" s="357"/>
      <c r="IO71" s="357"/>
      <c r="IP71" s="357"/>
      <c r="IQ71" s="357"/>
      <c r="IR71" s="357"/>
      <c r="IS71" s="357"/>
      <c r="IT71" s="357"/>
      <c r="IU71" s="357"/>
      <c r="IV71" s="357"/>
    </row>
    <row r="72" customFormat="false" ht="12.75" hidden="false" customHeight="false" outlineLevel="0" collapsed="false">
      <c r="A72" s="348"/>
      <c r="B72" s="324"/>
      <c r="C72" s="357"/>
      <c r="D72" s="356"/>
      <c r="E72" s="356"/>
      <c r="F72" s="356"/>
      <c r="G72" s="356"/>
      <c r="H72" s="356"/>
      <c r="I72" s="356"/>
      <c r="J72" s="356"/>
      <c r="K72" s="356"/>
      <c r="L72" s="356"/>
      <c r="M72" s="356"/>
      <c r="N72" s="356"/>
      <c r="O72" s="356"/>
      <c r="P72" s="356"/>
      <c r="Q72" s="356"/>
      <c r="R72" s="357"/>
      <c r="S72" s="357"/>
      <c r="T72" s="357"/>
      <c r="U72" s="357"/>
      <c r="V72" s="348"/>
      <c r="W72" s="348"/>
      <c r="Y72" s="357"/>
      <c r="Z72" s="357"/>
      <c r="AA72" s="357"/>
      <c r="AB72" s="357"/>
      <c r="AC72" s="357"/>
      <c r="AD72" s="357"/>
      <c r="AE72" s="357"/>
      <c r="AF72" s="357"/>
      <c r="AG72" s="357"/>
      <c r="AH72" s="357"/>
      <c r="AI72" s="357"/>
      <c r="AJ72" s="357"/>
      <c r="AK72" s="357"/>
      <c r="AL72" s="357"/>
      <c r="AM72" s="357"/>
      <c r="AN72" s="357"/>
      <c r="AO72" s="357"/>
      <c r="AP72" s="357"/>
      <c r="AQ72" s="357"/>
      <c r="AR72" s="348"/>
      <c r="AS72" s="348"/>
      <c r="AU72" s="357"/>
      <c r="AV72" s="357"/>
      <c r="AW72" s="357"/>
      <c r="AX72" s="357"/>
      <c r="AY72" s="357"/>
      <c r="AZ72" s="357"/>
      <c r="BA72" s="357"/>
      <c r="BB72" s="357"/>
      <c r="BC72" s="357"/>
      <c r="BD72" s="357"/>
      <c r="BE72" s="357"/>
      <c r="BF72" s="357"/>
      <c r="BG72" s="357"/>
      <c r="BH72" s="357"/>
      <c r="BI72" s="357"/>
      <c r="BJ72" s="357"/>
      <c r="BK72" s="357"/>
      <c r="BL72" s="357"/>
      <c r="BM72" s="357"/>
      <c r="BN72" s="348"/>
      <c r="BO72" s="348"/>
      <c r="BQ72" s="357"/>
      <c r="BR72" s="357"/>
      <c r="BS72" s="357"/>
      <c r="BT72" s="357"/>
      <c r="BU72" s="357"/>
      <c r="BV72" s="357"/>
      <c r="BW72" s="357"/>
      <c r="BX72" s="357"/>
      <c r="BY72" s="357"/>
      <c r="BZ72" s="357"/>
      <c r="CA72" s="357"/>
      <c r="CB72" s="357"/>
      <c r="CC72" s="357"/>
      <c r="CD72" s="357"/>
      <c r="CE72" s="357"/>
      <c r="CF72" s="357"/>
      <c r="CG72" s="357"/>
      <c r="CH72" s="357"/>
      <c r="CI72" s="357"/>
      <c r="CJ72" s="348"/>
      <c r="CK72" s="348"/>
      <c r="CM72" s="357"/>
      <c r="CN72" s="357"/>
      <c r="CO72" s="357"/>
      <c r="CP72" s="357"/>
      <c r="CQ72" s="357"/>
      <c r="CR72" s="357"/>
      <c r="CS72" s="357"/>
      <c r="CT72" s="357"/>
      <c r="CU72" s="357"/>
      <c r="CV72" s="357"/>
      <c r="CW72" s="357"/>
      <c r="CX72" s="357"/>
      <c r="CY72" s="357"/>
      <c r="CZ72" s="357"/>
      <c r="DA72" s="357"/>
      <c r="DB72" s="357"/>
      <c r="DC72" s="357"/>
      <c r="DD72" s="357"/>
      <c r="DE72" s="357"/>
      <c r="DF72" s="348"/>
      <c r="DG72" s="348"/>
      <c r="DI72" s="357"/>
      <c r="DJ72" s="357"/>
      <c r="DK72" s="357"/>
      <c r="DL72" s="357"/>
      <c r="DM72" s="357"/>
      <c r="DN72" s="357"/>
      <c r="DO72" s="357"/>
      <c r="DP72" s="357"/>
      <c r="DQ72" s="357"/>
      <c r="DR72" s="357"/>
      <c r="DS72" s="357"/>
      <c r="DT72" s="357"/>
      <c r="DU72" s="357"/>
      <c r="DV72" s="357"/>
      <c r="DW72" s="357"/>
      <c r="DX72" s="357"/>
      <c r="DY72" s="357"/>
      <c r="DZ72" s="357"/>
      <c r="EA72" s="357"/>
      <c r="EB72" s="348"/>
      <c r="EC72" s="348"/>
      <c r="EE72" s="357"/>
      <c r="EF72" s="357"/>
      <c r="EG72" s="357"/>
      <c r="EH72" s="357"/>
      <c r="EI72" s="357"/>
      <c r="EJ72" s="357"/>
      <c r="EK72" s="357"/>
      <c r="EL72" s="357"/>
      <c r="EM72" s="357"/>
      <c r="EN72" s="357"/>
      <c r="EO72" s="357"/>
      <c r="EP72" s="357"/>
      <c r="EQ72" s="357"/>
      <c r="ER72" s="357"/>
      <c r="ES72" s="357"/>
      <c r="ET72" s="357"/>
      <c r="EU72" s="357"/>
      <c r="EV72" s="357"/>
      <c r="EW72" s="357"/>
      <c r="EX72" s="348"/>
      <c r="EY72" s="348"/>
      <c r="FA72" s="357"/>
      <c r="FB72" s="357"/>
      <c r="FC72" s="357"/>
      <c r="FD72" s="357"/>
      <c r="FE72" s="357"/>
      <c r="FF72" s="357"/>
      <c r="FG72" s="357"/>
      <c r="FH72" s="357"/>
      <c r="FI72" s="357"/>
      <c r="FJ72" s="357"/>
      <c r="FK72" s="357"/>
      <c r="FL72" s="357"/>
      <c r="FM72" s="357"/>
      <c r="FN72" s="357"/>
      <c r="FO72" s="357"/>
      <c r="FP72" s="357"/>
      <c r="FQ72" s="357"/>
      <c r="FR72" s="357"/>
      <c r="FS72" s="357"/>
      <c r="FT72" s="348"/>
      <c r="FU72" s="348"/>
      <c r="FW72" s="357"/>
      <c r="FX72" s="357"/>
      <c r="FY72" s="357"/>
      <c r="FZ72" s="357"/>
      <c r="GA72" s="357"/>
      <c r="GB72" s="357"/>
      <c r="GC72" s="357"/>
      <c r="GD72" s="357"/>
      <c r="GE72" s="357"/>
      <c r="GF72" s="357"/>
      <c r="GG72" s="357"/>
      <c r="GH72" s="357"/>
      <c r="GI72" s="357"/>
      <c r="GJ72" s="357"/>
      <c r="GK72" s="357"/>
      <c r="GL72" s="357"/>
      <c r="GM72" s="357"/>
      <c r="GN72" s="357"/>
      <c r="GO72" s="357"/>
      <c r="GP72" s="348"/>
      <c r="GQ72" s="348"/>
      <c r="GS72" s="357"/>
      <c r="GT72" s="357"/>
      <c r="GU72" s="357"/>
      <c r="GV72" s="357"/>
      <c r="GW72" s="357"/>
      <c r="GX72" s="357"/>
      <c r="GY72" s="357"/>
      <c r="GZ72" s="357"/>
      <c r="HA72" s="357"/>
      <c r="HB72" s="357"/>
      <c r="HC72" s="357"/>
      <c r="HD72" s="357"/>
      <c r="HE72" s="357"/>
      <c r="HF72" s="357"/>
      <c r="HG72" s="357"/>
      <c r="HH72" s="357"/>
      <c r="HI72" s="357"/>
      <c r="HJ72" s="357"/>
      <c r="HK72" s="357"/>
      <c r="HL72" s="348"/>
      <c r="HM72" s="348"/>
      <c r="HO72" s="357"/>
      <c r="HP72" s="357"/>
      <c r="HQ72" s="357"/>
      <c r="HR72" s="357"/>
      <c r="HS72" s="357"/>
      <c r="HT72" s="357"/>
      <c r="HU72" s="357"/>
      <c r="HV72" s="357"/>
      <c r="HW72" s="357"/>
      <c r="HX72" s="357"/>
      <c r="HY72" s="357"/>
      <c r="HZ72" s="357"/>
      <c r="IA72" s="357"/>
      <c r="IB72" s="357"/>
      <c r="IC72" s="357"/>
      <c r="ID72" s="357"/>
      <c r="IE72" s="357"/>
      <c r="IF72" s="357"/>
      <c r="IG72" s="357"/>
      <c r="IH72" s="348"/>
      <c r="II72" s="348"/>
      <c r="IK72" s="357"/>
      <c r="IL72" s="357"/>
      <c r="IM72" s="357"/>
      <c r="IN72" s="357"/>
      <c r="IO72" s="357"/>
      <c r="IP72" s="357"/>
      <c r="IQ72" s="357"/>
      <c r="IR72" s="357"/>
      <c r="IS72" s="357"/>
      <c r="IT72" s="357"/>
      <c r="IU72" s="357"/>
      <c r="IV72" s="357"/>
    </row>
    <row r="73" customFormat="false" ht="12.75" hidden="false" customHeight="false" outlineLevel="0" collapsed="false">
      <c r="A73" s="348"/>
      <c r="B73" s="324"/>
      <c r="C73" s="357"/>
      <c r="D73" s="356"/>
      <c r="E73" s="356"/>
      <c r="F73" s="356"/>
      <c r="G73" s="356"/>
      <c r="H73" s="356"/>
      <c r="I73" s="356"/>
      <c r="J73" s="356"/>
      <c r="K73" s="356"/>
      <c r="L73" s="356"/>
      <c r="M73" s="356"/>
      <c r="N73" s="356"/>
      <c r="O73" s="356"/>
      <c r="P73" s="356"/>
      <c r="Q73" s="356"/>
      <c r="R73" s="357"/>
      <c r="S73" s="357"/>
      <c r="T73" s="357"/>
      <c r="U73" s="357"/>
      <c r="V73" s="348"/>
      <c r="W73" s="348"/>
      <c r="Y73" s="357"/>
      <c r="Z73" s="357"/>
      <c r="AA73" s="357"/>
      <c r="AB73" s="357"/>
      <c r="AC73" s="357"/>
      <c r="AD73" s="357"/>
      <c r="AE73" s="357"/>
      <c r="AF73" s="357"/>
      <c r="AG73" s="357"/>
      <c r="AH73" s="357"/>
      <c r="AI73" s="357"/>
      <c r="AJ73" s="357"/>
      <c r="AK73" s="357"/>
      <c r="AL73" s="357"/>
      <c r="AM73" s="357"/>
      <c r="AN73" s="357"/>
      <c r="AO73" s="357"/>
      <c r="AP73" s="357"/>
      <c r="AQ73" s="357"/>
      <c r="AR73" s="348"/>
      <c r="AS73" s="348"/>
      <c r="AU73" s="357"/>
      <c r="AV73" s="357"/>
      <c r="AW73" s="357"/>
      <c r="AX73" s="357"/>
      <c r="AY73" s="357"/>
      <c r="AZ73" s="357"/>
      <c r="BA73" s="357"/>
      <c r="BB73" s="357"/>
      <c r="BC73" s="357"/>
      <c r="BD73" s="357"/>
      <c r="BE73" s="357"/>
      <c r="BF73" s="357"/>
      <c r="BG73" s="357"/>
      <c r="BH73" s="357"/>
      <c r="BI73" s="357"/>
      <c r="BJ73" s="357"/>
      <c r="BK73" s="357"/>
      <c r="BL73" s="357"/>
      <c r="BM73" s="357"/>
      <c r="BN73" s="348"/>
      <c r="BO73" s="348"/>
      <c r="BQ73" s="357"/>
      <c r="BR73" s="357"/>
      <c r="BS73" s="357"/>
      <c r="BT73" s="357"/>
      <c r="BU73" s="357"/>
      <c r="BV73" s="357"/>
      <c r="BW73" s="357"/>
      <c r="BX73" s="357"/>
      <c r="BY73" s="357"/>
      <c r="BZ73" s="357"/>
      <c r="CA73" s="357"/>
      <c r="CB73" s="357"/>
      <c r="CC73" s="357"/>
      <c r="CD73" s="357"/>
      <c r="CE73" s="357"/>
      <c r="CF73" s="357"/>
      <c r="CG73" s="357"/>
      <c r="CH73" s="357"/>
      <c r="CI73" s="357"/>
      <c r="CJ73" s="348"/>
      <c r="CK73" s="348"/>
      <c r="CM73" s="357"/>
      <c r="CN73" s="357"/>
      <c r="CO73" s="357"/>
      <c r="CP73" s="357"/>
      <c r="CQ73" s="357"/>
      <c r="CR73" s="357"/>
      <c r="CS73" s="357"/>
      <c r="CT73" s="357"/>
      <c r="CU73" s="357"/>
      <c r="CV73" s="357"/>
      <c r="CW73" s="357"/>
      <c r="CX73" s="357"/>
      <c r="CY73" s="357"/>
      <c r="CZ73" s="357"/>
      <c r="DA73" s="357"/>
      <c r="DB73" s="357"/>
      <c r="DC73" s="357"/>
      <c r="DD73" s="357"/>
      <c r="DE73" s="357"/>
      <c r="DF73" s="348"/>
      <c r="DG73" s="348"/>
      <c r="DI73" s="357"/>
      <c r="DJ73" s="357"/>
      <c r="DK73" s="357"/>
      <c r="DL73" s="357"/>
      <c r="DM73" s="357"/>
      <c r="DN73" s="357"/>
      <c r="DO73" s="357"/>
      <c r="DP73" s="357"/>
      <c r="DQ73" s="357"/>
      <c r="DR73" s="357"/>
      <c r="DS73" s="357"/>
      <c r="DT73" s="357"/>
      <c r="DU73" s="357"/>
      <c r="DV73" s="357"/>
      <c r="DW73" s="357"/>
      <c r="DX73" s="357"/>
      <c r="DY73" s="357"/>
      <c r="DZ73" s="357"/>
      <c r="EA73" s="357"/>
      <c r="EB73" s="348"/>
      <c r="EC73" s="348"/>
      <c r="EE73" s="357"/>
      <c r="EF73" s="357"/>
      <c r="EG73" s="357"/>
      <c r="EH73" s="357"/>
      <c r="EI73" s="357"/>
      <c r="EJ73" s="357"/>
      <c r="EK73" s="357"/>
      <c r="EL73" s="357"/>
      <c r="EM73" s="357"/>
      <c r="EN73" s="357"/>
      <c r="EO73" s="357"/>
      <c r="EP73" s="357"/>
      <c r="EQ73" s="357"/>
      <c r="ER73" s="357"/>
      <c r="ES73" s="357"/>
      <c r="ET73" s="357"/>
      <c r="EU73" s="357"/>
      <c r="EV73" s="357"/>
      <c r="EW73" s="357"/>
      <c r="EX73" s="348"/>
      <c r="EY73" s="348"/>
      <c r="FA73" s="357"/>
      <c r="FB73" s="357"/>
      <c r="FC73" s="357"/>
      <c r="FD73" s="357"/>
      <c r="FE73" s="357"/>
      <c r="FF73" s="357"/>
      <c r="FG73" s="357"/>
      <c r="FH73" s="357"/>
      <c r="FI73" s="357"/>
      <c r="FJ73" s="357"/>
      <c r="FK73" s="357"/>
      <c r="FL73" s="357"/>
      <c r="FM73" s="357"/>
      <c r="FN73" s="357"/>
      <c r="FO73" s="357"/>
      <c r="FP73" s="357"/>
      <c r="FQ73" s="357"/>
      <c r="FR73" s="357"/>
      <c r="FS73" s="357"/>
      <c r="FT73" s="348"/>
      <c r="FU73" s="348"/>
      <c r="FW73" s="357"/>
      <c r="FX73" s="357"/>
      <c r="FY73" s="357"/>
      <c r="FZ73" s="357"/>
      <c r="GA73" s="357"/>
      <c r="GB73" s="357"/>
      <c r="GC73" s="357"/>
      <c r="GD73" s="357"/>
      <c r="GE73" s="357"/>
      <c r="GF73" s="357"/>
      <c r="GG73" s="357"/>
      <c r="GH73" s="357"/>
      <c r="GI73" s="357"/>
      <c r="GJ73" s="357"/>
      <c r="GK73" s="357"/>
      <c r="GL73" s="357"/>
      <c r="GM73" s="357"/>
      <c r="GN73" s="357"/>
      <c r="GO73" s="357"/>
      <c r="GP73" s="348"/>
      <c r="GQ73" s="348"/>
      <c r="GS73" s="357"/>
      <c r="GT73" s="357"/>
      <c r="GU73" s="357"/>
      <c r="GV73" s="357"/>
      <c r="GW73" s="357"/>
      <c r="GX73" s="357"/>
      <c r="GY73" s="357"/>
      <c r="GZ73" s="357"/>
      <c r="HA73" s="357"/>
      <c r="HB73" s="357"/>
      <c r="HC73" s="357"/>
      <c r="HD73" s="357"/>
      <c r="HE73" s="357"/>
      <c r="HF73" s="357"/>
      <c r="HG73" s="357"/>
      <c r="HH73" s="357"/>
      <c r="HI73" s="357"/>
      <c r="HJ73" s="357"/>
      <c r="HK73" s="357"/>
      <c r="HL73" s="348"/>
      <c r="HM73" s="348"/>
      <c r="HO73" s="357"/>
      <c r="HP73" s="357"/>
      <c r="HQ73" s="357"/>
      <c r="HR73" s="357"/>
      <c r="HS73" s="357"/>
      <c r="HT73" s="357"/>
      <c r="HU73" s="357"/>
      <c r="HV73" s="357"/>
      <c r="HW73" s="357"/>
      <c r="HX73" s="357"/>
      <c r="HY73" s="357"/>
      <c r="HZ73" s="357"/>
      <c r="IA73" s="357"/>
      <c r="IB73" s="357"/>
      <c r="IC73" s="357"/>
      <c r="ID73" s="357"/>
      <c r="IE73" s="357"/>
      <c r="IF73" s="357"/>
      <c r="IG73" s="357"/>
      <c r="IH73" s="348"/>
      <c r="II73" s="348"/>
      <c r="IK73" s="357"/>
      <c r="IL73" s="357"/>
      <c r="IM73" s="357"/>
      <c r="IN73" s="357"/>
      <c r="IO73" s="357"/>
      <c r="IP73" s="357"/>
      <c r="IQ73" s="357"/>
      <c r="IR73" s="357"/>
      <c r="IS73" s="357"/>
      <c r="IT73" s="357"/>
      <c r="IU73" s="357"/>
      <c r="IV73" s="357"/>
    </row>
    <row r="74" customFormat="false" ht="12.75" hidden="false" customHeight="false" outlineLevel="0" collapsed="false">
      <c r="A74" s="348"/>
      <c r="B74" s="368"/>
      <c r="C74" s="357"/>
      <c r="D74" s="356"/>
      <c r="E74" s="356"/>
      <c r="F74" s="356"/>
      <c r="G74" s="356"/>
      <c r="H74" s="356"/>
      <c r="I74" s="356"/>
      <c r="J74" s="356"/>
      <c r="K74" s="356"/>
      <c r="L74" s="356"/>
      <c r="M74" s="356"/>
      <c r="N74" s="356"/>
      <c r="O74" s="356"/>
      <c r="P74" s="356"/>
      <c r="Q74" s="356"/>
      <c r="R74" s="357"/>
      <c r="S74" s="357"/>
      <c r="T74" s="357"/>
      <c r="U74" s="357"/>
      <c r="V74" s="348"/>
      <c r="W74" s="348"/>
      <c r="X74" s="368"/>
      <c r="Y74" s="357"/>
      <c r="Z74" s="357"/>
      <c r="AA74" s="357"/>
      <c r="AB74" s="357"/>
      <c r="AC74" s="357"/>
      <c r="AD74" s="357"/>
      <c r="AE74" s="357"/>
      <c r="AF74" s="357"/>
      <c r="AG74" s="357"/>
      <c r="AH74" s="357"/>
      <c r="AI74" s="357"/>
      <c r="AJ74" s="357"/>
      <c r="AK74" s="357"/>
      <c r="AL74" s="357"/>
      <c r="AM74" s="357"/>
      <c r="AN74" s="357"/>
      <c r="AO74" s="357"/>
      <c r="AP74" s="357"/>
      <c r="AQ74" s="357"/>
      <c r="AR74" s="348"/>
      <c r="AS74" s="348"/>
      <c r="AT74" s="368"/>
      <c r="AU74" s="357"/>
      <c r="AV74" s="357"/>
      <c r="AW74" s="357"/>
      <c r="AX74" s="357"/>
      <c r="AY74" s="357"/>
      <c r="AZ74" s="357"/>
      <c r="BA74" s="357"/>
      <c r="BB74" s="357"/>
      <c r="BC74" s="357"/>
      <c r="BD74" s="357"/>
      <c r="BE74" s="357"/>
      <c r="BF74" s="357"/>
      <c r="BG74" s="357"/>
      <c r="BH74" s="357"/>
      <c r="BI74" s="357"/>
      <c r="BJ74" s="357"/>
      <c r="BK74" s="357"/>
      <c r="BL74" s="357"/>
      <c r="BM74" s="357"/>
      <c r="BN74" s="348"/>
      <c r="BO74" s="348"/>
      <c r="BP74" s="368"/>
      <c r="BQ74" s="357"/>
      <c r="BR74" s="357"/>
      <c r="BS74" s="357"/>
      <c r="BT74" s="357"/>
      <c r="BU74" s="357"/>
      <c r="BV74" s="357"/>
      <c r="BW74" s="357"/>
      <c r="BX74" s="357"/>
      <c r="BY74" s="357"/>
      <c r="BZ74" s="357"/>
      <c r="CA74" s="357"/>
      <c r="CB74" s="357"/>
      <c r="CC74" s="357"/>
      <c r="CD74" s="357"/>
      <c r="CE74" s="357"/>
      <c r="CF74" s="357"/>
      <c r="CG74" s="357"/>
      <c r="CH74" s="357"/>
      <c r="CI74" s="357"/>
      <c r="CJ74" s="348"/>
      <c r="CK74" s="348"/>
      <c r="CL74" s="368"/>
      <c r="CM74" s="357"/>
      <c r="CN74" s="357"/>
      <c r="CO74" s="357"/>
      <c r="CP74" s="357"/>
      <c r="CQ74" s="357"/>
      <c r="CR74" s="357"/>
      <c r="CS74" s="357"/>
      <c r="CT74" s="357"/>
      <c r="CU74" s="357"/>
      <c r="CV74" s="357"/>
      <c r="CW74" s="357"/>
      <c r="CX74" s="357"/>
      <c r="CY74" s="357"/>
      <c r="CZ74" s="357"/>
      <c r="DA74" s="357"/>
      <c r="DB74" s="357"/>
      <c r="DC74" s="357"/>
      <c r="DD74" s="357"/>
      <c r="DE74" s="357"/>
      <c r="DF74" s="348"/>
      <c r="DG74" s="348"/>
      <c r="DH74" s="368"/>
      <c r="DI74" s="357"/>
      <c r="DJ74" s="357"/>
      <c r="DK74" s="357"/>
      <c r="DL74" s="357"/>
      <c r="DM74" s="357"/>
      <c r="DN74" s="357"/>
      <c r="DO74" s="357"/>
      <c r="DP74" s="357"/>
      <c r="DQ74" s="357"/>
      <c r="DR74" s="357"/>
      <c r="DS74" s="357"/>
      <c r="DT74" s="357"/>
      <c r="DU74" s="357"/>
      <c r="DV74" s="357"/>
      <c r="DW74" s="357"/>
      <c r="DX74" s="357"/>
      <c r="DY74" s="357"/>
      <c r="DZ74" s="357"/>
      <c r="EA74" s="357"/>
      <c r="EB74" s="348"/>
      <c r="EC74" s="348"/>
      <c r="ED74" s="368"/>
      <c r="EE74" s="357"/>
      <c r="EF74" s="357"/>
      <c r="EG74" s="357"/>
      <c r="EH74" s="357"/>
      <c r="EI74" s="357"/>
      <c r="EJ74" s="357"/>
      <c r="EK74" s="357"/>
      <c r="EL74" s="357"/>
      <c r="EM74" s="357"/>
      <c r="EN74" s="357"/>
      <c r="EO74" s="357"/>
      <c r="EP74" s="357"/>
      <c r="EQ74" s="357"/>
      <c r="ER74" s="357"/>
      <c r="ES74" s="357"/>
      <c r="ET74" s="357"/>
      <c r="EU74" s="357"/>
      <c r="EV74" s="357"/>
      <c r="EW74" s="357"/>
      <c r="EX74" s="348"/>
      <c r="EY74" s="348"/>
      <c r="EZ74" s="368"/>
      <c r="FA74" s="357"/>
      <c r="FB74" s="357"/>
      <c r="FC74" s="357"/>
      <c r="FD74" s="357"/>
      <c r="FE74" s="357"/>
      <c r="FF74" s="357"/>
      <c r="FG74" s="357"/>
      <c r="FH74" s="357"/>
      <c r="FI74" s="357"/>
      <c r="FJ74" s="357"/>
      <c r="FK74" s="357"/>
      <c r="FL74" s="357"/>
      <c r="FM74" s="357"/>
      <c r="FN74" s="357"/>
      <c r="FO74" s="357"/>
      <c r="FP74" s="357"/>
      <c r="FQ74" s="357"/>
      <c r="FR74" s="357"/>
      <c r="FS74" s="357"/>
      <c r="FT74" s="348"/>
      <c r="FU74" s="348"/>
      <c r="FV74" s="368"/>
      <c r="FW74" s="357"/>
      <c r="FX74" s="357"/>
      <c r="FY74" s="357"/>
      <c r="FZ74" s="357"/>
      <c r="GA74" s="357"/>
      <c r="GB74" s="357"/>
      <c r="GC74" s="357"/>
      <c r="GD74" s="357"/>
      <c r="GE74" s="357"/>
      <c r="GF74" s="357"/>
      <c r="GG74" s="357"/>
      <c r="GH74" s="357"/>
      <c r="GI74" s="357"/>
      <c r="GJ74" s="357"/>
      <c r="GK74" s="357"/>
      <c r="GL74" s="357"/>
      <c r="GM74" s="357"/>
      <c r="GN74" s="357"/>
      <c r="GO74" s="357"/>
      <c r="GP74" s="348"/>
      <c r="GQ74" s="348"/>
      <c r="GR74" s="368"/>
      <c r="GS74" s="357"/>
      <c r="GT74" s="357"/>
      <c r="GU74" s="357"/>
      <c r="GV74" s="357"/>
      <c r="GW74" s="357"/>
      <c r="GX74" s="357"/>
      <c r="GY74" s="357"/>
      <c r="GZ74" s="357"/>
      <c r="HA74" s="357"/>
      <c r="HB74" s="357"/>
      <c r="HC74" s="357"/>
      <c r="HD74" s="357"/>
      <c r="HE74" s="357"/>
      <c r="HF74" s="357"/>
      <c r="HG74" s="357"/>
      <c r="HH74" s="357"/>
      <c r="HI74" s="357"/>
      <c r="HJ74" s="357"/>
      <c r="HK74" s="357"/>
      <c r="HL74" s="348"/>
      <c r="HM74" s="348"/>
      <c r="HN74" s="368"/>
      <c r="HO74" s="357"/>
      <c r="HP74" s="357"/>
      <c r="HQ74" s="357"/>
      <c r="HR74" s="357"/>
      <c r="HS74" s="357"/>
      <c r="HT74" s="357"/>
      <c r="HU74" s="357"/>
      <c r="HV74" s="357"/>
      <c r="HW74" s="357"/>
      <c r="HX74" s="357"/>
      <c r="HY74" s="357"/>
      <c r="HZ74" s="357"/>
      <c r="IA74" s="357"/>
      <c r="IB74" s="357"/>
      <c r="IC74" s="357"/>
      <c r="ID74" s="357"/>
      <c r="IE74" s="357"/>
      <c r="IF74" s="357"/>
      <c r="IG74" s="357"/>
      <c r="IH74" s="348"/>
      <c r="II74" s="348"/>
      <c r="IJ74" s="368"/>
      <c r="IK74" s="357"/>
      <c r="IL74" s="357"/>
      <c r="IM74" s="357"/>
      <c r="IN74" s="357"/>
      <c r="IO74" s="357"/>
      <c r="IP74" s="357"/>
      <c r="IQ74" s="357"/>
      <c r="IR74" s="357"/>
      <c r="IS74" s="357"/>
      <c r="IT74" s="357"/>
      <c r="IU74" s="357"/>
      <c r="IV74" s="357"/>
    </row>
    <row r="75" customFormat="false" ht="12.75" hidden="false" customHeight="false" outlineLevel="0" collapsed="false">
      <c r="A75" s="348"/>
      <c r="B75" s="368"/>
      <c r="C75" s="357"/>
      <c r="D75" s="356"/>
      <c r="E75" s="356"/>
      <c r="F75" s="356"/>
      <c r="G75" s="356"/>
      <c r="H75" s="356"/>
      <c r="K75" s="356"/>
      <c r="L75" s="356"/>
      <c r="M75" s="356"/>
      <c r="N75" s="356"/>
      <c r="O75" s="356"/>
      <c r="P75" s="356"/>
      <c r="Q75" s="356"/>
      <c r="R75" s="357"/>
      <c r="S75" s="357"/>
      <c r="T75" s="357"/>
      <c r="U75" s="357"/>
      <c r="V75" s="348"/>
      <c r="W75" s="348"/>
      <c r="X75" s="368"/>
      <c r="Y75" s="357"/>
      <c r="Z75" s="357"/>
      <c r="AA75" s="357"/>
      <c r="AB75" s="357"/>
      <c r="AC75" s="357"/>
      <c r="AD75" s="357"/>
      <c r="AG75" s="357"/>
      <c r="AH75" s="357"/>
      <c r="AI75" s="357"/>
      <c r="AJ75" s="357"/>
      <c r="AK75" s="357"/>
      <c r="AL75" s="357"/>
      <c r="AM75" s="357"/>
      <c r="AN75" s="357"/>
      <c r="AO75" s="357"/>
      <c r="AP75" s="357"/>
      <c r="AQ75" s="357"/>
      <c r="AR75" s="348"/>
      <c r="AS75" s="348"/>
      <c r="AT75" s="368"/>
      <c r="AU75" s="357"/>
      <c r="AV75" s="357"/>
      <c r="AW75" s="357"/>
      <c r="AX75" s="357"/>
      <c r="AY75" s="357"/>
      <c r="AZ75" s="357"/>
      <c r="BC75" s="357"/>
      <c r="BD75" s="357"/>
      <c r="BE75" s="357"/>
      <c r="BF75" s="357"/>
      <c r="BG75" s="357"/>
      <c r="BH75" s="357"/>
      <c r="BI75" s="357"/>
      <c r="BJ75" s="357"/>
      <c r="BK75" s="357"/>
      <c r="BL75" s="357"/>
      <c r="BM75" s="357"/>
      <c r="BN75" s="348"/>
      <c r="BO75" s="348"/>
      <c r="BP75" s="368"/>
      <c r="BQ75" s="357"/>
      <c r="BR75" s="357"/>
      <c r="BS75" s="357"/>
      <c r="BT75" s="357"/>
      <c r="BU75" s="357"/>
      <c r="BV75" s="357"/>
      <c r="BY75" s="357"/>
      <c r="BZ75" s="357"/>
      <c r="CA75" s="357"/>
      <c r="CB75" s="357"/>
      <c r="CC75" s="357"/>
      <c r="CD75" s="357"/>
      <c r="CE75" s="357"/>
      <c r="CF75" s="357"/>
      <c r="CG75" s="357"/>
      <c r="CH75" s="357"/>
      <c r="CI75" s="357"/>
      <c r="CJ75" s="348"/>
      <c r="CK75" s="348"/>
      <c r="CL75" s="368"/>
      <c r="CM75" s="357"/>
      <c r="CN75" s="357"/>
      <c r="CO75" s="357"/>
      <c r="CP75" s="357"/>
      <c r="CQ75" s="357"/>
      <c r="CR75" s="357"/>
      <c r="CU75" s="357"/>
      <c r="CV75" s="357"/>
      <c r="CW75" s="357"/>
      <c r="CX75" s="357"/>
      <c r="CY75" s="357"/>
      <c r="CZ75" s="357"/>
      <c r="DA75" s="357"/>
      <c r="DB75" s="357"/>
      <c r="DC75" s="357"/>
      <c r="DD75" s="357"/>
      <c r="DE75" s="357"/>
      <c r="DF75" s="348"/>
      <c r="DG75" s="348"/>
      <c r="DH75" s="368"/>
      <c r="DI75" s="357"/>
      <c r="DJ75" s="357"/>
      <c r="DK75" s="357"/>
      <c r="DL75" s="357"/>
      <c r="DM75" s="357"/>
      <c r="DN75" s="357"/>
      <c r="DQ75" s="357"/>
      <c r="DR75" s="357"/>
      <c r="DS75" s="357"/>
      <c r="DT75" s="357"/>
      <c r="DU75" s="357"/>
      <c r="DV75" s="357"/>
      <c r="DW75" s="357"/>
      <c r="DX75" s="357"/>
      <c r="DY75" s="357"/>
      <c r="DZ75" s="357"/>
      <c r="EA75" s="357"/>
      <c r="EB75" s="348"/>
      <c r="EC75" s="348"/>
      <c r="ED75" s="368"/>
      <c r="EE75" s="357"/>
      <c r="EF75" s="357"/>
      <c r="EG75" s="357"/>
      <c r="EH75" s="357"/>
      <c r="EI75" s="357"/>
      <c r="EJ75" s="357"/>
      <c r="EM75" s="357"/>
      <c r="EN75" s="357"/>
      <c r="EO75" s="357"/>
      <c r="EP75" s="357"/>
      <c r="EQ75" s="357"/>
      <c r="ER75" s="357"/>
      <c r="ES75" s="357"/>
      <c r="ET75" s="357"/>
      <c r="EU75" s="357"/>
      <c r="EV75" s="357"/>
      <c r="EW75" s="357"/>
      <c r="EX75" s="348"/>
      <c r="EY75" s="348"/>
      <c r="EZ75" s="368"/>
      <c r="FA75" s="357"/>
      <c r="FB75" s="357"/>
      <c r="FC75" s="357"/>
      <c r="FD75" s="357"/>
      <c r="FE75" s="357"/>
      <c r="FF75" s="357"/>
      <c r="FI75" s="357"/>
      <c r="FJ75" s="357"/>
      <c r="FK75" s="357"/>
      <c r="FL75" s="357"/>
      <c r="FM75" s="357"/>
      <c r="FN75" s="357"/>
      <c r="FO75" s="357"/>
      <c r="FP75" s="357"/>
      <c r="FQ75" s="357"/>
      <c r="FR75" s="357"/>
      <c r="FS75" s="357"/>
      <c r="FT75" s="348"/>
      <c r="FU75" s="348"/>
      <c r="FV75" s="368"/>
      <c r="FW75" s="357"/>
      <c r="FX75" s="357"/>
      <c r="FY75" s="357"/>
      <c r="FZ75" s="357"/>
      <c r="GA75" s="357"/>
      <c r="GB75" s="357"/>
      <c r="GE75" s="357"/>
      <c r="GF75" s="357"/>
      <c r="GG75" s="357"/>
      <c r="GH75" s="357"/>
      <c r="GI75" s="357"/>
      <c r="GJ75" s="357"/>
      <c r="GK75" s="357"/>
      <c r="GL75" s="357"/>
      <c r="GM75" s="357"/>
      <c r="GN75" s="357"/>
      <c r="GO75" s="357"/>
      <c r="GP75" s="348"/>
      <c r="GQ75" s="348"/>
      <c r="GR75" s="368"/>
      <c r="GS75" s="357"/>
      <c r="GT75" s="357"/>
      <c r="GU75" s="357"/>
      <c r="GV75" s="357"/>
      <c r="GW75" s="357"/>
      <c r="GX75" s="357"/>
      <c r="HA75" s="357"/>
      <c r="HB75" s="357"/>
      <c r="HC75" s="357"/>
      <c r="HD75" s="357"/>
      <c r="HE75" s="357"/>
      <c r="HF75" s="357"/>
      <c r="HG75" s="357"/>
      <c r="HH75" s="357"/>
      <c r="HI75" s="357"/>
      <c r="HJ75" s="357"/>
      <c r="HK75" s="357"/>
      <c r="HL75" s="348"/>
      <c r="HM75" s="348"/>
      <c r="HN75" s="368"/>
      <c r="HO75" s="357"/>
      <c r="HP75" s="357"/>
      <c r="HQ75" s="357"/>
      <c r="HR75" s="357"/>
      <c r="HS75" s="357"/>
      <c r="HT75" s="357"/>
      <c r="HW75" s="357"/>
      <c r="HX75" s="357"/>
      <c r="HY75" s="357"/>
      <c r="HZ75" s="357"/>
      <c r="IA75" s="357"/>
      <c r="IB75" s="357"/>
      <c r="IC75" s="357"/>
      <c r="ID75" s="357"/>
      <c r="IE75" s="357"/>
      <c r="IF75" s="357"/>
      <c r="IG75" s="357"/>
      <c r="IH75" s="348"/>
      <c r="II75" s="348"/>
      <c r="IJ75" s="368"/>
      <c r="IK75" s="357"/>
      <c r="IL75" s="357"/>
      <c r="IM75" s="357"/>
      <c r="IN75" s="357"/>
      <c r="IO75" s="357"/>
      <c r="IP75" s="357"/>
      <c r="IS75" s="357"/>
      <c r="IT75" s="357"/>
      <c r="IU75" s="357"/>
      <c r="IV75" s="357"/>
    </row>
    <row r="76" customFormat="false" ht="12.75" hidden="false" customHeight="false" outlineLevel="0" collapsed="false">
      <c r="A76" s="348"/>
      <c r="B76" s="324"/>
      <c r="C76" s="357"/>
      <c r="D76" s="356"/>
      <c r="E76" s="356"/>
      <c r="F76" s="356"/>
      <c r="G76" s="356"/>
      <c r="H76" s="356"/>
      <c r="I76" s="356"/>
      <c r="J76" s="356"/>
      <c r="K76" s="356"/>
      <c r="L76" s="356"/>
      <c r="M76" s="356"/>
      <c r="N76" s="356"/>
      <c r="O76" s="356"/>
      <c r="P76" s="356"/>
      <c r="Q76" s="356"/>
      <c r="R76" s="357"/>
      <c r="S76" s="357"/>
      <c r="T76" s="357"/>
      <c r="U76" s="357"/>
      <c r="V76" s="348"/>
      <c r="W76" s="348"/>
      <c r="Y76" s="357"/>
      <c r="Z76" s="357"/>
      <c r="AA76" s="357"/>
      <c r="AB76" s="357"/>
      <c r="AC76" s="357"/>
      <c r="AD76" s="357"/>
      <c r="AE76" s="357"/>
      <c r="AF76" s="357"/>
      <c r="AG76" s="357"/>
      <c r="AH76" s="357"/>
      <c r="AI76" s="357"/>
      <c r="AJ76" s="357"/>
      <c r="AK76" s="357"/>
      <c r="AL76" s="357"/>
      <c r="AM76" s="357"/>
      <c r="AN76" s="357"/>
      <c r="AO76" s="357"/>
      <c r="AP76" s="357"/>
      <c r="AQ76" s="357"/>
      <c r="AR76" s="348"/>
      <c r="AS76" s="348"/>
      <c r="AU76" s="357"/>
      <c r="AV76" s="357"/>
      <c r="AW76" s="357"/>
      <c r="AX76" s="357"/>
      <c r="AY76" s="357"/>
      <c r="AZ76" s="357"/>
      <c r="BA76" s="357"/>
      <c r="BB76" s="357"/>
      <c r="BC76" s="357"/>
      <c r="BD76" s="357"/>
      <c r="BE76" s="357"/>
      <c r="BF76" s="357"/>
      <c r="BG76" s="357"/>
      <c r="BH76" s="357"/>
      <c r="BI76" s="357"/>
      <c r="BJ76" s="357"/>
      <c r="BK76" s="357"/>
      <c r="BL76" s="357"/>
      <c r="BM76" s="357"/>
      <c r="BN76" s="348"/>
      <c r="BO76" s="348"/>
      <c r="BQ76" s="357"/>
      <c r="BR76" s="357"/>
      <c r="BS76" s="357"/>
      <c r="BT76" s="357"/>
      <c r="BU76" s="357"/>
      <c r="BV76" s="357"/>
      <c r="BW76" s="357"/>
      <c r="BX76" s="357"/>
      <c r="BY76" s="357"/>
      <c r="BZ76" s="357"/>
      <c r="CA76" s="357"/>
      <c r="CB76" s="357"/>
      <c r="CC76" s="357"/>
      <c r="CD76" s="357"/>
      <c r="CE76" s="357"/>
      <c r="CF76" s="357"/>
      <c r="CG76" s="357"/>
      <c r="CH76" s="357"/>
      <c r="CI76" s="357"/>
      <c r="CJ76" s="348"/>
      <c r="CK76" s="348"/>
      <c r="CM76" s="357"/>
      <c r="CN76" s="357"/>
      <c r="CO76" s="357"/>
      <c r="CP76" s="357"/>
      <c r="CQ76" s="357"/>
      <c r="CR76" s="357"/>
      <c r="CS76" s="357"/>
      <c r="CT76" s="357"/>
      <c r="CU76" s="357"/>
      <c r="CV76" s="357"/>
      <c r="CW76" s="357"/>
      <c r="CX76" s="357"/>
      <c r="CY76" s="357"/>
      <c r="CZ76" s="357"/>
      <c r="DA76" s="357"/>
      <c r="DB76" s="357"/>
      <c r="DC76" s="357"/>
      <c r="DD76" s="357"/>
      <c r="DE76" s="357"/>
      <c r="DF76" s="348"/>
      <c r="DG76" s="348"/>
      <c r="DI76" s="357"/>
      <c r="DJ76" s="357"/>
      <c r="DK76" s="357"/>
      <c r="DL76" s="357"/>
      <c r="DM76" s="357"/>
      <c r="DN76" s="357"/>
      <c r="DO76" s="357"/>
      <c r="DP76" s="357"/>
      <c r="DQ76" s="357"/>
      <c r="DR76" s="357"/>
      <c r="DS76" s="357"/>
      <c r="DT76" s="357"/>
      <c r="DU76" s="357"/>
      <c r="DV76" s="357"/>
      <c r="DW76" s="357"/>
      <c r="DX76" s="357"/>
      <c r="DY76" s="357"/>
      <c r="DZ76" s="357"/>
      <c r="EA76" s="357"/>
      <c r="EB76" s="348"/>
      <c r="EC76" s="348"/>
      <c r="EE76" s="357"/>
      <c r="EF76" s="357"/>
      <c r="EG76" s="357"/>
      <c r="EH76" s="357"/>
      <c r="EI76" s="357"/>
      <c r="EJ76" s="357"/>
      <c r="EK76" s="357"/>
      <c r="EL76" s="357"/>
      <c r="EM76" s="357"/>
      <c r="EN76" s="357"/>
      <c r="EO76" s="357"/>
      <c r="EP76" s="357"/>
      <c r="EQ76" s="357"/>
      <c r="ER76" s="357"/>
      <c r="ES76" s="357"/>
      <c r="ET76" s="357"/>
      <c r="EU76" s="357"/>
      <c r="EV76" s="357"/>
      <c r="EW76" s="357"/>
      <c r="EX76" s="348"/>
      <c r="EY76" s="348"/>
      <c r="FA76" s="357"/>
      <c r="FB76" s="357"/>
      <c r="FC76" s="357"/>
      <c r="FD76" s="357"/>
      <c r="FE76" s="357"/>
      <c r="FF76" s="357"/>
      <c r="FG76" s="357"/>
      <c r="FH76" s="357"/>
      <c r="FI76" s="357"/>
      <c r="FJ76" s="357"/>
      <c r="FK76" s="357"/>
      <c r="FL76" s="357"/>
      <c r="FM76" s="357"/>
      <c r="FN76" s="357"/>
      <c r="FO76" s="357"/>
      <c r="FP76" s="357"/>
      <c r="FQ76" s="357"/>
      <c r="FR76" s="357"/>
      <c r="FS76" s="357"/>
      <c r="FT76" s="348"/>
      <c r="FU76" s="348"/>
      <c r="FW76" s="357"/>
      <c r="FX76" s="357"/>
      <c r="FY76" s="357"/>
      <c r="FZ76" s="357"/>
      <c r="GA76" s="357"/>
      <c r="GB76" s="357"/>
      <c r="GC76" s="357"/>
      <c r="GD76" s="357"/>
      <c r="GE76" s="357"/>
      <c r="GF76" s="357"/>
      <c r="GG76" s="357"/>
      <c r="GH76" s="357"/>
      <c r="GI76" s="357"/>
      <c r="GJ76" s="357"/>
      <c r="GK76" s="357"/>
      <c r="GL76" s="357"/>
      <c r="GM76" s="357"/>
      <c r="GN76" s="357"/>
      <c r="GO76" s="357"/>
      <c r="GP76" s="348"/>
      <c r="GQ76" s="348"/>
      <c r="GS76" s="357"/>
      <c r="GT76" s="357"/>
      <c r="GU76" s="357"/>
      <c r="GV76" s="357"/>
      <c r="GW76" s="357"/>
      <c r="GX76" s="357"/>
      <c r="GY76" s="357"/>
      <c r="GZ76" s="357"/>
      <c r="HA76" s="357"/>
      <c r="HB76" s="357"/>
      <c r="HC76" s="357"/>
      <c r="HD76" s="357"/>
      <c r="HE76" s="357"/>
      <c r="HF76" s="357"/>
      <c r="HG76" s="357"/>
      <c r="HH76" s="357"/>
      <c r="HI76" s="357"/>
      <c r="HJ76" s="357"/>
      <c r="HK76" s="357"/>
      <c r="HL76" s="348"/>
      <c r="HM76" s="348"/>
      <c r="HO76" s="357"/>
      <c r="HP76" s="357"/>
      <c r="HQ76" s="357"/>
      <c r="HR76" s="357"/>
      <c r="HS76" s="357"/>
      <c r="HT76" s="357"/>
      <c r="HU76" s="357"/>
      <c r="HV76" s="357"/>
      <c r="HW76" s="357"/>
      <c r="HX76" s="357"/>
      <c r="HY76" s="357"/>
      <c r="HZ76" s="357"/>
      <c r="IA76" s="357"/>
      <c r="IB76" s="357"/>
      <c r="IC76" s="357"/>
      <c r="ID76" s="357"/>
      <c r="IE76" s="357"/>
      <c r="IF76" s="357"/>
      <c r="IG76" s="357"/>
      <c r="IH76" s="348"/>
      <c r="II76" s="348"/>
      <c r="IK76" s="357"/>
      <c r="IL76" s="357"/>
      <c r="IM76" s="357"/>
      <c r="IN76" s="357"/>
      <c r="IO76" s="357"/>
      <c r="IP76" s="357"/>
      <c r="IQ76" s="357"/>
      <c r="IR76" s="357"/>
      <c r="IS76" s="357"/>
      <c r="IT76" s="357"/>
      <c r="IU76" s="357"/>
      <c r="IV76" s="357"/>
    </row>
    <row r="77" customFormat="false" ht="12.75" hidden="false" customHeight="false" outlineLevel="0" collapsed="false">
      <c r="A77" s="348"/>
      <c r="B77" s="324"/>
      <c r="C77" s="357"/>
      <c r="D77" s="356"/>
      <c r="E77" s="356"/>
      <c r="F77" s="356"/>
      <c r="G77" s="356"/>
      <c r="H77" s="356"/>
      <c r="I77" s="356"/>
      <c r="J77" s="356"/>
      <c r="K77" s="356"/>
      <c r="L77" s="356"/>
      <c r="M77" s="356"/>
      <c r="N77" s="356"/>
      <c r="O77" s="356"/>
      <c r="P77" s="356"/>
      <c r="Q77" s="356"/>
      <c r="R77" s="357"/>
      <c r="S77" s="357"/>
      <c r="T77" s="357"/>
      <c r="U77" s="357"/>
      <c r="V77" s="348"/>
      <c r="W77" s="348"/>
      <c r="Y77" s="357"/>
      <c r="Z77" s="357"/>
      <c r="AA77" s="357"/>
      <c r="AB77" s="357"/>
      <c r="AC77" s="357"/>
      <c r="AD77" s="357"/>
      <c r="AE77" s="357"/>
      <c r="AF77" s="357"/>
      <c r="AG77" s="357"/>
      <c r="AH77" s="357"/>
      <c r="AI77" s="357"/>
      <c r="AJ77" s="357"/>
      <c r="AK77" s="357"/>
      <c r="AL77" s="357"/>
      <c r="AM77" s="357"/>
      <c r="AN77" s="357"/>
      <c r="AO77" s="357"/>
      <c r="AP77" s="357"/>
      <c r="AQ77" s="357"/>
      <c r="AR77" s="348"/>
      <c r="AS77" s="348"/>
      <c r="AU77" s="357"/>
      <c r="AV77" s="357"/>
      <c r="AW77" s="357"/>
      <c r="AX77" s="357"/>
      <c r="AY77" s="357"/>
      <c r="AZ77" s="357"/>
      <c r="BA77" s="357"/>
      <c r="BB77" s="357"/>
      <c r="BC77" s="357"/>
      <c r="BD77" s="357"/>
      <c r="BE77" s="357"/>
      <c r="BF77" s="357"/>
      <c r="BG77" s="357"/>
      <c r="BH77" s="357"/>
      <c r="BI77" s="357"/>
      <c r="BJ77" s="357"/>
      <c r="BK77" s="357"/>
      <c r="BL77" s="357"/>
      <c r="BM77" s="357"/>
      <c r="BN77" s="348"/>
      <c r="BO77" s="348"/>
      <c r="BQ77" s="357"/>
      <c r="BR77" s="357"/>
      <c r="BS77" s="357"/>
      <c r="BT77" s="357"/>
      <c r="BU77" s="357"/>
      <c r="BV77" s="357"/>
      <c r="BW77" s="357"/>
      <c r="BX77" s="357"/>
      <c r="BY77" s="357"/>
      <c r="BZ77" s="357"/>
      <c r="CA77" s="357"/>
      <c r="CB77" s="357"/>
      <c r="CC77" s="357"/>
      <c r="CD77" s="357"/>
      <c r="CE77" s="357"/>
      <c r="CF77" s="357"/>
      <c r="CG77" s="357"/>
      <c r="CH77" s="357"/>
      <c r="CI77" s="357"/>
      <c r="CJ77" s="348"/>
      <c r="CK77" s="348"/>
      <c r="CM77" s="357"/>
      <c r="CN77" s="357"/>
      <c r="CO77" s="357"/>
      <c r="CP77" s="357"/>
      <c r="CQ77" s="357"/>
      <c r="CR77" s="357"/>
      <c r="CS77" s="357"/>
      <c r="CT77" s="357"/>
      <c r="CU77" s="357"/>
      <c r="CV77" s="357"/>
      <c r="CW77" s="357"/>
      <c r="CX77" s="357"/>
      <c r="CY77" s="357"/>
      <c r="CZ77" s="357"/>
      <c r="DA77" s="357"/>
      <c r="DB77" s="357"/>
      <c r="DC77" s="357"/>
      <c r="DD77" s="357"/>
      <c r="DE77" s="357"/>
      <c r="DF77" s="348"/>
      <c r="DG77" s="348"/>
      <c r="DI77" s="357"/>
      <c r="DJ77" s="357"/>
      <c r="DK77" s="357"/>
      <c r="DL77" s="357"/>
      <c r="DM77" s="357"/>
      <c r="DN77" s="357"/>
      <c r="DO77" s="357"/>
      <c r="DP77" s="357"/>
      <c r="DQ77" s="357"/>
      <c r="DR77" s="357"/>
      <c r="DS77" s="357"/>
      <c r="DT77" s="357"/>
      <c r="DU77" s="357"/>
      <c r="DV77" s="357"/>
      <c r="DW77" s="357"/>
      <c r="DX77" s="357"/>
      <c r="DY77" s="357"/>
      <c r="DZ77" s="357"/>
      <c r="EA77" s="357"/>
      <c r="EB77" s="348"/>
      <c r="EC77" s="348"/>
      <c r="EE77" s="357"/>
      <c r="EF77" s="357"/>
      <c r="EG77" s="357"/>
      <c r="EH77" s="357"/>
      <c r="EI77" s="357"/>
      <c r="EJ77" s="357"/>
      <c r="EK77" s="357"/>
      <c r="EL77" s="357"/>
      <c r="EM77" s="357"/>
      <c r="EN77" s="357"/>
      <c r="EO77" s="357"/>
      <c r="EP77" s="357"/>
      <c r="EQ77" s="357"/>
      <c r="ER77" s="357"/>
      <c r="ES77" s="357"/>
      <c r="ET77" s="357"/>
      <c r="EU77" s="357"/>
      <c r="EV77" s="357"/>
      <c r="EW77" s="357"/>
      <c r="EX77" s="348"/>
      <c r="EY77" s="348"/>
      <c r="FA77" s="357"/>
      <c r="FB77" s="357"/>
      <c r="FC77" s="357"/>
      <c r="FD77" s="357"/>
      <c r="FE77" s="357"/>
      <c r="FF77" s="357"/>
      <c r="FG77" s="357"/>
      <c r="FH77" s="357"/>
      <c r="FI77" s="357"/>
      <c r="FJ77" s="357"/>
      <c r="FK77" s="357"/>
      <c r="FL77" s="357"/>
      <c r="FM77" s="357"/>
      <c r="FN77" s="357"/>
      <c r="FO77" s="357"/>
      <c r="FP77" s="357"/>
      <c r="FQ77" s="357"/>
      <c r="FR77" s="357"/>
      <c r="FS77" s="357"/>
      <c r="FT77" s="348"/>
      <c r="FU77" s="348"/>
      <c r="FW77" s="357"/>
      <c r="FX77" s="357"/>
      <c r="FY77" s="357"/>
      <c r="FZ77" s="357"/>
      <c r="GA77" s="357"/>
      <c r="GB77" s="357"/>
      <c r="GC77" s="357"/>
      <c r="GD77" s="357"/>
      <c r="GE77" s="357"/>
      <c r="GF77" s="357"/>
      <c r="GG77" s="357"/>
      <c r="GH77" s="357"/>
      <c r="GI77" s="357"/>
      <c r="GJ77" s="357"/>
      <c r="GK77" s="357"/>
      <c r="GL77" s="357"/>
      <c r="GM77" s="357"/>
      <c r="GN77" s="357"/>
      <c r="GO77" s="357"/>
      <c r="GP77" s="348"/>
      <c r="GQ77" s="348"/>
      <c r="GS77" s="357"/>
      <c r="GT77" s="357"/>
      <c r="GU77" s="357"/>
      <c r="GV77" s="357"/>
      <c r="GW77" s="357"/>
      <c r="GX77" s="357"/>
      <c r="GY77" s="357"/>
      <c r="GZ77" s="357"/>
      <c r="HA77" s="357"/>
      <c r="HB77" s="357"/>
      <c r="HC77" s="357"/>
      <c r="HD77" s="357"/>
      <c r="HE77" s="357"/>
      <c r="HF77" s="357"/>
      <c r="HG77" s="357"/>
      <c r="HH77" s="357"/>
      <c r="HI77" s="357"/>
      <c r="HJ77" s="357"/>
      <c r="HK77" s="357"/>
      <c r="HL77" s="348"/>
      <c r="HM77" s="348"/>
      <c r="HO77" s="357"/>
      <c r="HP77" s="357"/>
      <c r="HQ77" s="357"/>
      <c r="HR77" s="357"/>
      <c r="HS77" s="357"/>
      <c r="HT77" s="357"/>
      <c r="HU77" s="357"/>
      <c r="HV77" s="357"/>
      <c r="HW77" s="357"/>
      <c r="HX77" s="357"/>
      <c r="HY77" s="357"/>
      <c r="HZ77" s="357"/>
      <c r="IA77" s="357"/>
      <c r="IB77" s="357"/>
      <c r="IC77" s="357"/>
      <c r="ID77" s="357"/>
      <c r="IE77" s="357"/>
      <c r="IF77" s="357"/>
      <c r="IG77" s="357"/>
      <c r="IH77" s="348"/>
      <c r="II77" s="348"/>
      <c r="IK77" s="357"/>
      <c r="IL77" s="357"/>
      <c r="IM77" s="357"/>
      <c r="IN77" s="357"/>
      <c r="IO77" s="357"/>
      <c r="IP77" s="357"/>
      <c r="IQ77" s="357"/>
      <c r="IR77" s="357"/>
      <c r="IS77" s="357"/>
      <c r="IT77" s="357"/>
      <c r="IU77" s="357"/>
      <c r="IV77" s="357"/>
    </row>
    <row r="78" customFormat="false" ht="12.75" hidden="false" customHeight="false" outlineLevel="0" collapsed="false">
      <c r="A78" s="348"/>
      <c r="B78" s="324"/>
      <c r="C78" s="357"/>
      <c r="D78" s="356"/>
      <c r="E78" s="356"/>
      <c r="F78" s="356"/>
      <c r="G78" s="356"/>
      <c r="H78" s="356"/>
      <c r="I78" s="356"/>
      <c r="J78" s="356"/>
      <c r="K78" s="356"/>
      <c r="L78" s="356"/>
      <c r="M78" s="356"/>
      <c r="N78" s="356"/>
      <c r="O78" s="356"/>
      <c r="P78" s="356"/>
      <c r="Q78" s="356"/>
      <c r="R78" s="357"/>
      <c r="S78" s="357"/>
      <c r="T78" s="357"/>
      <c r="U78" s="357"/>
      <c r="V78" s="348"/>
      <c r="W78" s="348"/>
      <c r="Y78" s="357"/>
      <c r="Z78" s="357"/>
      <c r="AA78" s="357"/>
      <c r="AB78" s="357"/>
      <c r="AC78" s="357"/>
      <c r="AD78" s="357"/>
      <c r="AE78" s="357"/>
      <c r="AF78" s="357"/>
      <c r="AG78" s="357"/>
      <c r="AH78" s="357"/>
      <c r="AI78" s="357"/>
      <c r="AJ78" s="357"/>
      <c r="AK78" s="357"/>
      <c r="AL78" s="357"/>
      <c r="AM78" s="357"/>
      <c r="AN78" s="357"/>
      <c r="AO78" s="357"/>
      <c r="AP78" s="357"/>
      <c r="AQ78" s="357"/>
      <c r="AR78" s="348"/>
      <c r="AS78" s="348"/>
      <c r="AU78" s="357"/>
      <c r="AV78" s="357"/>
      <c r="AW78" s="357"/>
      <c r="AX78" s="357"/>
      <c r="AY78" s="357"/>
      <c r="AZ78" s="357"/>
      <c r="BA78" s="357"/>
      <c r="BB78" s="357"/>
      <c r="BC78" s="357"/>
      <c r="BD78" s="357"/>
      <c r="BE78" s="357"/>
      <c r="BF78" s="357"/>
      <c r="BG78" s="357"/>
      <c r="BH78" s="357"/>
      <c r="BI78" s="357"/>
      <c r="BJ78" s="357"/>
      <c r="BK78" s="357"/>
      <c r="BL78" s="357"/>
      <c r="BM78" s="357"/>
      <c r="BN78" s="348"/>
      <c r="BO78" s="348"/>
      <c r="BQ78" s="357"/>
      <c r="BR78" s="357"/>
      <c r="BS78" s="357"/>
      <c r="BT78" s="357"/>
      <c r="BU78" s="357"/>
      <c r="BV78" s="357"/>
      <c r="BW78" s="357"/>
      <c r="BX78" s="357"/>
      <c r="BY78" s="357"/>
      <c r="BZ78" s="357"/>
      <c r="CA78" s="357"/>
      <c r="CB78" s="357"/>
      <c r="CC78" s="357"/>
      <c r="CD78" s="357"/>
      <c r="CE78" s="357"/>
      <c r="CF78" s="357"/>
      <c r="CG78" s="357"/>
      <c r="CH78" s="357"/>
      <c r="CI78" s="357"/>
      <c r="CJ78" s="348"/>
      <c r="CK78" s="348"/>
      <c r="CM78" s="357"/>
      <c r="CN78" s="357"/>
      <c r="CO78" s="357"/>
      <c r="CP78" s="357"/>
      <c r="CQ78" s="357"/>
      <c r="CR78" s="357"/>
      <c r="CS78" s="357"/>
      <c r="CT78" s="357"/>
      <c r="CU78" s="357"/>
      <c r="CV78" s="357"/>
      <c r="CW78" s="357"/>
      <c r="CX78" s="357"/>
      <c r="CY78" s="357"/>
      <c r="CZ78" s="357"/>
      <c r="DA78" s="357"/>
      <c r="DB78" s="357"/>
      <c r="DC78" s="357"/>
      <c r="DD78" s="357"/>
      <c r="DE78" s="357"/>
      <c r="DF78" s="348"/>
      <c r="DG78" s="348"/>
      <c r="DI78" s="357"/>
      <c r="DJ78" s="357"/>
      <c r="DK78" s="357"/>
      <c r="DL78" s="357"/>
      <c r="DM78" s="357"/>
      <c r="DN78" s="357"/>
      <c r="DO78" s="357"/>
      <c r="DP78" s="357"/>
      <c r="DQ78" s="357"/>
      <c r="DR78" s="357"/>
      <c r="DS78" s="357"/>
      <c r="DT78" s="357"/>
      <c r="DU78" s="357"/>
      <c r="DV78" s="357"/>
      <c r="DW78" s="357"/>
      <c r="DX78" s="357"/>
      <c r="DY78" s="357"/>
      <c r="DZ78" s="357"/>
      <c r="EA78" s="357"/>
      <c r="EB78" s="348"/>
      <c r="EC78" s="348"/>
      <c r="EE78" s="357"/>
      <c r="EF78" s="357"/>
      <c r="EG78" s="357"/>
      <c r="EH78" s="357"/>
      <c r="EI78" s="357"/>
      <c r="EJ78" s="357"/>
      <c r="EK78" s="357"/>
      <c r="EL78" s="357"/>
      <c r="EM78" s="357"/>
      <c r="EN78" s="357"/>
      <c r="EO78" s="357"/>
      <c r="EP78" s="357"/>
      <c r="EQ78" s="357"/>
      <c r="ER78" s="357"/>
      <c r="ES78" s="357"/>
      <c r="ET78" s="357"/>
      <c r="EU78" s="357"/>
      <c r="EV78" s="357"/>
      <c r="EW78" s="357"/>
      <c r="EX78" s="348"/>
      <c r="EY78" s="348"/>
      <c r="FA78" s="357"/>
      <c r="FB78" s="357"/>
      <c r="FC78" s="357"/>
      <c r="FD78" s="357"/>
      <c r="FE78" s="357"/>
      <c r="FF78" s="357"/>
      <c r="FG78" s="357"/>
      <c r="FH78" s="357"/>
      <c r="FI78" s="357"/>
      <c r="FJ78" s="357"/>
      <c r="FK78" s="357"/>
      <c r="FL78" s="357"/>
      <c r="FM78" s="357"/>
      <c r="FN78" s="357"/>
      <c r="FO78" s="357"/>
      <c r="FP78" s="357"/>
      <c r="FQ78" s="357"/>
      <c r="FR78" s="357"/>
      <c r="FS78" s="357"/>
      <c r="FT78" s="348"/>
      <c r="FU78" s="348"/>
      <c r="FW78" s="357"/>
      <c r="FX78" s="357"/>
      <c r="FY78" s="357"/>
      <c r="FZ78" s="357"/>
      <c r="GA78" s="357"/>
      <c r="GB78" s="357"/>
      <c r="GC78" s="357"/>
      <c r="GD78" s="357"/>
      <c r="GE78" s="357"/>
      <c r="GF78" s="357"/>
      <c r="GG78" s="357"/>
      <c r="GH78" s="357"/>
      <c r="GI78" s="357"/>
      <c r="GJ78" s="357"/>
      <c r="GK78" s="357"/>
      <c r="GL78" s="357"/>
      <c r="GM78" s="357"/>
      <c r="GN78" s="357"/>
      <c r="GO78" s="357"/>
      <c r="GP78" s="348"/>
      <c r="GQ78" s="348"/>
      <c r="GS78" s="357"/>
      <c r="GT78" s="357"/>
      <c r="GU78" s="357"/>
      <c r="GV78" s="357"/>
      <c r="GW78" s="357"/>
      <c r="GX78" s="357"/>
      <c r="GY78" s="357"/>
      <c r="GZ78" s="357"/>
      <c r="HA78" s="357"/>
      <c r="HB78" s="357"/>
      <c r="HC78" s="357"/>
      <c r="HD78" s="357"/>
      <c r="HE78" s="357"/>
      <c r="HF78" s="357"/>
      <c r="HG78" s="357"/>
      <c r="HH78" s="357"/>
      <c r="HI78" s="357"/>
      <c r="HJ78" s="357"/>
      <c r="HK78" s="357"/>
      <c r="HL78" s="348"/>
      <c r="HM78" s="348"/>
      <c r="HO78" s="357"/>
      <c r="HP78" s="357"/>
      <c r="HQ78" s="357"/>
      <c r="HR78" s="357"/>
      <c r="HS78" s="357"/>
      <c r="HT78" s="357"/>
      <c r="HU78" s="357"/>
      <c r="HV78" s="357"/>
      <c r="HW78" s="357"/>
      <c r="HX78" s="357"/>
      <c r="HY78" s="357"/>
      <c r="HZ78" s="357"/>
      <c r="IA78" s="357"/>
      <c r="IB78" s="357"/>
      <c r="IC78" s="357"/>
      <c r="ID78" s="357"/>
      <c r="IE78" s="357"/>
      <c r="IF78" s="357"/>
      <c r="IG78" s="357"/>
      <c r="IH78" s="348"/>
      <c r="II78" s="348"/>
      <c r="IK78" s="357"/>
      <c r="IL78" s="357"/>
      <c r="IM78" s="357"/>
      <c r="IN78" s="357"/>
      <c r="IO78" s="357"/>
      <c r="IP78" s="357"/>
      <c r="IQ78" s="357"/>
      <c r="IR78" s="357"/>
      <c r="IS78" s="357"/>
      <c r="IT78" s="357"/>
      <c r="IU78" s="357"/>
      <c r="IV78" s="357"/>
    </row>
    <row r="79" customFormat="false" ht="12.75" hidden="false" customHeight="false" outlineLevel="0" collapsed="false">
      <c r="A79" s="348"/>
      <c r="B79" s="324"/>
      <c r="C79" s="357"/>
      <c r="D79" s="356"/>
      <c r="E79" s="356"/>
      <c r="F79" s="356"/>
      <c r="G79" s="356"/>
      <c r="H79" s="356"/>
      <c r="I79" s="356"/>
      <c r="J79" s="356"/>
      <c r="K79" s="356"/>
      <c r="L79" s="356"/>
      <c r="M79" s="356"/>
      <c r="N79" s="356"/>
      <c r="O79" s="356"/>
      <c r="P79" s="356"/>
      <c r="Q79" s="356"/>
      <c r="R79" s="357"/>
      <c r="S79" s="357"/>
      <c r="T79" s="357"/>
      <c r="U79" s="357"/>
      <c r="V79" s="348"/>
      <c r="W79" s="348"/>
      <c r="Y79" s="357"/>
      <c r="Z79" s="357"/>
      <c r="AA79" s="357"/>
      <c r="AB79" s="357"/>
      <c r="AC79" s="357"/>
      <c r="AD79" s="357"/>
      <c r="AE79" s="357"/>
      <c r="AF79" s="357"/>
      <c r="AG79" s="357"/>
      <c r="AH79" s="357"/>
      <c r="AI79" s="357"/>
      <c r="AJ79" s="357"/>
      <c r="AK79" s="357"/>
      <c r="AL79" s="357"/>
      <c r="AM79" s="357"/>
      <c r="AN79" s="357"/>
      <c r="AO79" s="357"/>
      <c r="AP79" s="357"/>
      <c r="AQ79" s="357"/>
      <c r="AR79" s="348"/>
      <c r="AS79" s="348"/>
      <c r="AU79" s="357"/>
      <c r="AV79" s="357"/>
      <c r="AW79" s="357"/>
      <c r="AX79" s="357"/>
      <c r="AY79" s="357"/>
      <c r="AZ79" s="357"/>
      <c r="BA79" s="357"/>
      <c r="BB79" s="357"/>
      <c r="BC79" s="357"/>
      <c r="BD79" s="357"/>
      <c r="BE79" s="357"/>
      <c r="BF79" s="357"/>
      <c r="BG79" s="357"/>
      <c r="BH79" s="357"/>
      <c r="BI79" s="357"/>
      <c r="BJ79" s="357"/>
      <c r="BK79" s="357"/>
      <c r="BL79" s="357"/>
      <c r="BM79" s="357"/>
      <c r="BN79" s="348"/>
      <c r="BO79" s="348"/>
      <c r="BQ79" s="357"/>
      <c r="BR79" s="357"/>
      <c r="BS79" s="357"/>
      <c r="BT79" s="357"/>
      <c r="BU79" s="357"/>
      <c r="BV79" s="357"/>
      <c r="BW79" s="357"/>
      <c r="BX79" s="357"/>
      <c r="BY79" s="357"/>
      <c r="BZ79" s="357"/>
      <c r="CA79" s="357"/>
      <c r="CB79" s="357"/>
      <c r="CC79" s="357"/>
      <c r="CD79" s="357"/>
      <c r="CE79" s="357"/>
      <c r="CF79" s="357"/>
      <c r="CG79" s="357"/>
      <c r="CH79" s="357"/>
      <c r="CI79" s="357"/>
      <c r="CJ79" s="348"/>
      <c r="CK79" s="348"/>
      <c r="CM79" s="357"/>
      <c r="CN79" s="357"/>
      <c r="CO79" s="357"/>
      <c r="CP79" s="357"/>
      <c r="CQ79" s="357"/>
      <c r="CR79" s="357"/>
      <c r="CS79" s="357"/>
      <c r="CT79" s="357"/>
      <c r="CU79" s="357"/>
      <c r="CV79" s="357"/>
      <c r="CW79" s="357"/>
      <c r="CX79" s="357"/>
      <c r="CY79" s="357"/>
      <c r="CZ79" s="357"/>
      <c r="DA79" s="357"/>
      <c r="DB79" s="357"/>
      <c r="DC79" s="357"/>
      <c r="DD79" s="357"/>
      <c r="DE79" s="357"/>
      <c r="DF79" s="348"/>
      <c r="DG79" s="348"/>
      <c r="DI79" s="357"/>
      <c r="DJ79" s="357"/>
      <c r="DK79" s="357"/>
      <c r="DL79" s="357"/>
      <c r="DM79" s="357"/>
      <c r="DN79" s="357"/>
      <c r="DO79" s="357"/>
      <c r="DP79" s="357"/>
      <c r="DQ79" s="357"/>
      <c r="DR79" s="357"/>
      <c r="DS79" s="357"/>
      <c r="DT79" s="357"/>
      <c r="DU79" s="357"/>
      <c r="DV79" s="357"/>
      <c r="DW79" s="357"/>
      <c r="DX79" s="357"/>
      <c r="DY79" s="357"/>
      <c r="DZ79" s="357"/>
      <c r="EA79" s="357"/>
      <c r="EB79" s="348"/>
      <c r="EC79" s="348"/>
      <c r="EE79" s="357"/>
      <c r="EF79" s="357"/>
      <c r="EG79" s="357"/>
      <c r="EH79" s="357"/>
      <c r="EI79" s="357"/>
      <c r="EJ79" s="357"/>
      <c r="EK79" s="357"/>
      <c r="EL79" s="357"/>
      <c r="EM79" s="357"/>
      <c r="EN79" s="357"/>
      <c r="EO79" s="357"/>
      <c r="EP79" s="357"/>
      <c r="EQ79" s="357"/>
      <c r="ER79" s="357"/>
      <c r="ES79" s="357"/>
      <c r="ET79" s="357"/>
      <c r="EU79" s="357"/>
      <c r="EV79" s="357"/>
      <c r="EW79" s="357"/>
      <c r="EX79" s="348"/>
      <c r="EY79" s="348"/>
      <c r="FA79" s="357"/>
      <c r="FB79" s="357"/>
      <c r="FC79" s="357"/>
      <c r="FD79" s="357"/>
      <c r="FE79" s="357"/>
      <c r="FF79" s="357"/>
      <c r="FG79" s="357"/>
      <c r="FH79" s="357"/>
      <c r="FI79" s="357"/>
      <c r="FJ79" s="357"/>
      <c r="FK79" s="357"/>
      <c r="FL79" s="357"/>
      <c r="FM79" s="357"/>
      <c r="FN79" s="357"/>
      <c r="FO79" s="357"/>
      <c r="FP79" s="357"/>
      <c r="FQ79" s="357"/>
      <c r="FR79" s="357"/>
      <c r="FS79" s="357"/>
      <c r="FT79" s="348"/>
      <c r="FU79" s="348"/>
      <c r="FW79" s="357"/>
      <c r="FX79" s="357"/>
      <c r="FY79" s="357"/>
      <c r="FZ79" s="357"/>
      <c r="GA79" s="357"/>
      <c r="GB79" s="357"/>
      <c r="GC79" s="357"/>
      <c r="GD79" s="357"/>
      <c r="GE79" s="357"/>
      <c r="GF79" s="357"/>
      <c r="GG79" s="357"/>
      <c r="GH79" s="357"/>
      <c r="GI79" s="357"/>
      <c r="GJ79" s="357"/>
      <c r="GK79" s="357"/>
      <c r="GL79" s="357"/>
      <c r="GM79" s="357"/>
      <c r="GN79" s="357"/>
      <c r="GO79" s="357"/>
      <c r="GP79" s="348"/>
      <c r="GQ79" s="348"/>
      <c r="GS79" s="357"/>
      <c r="GT79" s="357"/>
      <c r="GU79" s="357"/>
      <c r="GV79" s="357"/>
      <c r="GW79" s="357"/>
      <c r="GX79" s="357"/>
      <c r="GY79" s="357"/>
      <c r="GZ79" s="357"/>
      <c r="HA79" s="357"/>
      <c r="HB79" s="357"/>
      <c r="HC79" s="357"/>
      <c r="HD79" s="357"/>
      <c r="HE79" s="357"/>
      <c r="HF79" s="357"/>
      <c r="HG79" s="357"/>
      <c r="HH79" s="357"/>
      <c r="HI79" s="357"/>
      <c r="HJ79" s="357"/>
      <c r="HK79" s="357"/>
      <c r="HL79" s="348"/>
      <c r="HM79" s="348"/>
      <c r="HO79" s="357"/>
      <c r="HP79" s="357"/>
      <c r="HQ79" s="357"/>
      <c r="HR79" s="357"/>
      <c r="HS79" s="357"/>
      <c r="HT79" s="357"/>
      <c r="HU79" s="357"/>
      <c r="HV79" s="357"/>
      <c r="HW79" s="357"/>
      <c r="HX79" s="357"/>
      <c r="HY79" s="357"/>
      <c r="HZ79" s="357"/>
      <c r="IA79" s="357"/>
      <c r="IB79" s="357"/>
      <c r="IC79" s="357"/>
      <c r="ID79" s="357"/>
      <c r="IE79" s="357"/>
      <c r="IF79" s="357"/>
      <c r="IG79" s="357"/>
      <c r="IH79" s="348"/>
      <c r="II79" s="348"/>
      <c r="IK79" s="357"/>
      <c r="IL79" s="357"/>
      <c r="IM79" s="357"/>
      <c r="IN79" s="357"/>
      <c r="IO79" s="357"/>
      <c r="IP79" s="357"/>
      <c r="IQ79" s="357"/>
      <c r="IR79" s="357"/>
      <c r="IS79" s="357"/>
      <c r="IT79" s="357"/>
      <c r="IU79" s="357"/>
      <c r="IV79" s="357"/>
    </row>
    <row r="80" customFormat="false" ht="12.75" hidden="false" customHeight="false" outlineLevel="0" collapsed="false">
      <c r="A80" s="348"/>
      <c r="B80" s="324"/>
      <c r="C80" s="357"/>
      <c r="D80" s="356"/>
      <c r="E80" s="356"/>
      <c r="F80" s="356"/>
      <c r="G80" s="356"/>
      <c r="H80" s="356"/>
      <c r="I80" s="356"/>
      <c r="J80" s="356"/>
      <c r="K80" s="356"/>
      <c r="L80" s="356"/>
      <c r="M80" s="356"/>
      <c r="N80" s="356"/>
      <c r="O80" s="356"/>
      <c r="P80" s="356"/>
      <c r="Q80" s="356"/>
      <c r="R80" s="357"/>
      <c r="S80" s="357"/>
      <c r="T80" s="357"/>
      <c r="U80" s="357"/>
      <c r="V80" s="348"/>
      <c r="W80" s="348"/>
      <c r="Y80" s="357"/>
      <c r="Z80" s="357"/>
      <c r="AA80" s="357"/>
      <c r="AB80" s="357"/>
      <c r="AC80" s="357"/>
      <c r="AD80" s="357"/>
      <c r="AE80" s="357"/>
      <c r="AF80" s="357"/>
      <c r="AG80" s="357"/>
      <c r="AH80" s="357"/>
      <c r="AI80" s="357"/>
      <c r="AJ80" s="357"/>
      <c r="AK80" s="357"/>
      <c r="AL80" s="357"/>
      <c r="AM80" s="357"/>
      <c r="AN80" s="357"/>
      <c r="AO80" s="357"/>
      <c r="AP80" s="357"/>
      <c r="AQ80" s="357"/>
      <c r="AR80" s="348"/>
      <c r="AS80" s="348"/>
      <c r="AU80" s="357"/>
      <c r="AV80" s="357"/>
      <c r="AW80" s="357"/>
      <c r="AX80" s="357"/>
      <c r="AY80" s="357"/>
      <c r="AZ80" s="357"/>
      <c r="BA80" s="357"/>
      <c r="BB80" s="357"/>
      <c r="BC80" s="357"/>
      <c r="BD80" s="357"/>
      <c r="BE80" s="357"/>
      <c r="BF80" s="357"/>
      <c r="BG80" s="357"/>
      <c r="BH80" s="357"/>
      <c r="BI80" s="357"/>
      <c r="BJ80" s="357"/>
      <c r="BK80" s="357"/>
      <c r="BL80" s="357"/>
      <c r="BM80" s="357"/>
      <c r="BN80" s="348"/>
      <c r="BO80" s="348"/>
      <c r="BQ80" s="357"/>
      <c r="BR80" s="357"/>
      <c r="BS80" s="357"/>
      <c r="BT80" s="357"/>
      <c r="BU80" s="357"/>
      <c r="BV80" s="357"/>
      <c r="BW80" s="357"/>
      <c r="BX80" s="357"/>
      <c r="BY80" s="357"/>
      <c r="BZ80" s="357"/>
      <c r="CA80" s="357"/>
      <c r="CB80" s="357"/>
      <c r="CC80" s="357"/>
      <c r="CD80" s="357"/>
      <c r="CE80" s="357"/>
      <c r="CF80" s="357"/>
      <c r="CG80" s="357"/>
      <c r="CH80" s="357"/>
      <c r="CI80" s="357"/>
      <c r="CJ80" s="348"/>
      <c r="CK80" s="348"/>
      <c r="CM80" s="357"/>
      <c r="CN80" s="357"/>
      <c r="CO80" s="357"/>
      <c r="CP80" s="357"/>
      <c r="CQ80" s="357"/>
      <c r="CR80" s="357"/>
      <c r="CS80" s="357"/>
      <c r="CT80" s="357"/>
      <c r="CU80" s="357"/>
      <c r="CV80" s="357"/>
      <c r="CW80" s="357"/>
      <c r="CX80" s="357"/>
      <c r="CY80" s="357"/>
      <c r="CZ80" s="357"/>
      <c r="DA80" s="357"/>
      <c r="DB80" s="357"/>
      <c r="DC80" s="357"/>
      <c r="DD80" s="357"/>
      <c r="DE80" s="357"/>
      <c r="DF80" s="348"/>
      <c r="DG80" s="348"/>
      <c r="DI80" s="357"/>
      <c r="DJ80" s="357"/>
      <c r="DK80" s="357"/>
      <c r="DL80" s="357"/>
      <c r="DM80" s="357"/>
      <c r="DN80" s="357"/>
      <c r="DO80" s="357"/>
      <c r="DP80" s="357"/>
      <c r="DQ80" s="357"/>
      <c r="DR80" s="357"/>
      <c r="DS80" s="357"/>
      <c r="DT80" s="357"/>
      <c r="DU80" s="357"/>
      <c r="DV80" s="357"/>
      <c r="DW80" s="357"/>
      <c r="DX80" s="357"/>
      <c r="DY80" s="357"/>
      <c r="DZ80" s="357"/>
      <c r="EA80" s="357"/>
      <c r="EB80" s="348"/>
      <c r="EC80" s="348"/>
      <c r="EE80" s="357"/>
      <c r="EF80" s="357"/>
      <c r="EG80" s="357"/>
      <c r="EH80" s="357"/>
      <c r="EI80" s="357"/>
      <c r="EJ80" s="357"/>
      <c r="EK80" s="357"/>
      <c r="EL80" s="357"/>
      <c r="EM80" s="357"/>
      <c r="EN80" s="357"/>
      <c r="EO80" s="357"/>
      <c r="EP80" s="357"/>
      <c r="EQ80" s="357"/>
      <c r="ER80" s="357"/>
      <c r="ES80" s="357"/>
      <c r="ET80" s="357"/>
      <c r="EU80" s="357"/>
      <c r="EV80" s="357"/>
      <c r="EW80" s="357"/>
      <c r="EX80" s="348"/>
      <c r="EY80" s="348"/>
      <c r="FA80" s="357"/>
      <c r="FB80" s="357"/>
      <c r="FC80" s="357"/>
      <c r="FD80" s="357"/>
      <c r="FE80" s="357"/>
      <c r="FF80" s="357"/>
      <c r="FG80" s="357"/>
      <c r="FH80" s="357"/>
      <c r="FI80" s="357"/>
      <c r="FJ80" s="357"/>
      <c r="FK80" s="357"/>
      <c r="FL80" s="357"/>
      <c r="FM80" s="357"/>
      <c r="FN80" s="357"/>
      <c r="FO80" s="357"/>
      <c r="FP80" s="357"/>
      <c r="FQ80" s="357"/>
      <c r="FR80" s="357"/>
      <c r="FS80" s="357"/>
      <c r="FT80" s="348"/>
      <c r="FU80" s="348"/>
      <c r="FW80" s="357"/>
      <c r="FX80" s="357"/>
      <c r="FY80" s="357"/>
      <c r="FZ80" s="357"/>
      <c r="GA80" s="357"/>
      <c r="GB80" s="357"/>
      <c r="GC80" s="357"/>
      <c r="GD80" s="357"/>
      <c r="GE80" s="357"/>
      <c r="GF80" s="357"/>
      <c r="GG80" s="357"/>
      <c r="GH80" s="357"/>
      <c r="GI80" s="357"/>
      <c r="GJ80" s="357"/>
      <c r="GK80" s="357"/>
      <c r="GL80" s="357"/>
      <c r="GM80" s="357"/>
      <c r="GN80" s="357"/>
      <c r="GO80" s="357"/>
      <c r="GP80" s="348"/>
      <c r="GQ80" s="348"/>
      <c r="GS80" s="357"/>
      <c r="GT80" s="357"/>
      <c r="GU80" s="357"/>
      <c r="GV80" s="357"/>
      <c r="GW80" s="357"/>
      <c r="GX80" s="357"/>
      <c r="GY80" s="357"/>
      <c r="GZ80" s="357"/>
      <c r="HA80" s="357"/>
      <c r="HB80" s="357"/>
      <c r="HC80" s="357"/>
      <c r="HD80" s="357"/>
      <c r="HE80" s="357"/>
      <c r="HF80" s="357"/>
      <c r="HG80" s="357"/>
      <c r="HH80" s="357"/>
      <c r="HI80" s="357"/>
      <c r="HJ80" s="357"/>
      <c r="HK80" s="357"/>
      <c r="HL80" s="348"/>
      <c r="HM80" s="348"/>
      <c r="HO80" s="357"/>
      <c r="HP80" s="357"/>
      <c r="HQ80" s="357"/>
      <c r="HR80" s="357"/>
      <c r="HS80" s="357"/>
      <c r="HT80" s="357"/>
      <c r="HU80" s="357"/>
      <c r="HV80" s="357"/>
      <c r="HW80" s="357"/>
      <c r="HX80" s="357"/>
      <c r="HY80" s="357"/>
      <c r="HZ80" s="357"/>
      <c r="IA80" s="357"/>
      <c r="IB80" s="357"/>
      <c r="IC80" s="357"/>
      <c r="ID80" s="357"/>
      <c r="IE80" s="357"/>
      <c r="IF80" s="357"/>
      <c r="IG80" s="357"/>
      <c r="IH80" s="348"/>
      <c r="II80" s="348"/>
      <c r="IK80" s="357"/>
      <c r="IL80" s="357"/>
      <c r="IM80" s="357"/>
      <c r="IN80" s="357"/>
      <c r="IO80" s="357"/>
      <c r="IP80" s="357"/>
      <c r="IQ80" s="357"/>
      <c r="IR80" s="357"/>
      <c r="IS80" s="357"/>
      <c r="IT80" s="357"/>
      <c r="IU80" s="357"/>
      <c r="IV80" s="357"/>
    </row>
    <row r="81" customFormat="false" ht="12.75" hidden="false" customHeight="false" outlineLevel="0" collapsed="false">
      <c r="A81" s="348"/>
      <c r="B81" s="324"/>
      <c r="C81" s="357"/>
      <c r="D81" s="356"/>
      <c r="E81" s="356"/>
      <c r="F81" s="356"/>
      <c r="G81" s="356"/>
      <c r="H81" s="356"/>
      <c r="I81" s="356"/>
      <c r="J81" s="356"/>
      <c r="K81" s="356"/>
      <c r="L81" s="356"/>
      <c r="M81" s="356"/>
      <c r="N81" s="356"/>
      <c r="O81" s="356"/>
      <c r="P81" s="356"/>
      <c r="Q81" s="356"/>
      <c r="R81" s="357"/>
      <c r="S81" s="357"/>
      <c r="T81" s="357"/>
      <c r="U81" s="357"/>
      <c r="V81" s="348"/>
      <c r="W81" s="348"/>
      <c r="Y81" s="357"/>
      <c r="Z81" s="357"/>
      <c r="AA81" s="357"/>
      <c r="AB81" s="357"/>
      <c r="AC81" s="357"/>
      <c r="AD81" s="357"/>
      <c r="AE81" s="357"/>
      <c r="AF81" s="357"/>
      <c r="AG81" s="357"/>
      <c r="AH81" s="357"/>
      <c r="AI81" s="357"/>
      <c r="AJ81" s="357"/>
      <c r="AK81" s="357"/>
      <c r="AL81" s="357"/>
      <c r="AM81" s="357"/>
      <c r="AN81" s="357"/>
      <c r="AO81" s="357"/>
      <c r="AP81" s="357"/>
      <c r="AQ81" s="357"/>
      <c r="AR81" s="348"/>
      <c r="AS81" s="348"/>
      <c r="AU81" s="357"/>
      <c r="AV81" s="357"/>
      <c r="AW81" s="357"/>
      <c r="AX81" s="357"/>
      <c r="AY81" s="357"/>
      <c r="AZ81" s="357"/>
      <c r="BA81" s="357"/>
      <c r="BB81" s="357"/>
      <c r="BC81" s="357"/>
      <c r="BD81" s="357"/>
      <c r="BE81" s="357"/>
      <c r="BF81" s="357"/>
      <c r="BG81" s="357"/>
      <c r="BH81" s="357"/>
      <c r="BI81" s="357"/>
      <c r="BJ81" s="357"/>
      <c r="BK81" s="357"/>
      <c r="BL81" s="357"/>
      <c r="BM81" s="357"/>
      <c r="BN81" s="348"/>
      <c r="BO81" s="348"/>
      <c r="BQ81" s="357"/>
      <c r="BR81" s="357"/>
      <c r="BS81" s="357"/>
      <c r="BT81" s="357"/>
      <c r="BU81" s="357"/>
      <c r="BV81" s="357"/>
      <c r="BW81" s="357"/>
      <c r="BX81" s="357"/>
      <c r="BY81" s="357"/>
      <c r="BZ81" s="357"/>
      <c r="CA81" s="357"/>
      <c r="CB81" s="357"/>
      <c r="CC81" s="357"/>
      <c r="CD81" s="357"/>
      <c r="CE81" s="357"/>
      <c r="CF81" s="357"/>
      <c r="CG81" s="357"/>
      <c r="CH81" s="357"/>
      <c r="CI81" s="357"/>
      <c r="CJ81" s="348"/>
      <c r="CK81" s="348"/>
      <c r="CM81" s="357"/>
      <c r="CN81" s="357"/>
      <c r="CO81" s="357"/>
      <c r="CP81" s="357"/>
      <c r="CQ81" s="357"/>
      <c r="CR81" s="357"/>
      <c r="CS81" s="357"/>
      <c r="CT81" s="357"/>
      <c r="CU81" s="357"/>
      <c r="CV81" s="357"/>
      <c r="CW81" s="357"/>
      <c r="CX81" s="357"/>
      <c r="CY81" s="357"/>
      <c r="CZ81" s="357"/>
      <c r="DA81" s="357"/>
      <c r="DB81" s="357"/>
      <c r="DC81" s="357"/>
      <c r="DD81" s="357"/>
      <c r="DE81" s="357"/>
      <c r="DF81" s="348"/>
      <c r="DG81" s="348"/>
      <c r="DI81" s="357"/>
      <c r="DJ81" s="357"/>
      <c r="DK81" s="357"/>
      <c r="DL81" s="357"/>
      <c r="DM81" s="357"/>
      <c r="DN81" s="357"/>
      <c r="DO81" s="357"/>
      <c r="DP81" s="357"/>
      <c r="DQ81" s="357"/>
      <c r="DR81" s="357"/>
      <c r="DS81" s="357"/>
      <c r="DT81" s="357"/>
      <c r="DU81" s="357"/>
      <c r="DV81" s="357"/>
      <c r="DW81" s="357"/>
      <c r="DX81" s="357"/>
      <c r="DY81" s="357"/>
      <c r="DZ81" s="357"/>
      <c r="EA81" s="357"/>
      <c r="EB81" s="348"/>
      <c r="EC81" s="348"/>
      <c r="EE81" s="357"/>
      <c r="EF81" s="357"/>
      <c r="EG81" s="357"/>
      <c r="EH81" s="357"/>
      <c r="EI81" s="357"/>
      <c r="EJ81" s="357"/>
      <c r="EK81" s="357"/>
      <c r="EL81" s="357"/>
      <c r="EM81" s="357"/>
      <c r="EN81" s="357"/>
      <c r="EO81" s="357"/>
      <c r="EP81" s="357"/>
      <c r="EQ81" s="357"/>
      <c r="ER81" s="357"/>
      <c r="ES81" s="357"/>
      <c r="ET81" s="357"/>
      <c r="EU81" s="357"/>
      <c r="EV81" s="357"/>
      <c r="EW81" s="357"/>
      <c r="EX81" s="348"/>
      <c r="EY81" s="348"/>
      <c r="FA81" s="357"/>
      <c r="FB81" s="357"/>
      <c r="FC81" s="357"/>
      <c r="FD81" s="357"/>
      <c r="FE81" s="357"/>
      <c r="FF81" s="357"/>
      <c r="FG81" s="357"/>
      <c r="FH81" s="357"/>
      <c r="FI81" s="357"/>
      <c r="FJ81" s="357"/>
      <c r="FK81" s="357"/>
      <c r="FL81" s="357"/>
      <c r="FM81" s="357"/>
      <c r="FN81" s="357"/>
      <c r="FO81" s="357"/>
      <c r="FP81" s="357"/>
      <c r="FQ81" s="357"/>
      <c r="FR81" s="357"/>
      <c r="FS81" s="357"/>
      <c r="FT81" s="348"/>
      <c r="FU81" s="348"/>
      <c r="FW81" s="357"/>
      <c r="FX81" s="357"/>
      <c r="FY81" s="357"/>
      <c r="FZ81" s="357"/>
      <c r="GA81" s="357"/>
      <c r="GB81" s="357"/>
      <c r="GC81" s="357"/>
      <c r="GD81" s="357"/>
      <c r="GE81" s="357"/>
      <c r="GF81" s="357"/>
      <c r="GG81" s="357"/>
      <c r="GH81" s="357"/>
      <c r="GI81" s="357"/>
      <c r="GJ81" s="357"/>
      <c r="GK81" s="357"/>
      <c r="GL81" s="357"/>
      <c r="GM81" s="357"/>
      <c r="GN81" s="357"/>
      <c r="GO81" s="357"/>
      <c r="GP81" s="348"/>
      <c r="GQ81" s="348"/>
      <c r="GS81" s="357"/>
      <c r="GT81" s="357"/>
      <c r="GU81" s="357"/>
      <c r="GV81" s="357"/>
      <c r="GW81" s="357"/>
      <c r="GX81" s="357"/>
      <c r="GY81" s="357"/>
      <c r="GZ81" s="357"/>
      <c r="HA81" s="357"/>
      <c r="HB81" s="357"/>
      <c r="HC81" s="357"/>
      <c r="HD81" s="357"/>
      <c r="HE81" s="357"/>
      <c r="HF81" s="357"/>
      <c r="HG81" s="357"/>
      <c r="HH81" s="357"/>
      <c r="HI81" s="357"/>
      <c r="HJ81" s="357"/>
      <c r="HK81" s="357"/>
      <c r="HL81" s="348"/>
      <c r="HM81" s="348"/>
      <c r="HO81" s="357"/>
      <c r="HP81" s="357"/>
      <c r="HQ81" s="357"/>
      <c r="HR81" s="357"/>
      <c r="HS81" s="357"/>
      <c r="HT81" s="357"/>
      <c r="HU81" s="357"/>
      <c r="HV81" s="357"/>
      <c r="HW81" s="357"/>
      <c r="HX81" s="357"/>
      <c r="HY81" s="357"/>
      <c r="HZ81" s="357"/>
      <c r="IA81" s="357"/>
      <c r="IB81" s="357"/>
      <c r="IC81" s="357"/>
      <c r="ID81" s="357"/>
      <c r="IE81" s="357"/>
      <c r="IF81" s="357"/>
      <c r="IG81" s="357"/>
      <c r="IH81" s="348"/>
      <c r="II81" s="348"/>
      <c r="IK81" s="357"/>
      <c r="IL81" s="357"/>
      <c r="IM81" s="357"/>
      <c r="IN81" s="357"/>
      <c r="IO81" s="357"/>
      <c r="IP81" s="357"/>
      <c r="IQ81" s="357"/>
      <c r="IR81" s="357"/>
      <c r="IS81" s="357"/>
      <c r="IT81" s="357"/>
      <c r="IU81" s="357"/>
      <c r="IV81" s="357"/>
    </row>
    <row r="82" customFormat="false" ht="12.75" hidden="false" customHeight="false" outlineLevel="0" collapsed="false">
      <c r="A82" s="348"/>
      <c r="B82" s="324"/>
      <c r="C82" s="357"/>
      <c r="D82" s="356"/>
      <c r="E82" s="356"/>
      <c r="F82" s="356"/>
      <c r="G82" s="356"/>
      <c r="H82" s="356"/>
      <c r="I82" s="356"/>
      <c r="J82" s="356"/>
      <c r="K82" s="356"/>
      <c r="L82" s="356"/>
      <c r="M82" s="356"/>
      <c r="N82" s="356"/>
      <c r="O82" s="356"/>
      <c r="P82" s="356"/>
      <c r="Q82" s="356"/>
      <c r="R82" s="357"/>
      <c r="S82" s="357"/>
      <c r="T82" s="357"/>
      <c r="U82" s="357"/>
      <c r="V82" s="348"/>
      <c r="W82" s="348"/>
      <c r="Y82" s="357"/>
      <c r="Z82" s="357"/>
      <c r="AA82" s="357"/>
      <c r="AB82" s="357"/>
      <c r="AC82" s="357"/>
      <c r="AD82" s="357"/>
      <c r="AE82" s="357"/>
      <c r="AF82" s="357"/>
      <c r="AG82" s="357"/>
      <c r="AH82" s="357"/>
      <c r="AI82" s="357"/>
      <c r="AJ82" s="357"/>
      <c r="AK82" s="357"/>
      <c r="AL82" s="357"/>
      <c r="AM82" s="357"/>
      <c r="AN82" s="357"/>
      <c r="AO82" s="357"/>
      <c r="AP82" s="357"/>
      <c r="AQ82" s="357"/>
      <c r="AR82" s="348"/>
      <c r="AS82" s="348"/>
      <c r="AU82" s="357"/>
      <c r="AV82" s="357"/>
      <c r="AW82" s="357"/>
      <c r="AX82" s="357"/>
      <c r="AY82" s="357"/>
      <c r="AZ82" s="357"/>
      <c r="BA82" s="357"/>
      <c r="BB82" s="357"/>
      <c r="BC82" s="357"/>
      <c r="BD82" s="357"/>
      <c r="BE82" s="357"/>
      <c r="BF82" s="357"/>
      <c r="BG82" s="357"/>
      <c r="BH82" s="357"/>
      <c r="BI82" s="357"/>
      <c r="BJ82" s="357"/>
      <c r="BK82" s="357"/>
      <c r="BL82" s="357"/>
      <c r="BM82" s="357"/>
      <c r="BN82" s="348"/>
      <c r="BO82" s="348"/>
      <c r="BQ82" s="357"/>
      <c r="BR82" s="357"/>
      <c r="BS82" s="357"/>
      <c r="BT82" s="357"/>
      <c r="BU82" s="357"/>
      <c r="BV82" s="357"/>
      <c r="BW82" s="357"/>
      <c r="BX82" s="357"/>
      <c r="BY82" s="357"/>
      <c r="BZ82" s="357"/>
      <c r="CA82" s="357"/>
      <c r="CB82" s="357"/>
      <c r="CC82" s="357"/>
      <c r="CD82" s="357"/>
      <c r="CE82" s="357"/>
      <c r="CF82" s="357"/>
      <c r="CG82" s="357"/>
      <c r="CH82" s="357"/>
      <c r="CI82" s="357"/>
      <c r="CJ82" s="348"/>
      <c r="CK82" s="348"/>
      <c r="CM82" s="357"/>
      <c r="CN82" s="357"/>
      <c r="CO82" s="357"/>
      <c r="CP82" s="357"/>
      <c r="CQ82" s="357"/>
      <c r="CR82" s="357"/>
      <c r="CS82" s="357"/>
      <c r="CT82" s="357"/>
      <c r="CU82" s="357"/>
      <c r="CV82" s="357"/>
      <c r="CW82" s="357"/>
      <c r="CX82" s="357"/>
      <c r="CY82" s="357"/>
      <c r="CZ82" s="357"/>
      <c r="DA82" s="357"/>
      <c r="DB82" s="357"/>
      <c r="DC82" s="357"/>
      <c r="DD82" s="357"/>
      <c r="DE82" s="357"/>
      <c r="DF82" s="348"/>
      <c r="DG82" s="348"/>
      <c r="DI82" s="357"/>
      <c r="DJ82" s="357"/>
      <c r="DK82" s="357"/>
      <c r="DL82" s="357"/>
      <c r="DM82" s="357"/>
      <c r="DN82" s="357"/>
      <c r="DO82" s="357"/>
      <c r="DP82" s="357"/>
      <c r="DQ82" s="357"/>
      <c r="DR82" s="357"/>
      <c r="DS82" s="357"/>
      <c r="DT82" s="357"/>
      <c r="DU82" s="357"/>
      <c r="DV82" s="357"/>
      <c r="DW82" s="357"/>
      <c r="DX82" s="357"/>
      <c r="DY82" s="357"/>
      <c r="DZ82" s="357"/>
      <c r="EA82" s="357"/>
      <c r="EB82" s="348"/>
      <c r="EC82" s="348"/>
      <c r="EE82" s="357"/>
      <c r="EF82" s="357"/>
      <c r="EG82" s="357"/>
      <c r="EH82" s="357"/>
      <c r="EI82" s="357"/>
      <c r="EJ82" s="357"/>
      <c r="EK82" s="357"/>
      <c r="EL82" s="357"/>
      <c r="EM82" s="357"/>
      <c r="EN82" s="357"/>
      <c r="EO82" s="357"/>
      <c r="EP82" s="357"/>
      <c r="EQ82" s="357"/>
      <c r="ER82" s="357"/>
      <c r="ES82" s="357"/>
      <c r="ET82" s="357"/>
      <c r="EU82" s="357"/>
      <c r="EV82" s="357"/>
      <c r="EW82" s="357"/>
      <c r="EX82" s="348"/>
      <c r="EY82" s="348"/>
      <c r="FA82" s="357"/>
      <c r="FB82" s="357"/>
      <c r="FC82" s="357"/>
      <c r="FD82" s="357"/>
      <c r="FE82" s="357"/>
      <c r="FF82" s="357"/>
      <c r="FG82" s="357"/>
      <c r="FH82" s="357"/>
      <c r="FI82" s="357"/>
      <c r="FJ82" s="357"/>
      <c r="FK82" s="357"/>
      <c r="FL82" s="357"/>
      <c r="FM82" s="357"/>
      <c r="FN82" s="357"/>
      <c r="FO82" s="357"/>
      <c r="FP82" s="357"/>
      <c r="FQ82" s="357"/>
      <c r="FR82" s="357"/>
      <c r="FS82" s="357"/>
      <c r="FT82" s="348"/>
      <c r="FU82" s="348"/>
      <c r="FW82" s="357"/>
      <c r="FX82" s="357"/>
      <c r="FY82" s="357"/>
      <c r="FZ82" s="357"/>
      <c r="GA82" s="357"/>
      <c r="GB82" s="357"/>
      <c r="GC82" s="357"/>
      <c r="GD82" s="357"/>
      <c r="GE82" s="357"/>
      <c r="GF82" s="357"/>
      <c r="GG82" s="357"/>
      <c r="GH82" s="357"/>
      <c r="GI82" s="357"/>
      <c r="GJ82" s="357"/>
      <c r="GK82" s="357"/>
      <c r="GL82" s="357"/>
      <c r="GM82" s="357"/>
      <c r="GN82" s="357"/>
      <c r="GO82" s="357"/>
      <c r="GP82" s="348"/>
      <c r="GQ82" s="348"/>
      <c r="GS82" s="357"/>
      <c r="GT82" s="357"/>
      <c r="GU82" s="357"/>
      <c r="GV82" s="357"/>
      <c r="GW82" s="357"/>
      <c r="GX82" s="357"/>
      <c r="GY82" s="357"/>
      <c r="GZ82" s="357"/>
      <c r="HA82" s="357"/>
      <c r="HB82" s="357"/>
      <c r="HC82" s="357"/>
      <c r="HD82" s="357"/>
      <c r="HE82" s="357"/>
      <c r="HF82" s="357"/>
      <c r="HG82" s="357"/>
      <c r="HH82" s="357"/>
      <c r="HI82" s="357"/>
      <c r="HJ82" s="357"/>
      <c r="HK82" s="357"/>
      <c r="HL82" s="348"/>
      <c r="HM82" s="348"/>
      <c r="HO82" s="357"/>
      <c r="HP82" s="357"/>
      <c r="HQ82" s="357"/>
      <c r="HR82" s="357"/>
      <c r="HS82" s="357"/>
      <c r="HT82" s="357"/>
      <c r="HU82" s="357"/>
      <c r="HV82" s="357"/>
      <c r="HW82" s="357"/>
      <c r="HX82" s="357"/>
      <c r="HY82" s="357"/>
      <c r="HZ82" s="357"/>
      <c r="IA82" s="357"/>
      <c r="IB82" s="357"/>
      <c r="IC82" s="357"/>
      <c r="ID82" s="357"/>
      <c r="IE82" s="357"/>
      <c r="IF82" s="357"/>
      <c r="IG82" s="357"/>
      <c r="IH82" s="348"/>
      <c r="II82" s="348"/>
      <c r="IK82" s="357"/>
      <c r="IL82" s="357"/>
      <c r="IM82" s="357"/>
      <c r="IN82" s="357"/>
      <c r="IO82" s="357"/>
      <c r="IP82" s="357"/>
      <c r="IQ82" s="357"/>
      <c r="IR82" s="357"/>
      <c r="IS82" s="357"/>
      <c r="IT82" s="357"/>
      <c r="IU82" s="357"/>
      <c r="IV82" s="357"/>
    </row>
    <row r="83" s="335" customFormat="true" ht="15" hidden="false" customHeight="true" outlineLevel="0" collapsed="false">
      <c r="A83" s="381" t="s">
        <v>327</v>
      </c>
      <c r="C83" s="382"/>
      <c r="D83" s="382"/>
      <c r="E83" s="383" t="s">
        <v>102</v>
      </c>
      <c r="F83" s="383"/>
      <c r="G83" s="383"/>
      <c r="H83" s="383"/>
      <c r="I83" s="383"/>
      <c r="J83" s="384" t="s">
        <v>102</v>
      </c>
      <c r="K83" s="384"/>
      <c r="L83" s="384"/>
      <c r="M83" s="384"/>
      <c r="N83" s="384"/>
      <c r="O83" s="382"/>
      <c r="P83" s="382"/>
      <c r="Q83" s="382"/>
      <c r="R83" s="383"/>
      <c r="S83" s="383"/>
      <c r="T83" s="383"/>
      <c r="U83" s="383"/>
      <c r="V83" s="385" t="s">
        <v>299</v>
      </c>
      <c r="W83" s="346"/>
      <c r="Y83" s="383"/>
      <c r="Z83" s="383"/>
      <c r="AA83" s="383"/>
      <c r="AB83" s="383"/>
      <c r="AC83" s="383"/>
      <c r="AD83" s="383"/>
      <c r="AE83" s="383"/>
      <c r="AF83" s="383"/>
      <c r="AG83" s="383"/>
      <c r="AH83" s="383"/>
      <c r="AI83" s="383"/>
      <c r="AJ83" s="383"/>
      <c r="AK83" s="383"/>
      <c r="AL83" s="383"/>
      <c r="AM83" s="383"/>
      <c r="AN83" s="383"/>
      <c r="AO83" s="383"/>
      <c r="AP83" s="383"/>
      <c r="AQ83" s="383"/>
      <c r="AR83" s="346"/>
      <c r="AS83" s="346"/>
      <c r="AU83" s="383"/>
      <c r="AV83" s="383"/>
      <c r="AW83" s="383"/>
      <c r="AX83" s="383"/>
      <c r="AY83" s="383"/>
      <c r="AZ83" s="383"/>
      <c r="BA83" s="383"/>
      <c r="BB83" s="383"/>
      <c r="BC83" s="383"/>
      <c r="BD83" s="383"/>
      <c r="BE83" s="383"/>
      <c r="BF83" s="383"/>
      <c r="BG83" s="383"/>
      <c r="BH83" s="383"/>
      <c r="BI83" s="383"/>
      <c r="BJ83" s="383"/>
      <c r="BK83" s="383"/>
      <c r="BL83" s="383"/>
      <c r="BM83" s="383"/>
      <c r="BN83" s="346"/>
      <c r="BO83" s="346"/>
      <c r="BQ83" s="383"/>
      <c r="BR83" s="383"/>
      <c r="BS83" s="383"/>
      <c r="BT83" s="383"/>
      <c r="BU83" s="383"/>
      <c r="BV83" s="383"/>
      <c r="BW83" s="383"/>
      <c r="BX83" s="383"/>
      <c r="BY83" s="383"/>
      <c r="BZ83" s="383"/>
      <c r="CA83" s="383"/>
      <c r="CB83" s="383"/>
      <c r="CC83" s="383"/>
      <c r="CD83" s="383"/>
      <c r="CE83" s="383"/>
      <c r="CF83" s="383"/>
      <c r="CG83" s="383"/>
      <c r="CH83" s="383"/>
      <c r="CI83" s="383"/>
      <c r="CJ83" s="346"/>
      <c r="CK83" s="346"/>
      <c r="CM83" s="383"/>
      <c r="CN83" s="383"/>
      <c r="CO83" s="383"/>
      <c r="CP83" s="383"/>
      <c r="CQ83" s="383"/>
      <c r="CR83" s="383"/>
      <c r="CS83" s="383"/>
      <c r="CT83" s="383"/>
      <c r="CU83" s="383"/>
      <c r="CV83" s="383"/>
      <c r="CW83" s="383"/>
      <c r="CX83" s="383"/>
      <c r="CY83" s="383"/>
      <c r="CZ83" s="383"/>
      <c r="DA83" s="383"/>
      <c r="DB83" s="383"/>
      <c r="DC83" s="383"/>
      <c r="DD83" s="383"/>
      <c r="DE83" s="383"/>
      <c r="DF83" s="346"/>
      <c r="DG83" s="346"/>
      <c r="DI83" s="383"/>
      <c r="DJ83" s="383"/>
      <c r="DK83" s="383"/>
      <c r="DL83" s="383"/>
      <c r="DM83" s="383"/>
      <c r="DN83" s="383"/>
      <c r="DO83" s="383"/>
      <c r="DP83" s="383"/>
      <c r="DQ83" s="383"/>
      <c r="DR83" s="383"/>
      <c r="DS83" s="383"/>
      <c r="DT83" s="383"/>
      <c r="DU83" s="383"/>
      <c r="DV83" s="383"/>
      <c r="DW83" s="383"/>
      <c r="DX83" s="383"/>
      <c r="DY83" s="383"/>
      <c r="DZ83" s="383"/>
      <c r="EA83" s="383"/>
      <c r="EB83" s="346"/>
      <c r="EC83" s="346"/>
      <c r="EE83" s="383"/>
      <c r="EF83" s="383"/>
      <c r="EG83" s="383"/>
      <c r="EH83" s="383"/>
      <c r="EI83" s="383"/>
      <c r="EJ83" s="383"/>
      <c r="EK83" s="383"/>
      <c r="EL83" s="383"/>
      <c r="EM83" s="383"/>
      <c r="EN83" s="383"/>
      <c r="EO83" s="383"/>
      <c r="EP83" s="383"/>
      <c r="EQ83" s="383"/>
      <c r="ER83" s="383"/>
      <c r="ES83" s="383"/>
      <c r="ET83" s="383"/>
      <c r="EU83" s="383"/>
      <c r="EV83" s="383"/>
      <c r="EW83" s="383"/>
      <c r="EX83" s="346"/>
      <c r="EY83" s="346"/>
      <c r="FA83" s="383"/>
      <c r="FB83" s="383"/>
      <c r="FC83" s="383"/>
      <c r="FD83" s="383"/>
      <c r="FE83" s="383"/>
      <c r="FF83" s="383"/>
      <c r="FG83" s="383"/>
      <c r="FH83" s="383"/>
      <c r="FI83" s="383"/>
      <c r="FJ83" s="383"/>
      <c r="FK83" s="383"/>
      <c r="FL83" s="383"/>
      <c r="FM83" s="383"/>
      <c r="FN83" s="383"/>
      <c r="FO83" s="383"/>
      <c r="FP83" s="383"/>
      <c r="FQ83" s="383"/>
      <c r="FR83" s="383"/>
      <c r="FS83" s="383"/>
      <c r="FT83" s="346"/>
      <c r="FU83" s="346"/>
      <c r="FW83" s="383"/>
      <c r="FX83" s="383"/>
      <c r="FY83" s="383"/>
      <c r="FZ83" s="383"/>
      <c r="GA83" s="383"/>
      <c r="GB83" s="383"/>
      <c r="GC83" s="383"/>
      <c r="GD83" s="383"/>
      <c r="GE83" s="383"/>
      <c r="GF83" s="383"/>
      <c r="GG83" s="383"/>
      <c r="GH83" s="383"/>
      <c r="GI83" s="383"/>
      <c r="GJ83" s="383"/>
      <c r="GK83" s="383"/>
      <c r="GL83" s="383"/>
      <c r="GM83" s="383"/>
      <c r="GN83" s="383"/>
      <c r="GO83" s="383"/>
      <c r="GP83" s="346"/>
      <c r="GQ83" s="346"/>
      <c r="GS83" s="383"/>
      <c r="GT83" s="383"/>
      <c r="GU83" s="383"/>
      <c r="GV83" s="383"/>
      <c r="GW83" s="383"/>
      <c r="GX83" s="383"/>
      <c r="GY83" s="383"/>
      <c r="GZ83" s="383"/>
      <c r="HA83" s="383"/>
      <c r="HB83" s="383"/>
      <c r="HC83" s="383"/>
      <c r="HD83" s="383"/>
      <c r="HE83" s="383"/>
      <c r="HF83" s="383"/>
      <c r="HG83" s="383"/>
      <c r="HH83" s="383"/>
      <c r="HI83" s="383"/>
      <c r="HJ83" s="383"/>
      <c r="HK83" s="383"/>
      <c r="HL83" s="346"/>
      <c r="HM83" s="346"/>
      <c r="HO83" s="383"/>
      <c r="HP83" s="383"/>
      <c r="HQ83" s="383"/>
      <c r="HR83" s="383"/>
      <c r="HS83" s="383"/>
      <c r="HT83" s="383"/>
      <c r="HU83" s="383"/>
      <c r="HV83" s="383"/>
      <c r="HW83" s="383"/>
      <c r="HX83" s="383"/>
      <c r="HY83" s="383"/>
      <c r="HZ83" s="383"/>
      <c r="IA83" s="383"/>
      <c r="IB83" s="383"/>
      <c r="IC83" s="383"/>
      <c r="ID83" s="383"/>
      <c r="IE83" s="383"/>
      <c r="IF83" s="383"/>
      <c r="IG83" s="383"/>
      <c r="IH83" s="346"/>
      <c r="II83" s="346"/>
      <c r="IK83" s="383"/>
      <c r="IL83" s="383"/>
      <c r="IM83" s="383"/>
      <c r="IN83" s="383"/>
      <c r="IO83" s="383"/>
      <c r="IP83" s="383"/>
      <c r="IQ83" s="383"/>
      <c r="IR83" s="383"/>
      <c r="IS83" s="383"/>
      <c r="IT83" s="383"/>
      <c r="IU83" s="383"/>
      <c r="IV83" s="383"/>
    </row>
    <row r="84" s="322" customFormat="true" ht="15" hidden="false" customHeight="true" outlineLevel="0" collapsed="false">
      <c r="A84" s="202" t="s">
        <v>187</v>
      </c>
      <c r="B84" s="202"/>
      <c r="C84" s="202"/>
      <c r="D84" s="202"/>
      <c r="E84" s="323"/>
      <c r="F84" s="325"/>
      <c r="G84" s="326"/>
      <c r="H84" s="327"/>
      <c r="I84" s="327"/>
      <c r="J84" s="202" t="s">
        <v>187</v>
      </c>
      <c r="K84" s="202"/>
      <c r="L84" s="202"/>
      <c r="M84" s="202"/>
      <c r="N84" s="328"/>
      <c r="O84" s="328"/>
      <c r="P84" s="328"/>
      <c r="Q84" s="328"/>
      <c r="R84" s="328"/>
      <c r="S84" s="328"/>
      <c r="T84" s="328"/>
      <c r="U84" s="328"/>
      <c r="V84" s="328"/>
      <c r="W84" s="386"/>
      <c r="X84" s="329"/>
      <c r="Y84" s="323"/>
      <c r="Z84" s="323" t="s">
        <v>315</v>
      </c>
      <c r="AA84" s="323"/>
      <c r="AB84" s="325"/>
      <c r="AC84" s="326"/>
      <c r="AD84" s="327"/>
      <c r="AE84" s="327"/>
      <c r="AF84" s="330"/>
      <c r="AG84" s="330"/>
      <c r="AH84" s="328"/>
      <c r="AI84" s="328"/>
      <c r="AJ84" s="328"/>
      <c r="AK84" s="328"/>
      <c r="AL84" s="328"/>
      <c r="AM84" s="328"/>
      <c r="AN84" s="328"/>
      <c r="AO84" s="328"/>
      <c r="AP84" s="328"/>
      <c r="AQ84" s="328"/>
      <c r="AR84" s="328"/>
      <c r="AS84" s="387"/>
      <c r="AT84" s="325"/>
      <c r="AU84" s="323"/>
      <c r="AV84" s="323"/>
      <c r="AW84" s="323"/>
      <c r="AX84" s="325"/>
      <c r="AY84" s="326"/>
      <c r="AZ84" s="327"/>
      <c r="BA84" s="327"/>
      <c r="BB84" s="330"/>
      <c r="BC84" s="330"/>
      <c r="BD84" s="328"/>
      <c r="BE84" s="328"/>
      <c r="BF84" s="328"/>
      <c r="BG84" s="328"/>
      <c r="BH84" s="328"/>
      <c r="BI84" s="328"/>
      <c r="BJ84" s="328"/>
      <c r="BK84" s="328"/>
      <c r="BL84" s="328"/>
      <c r="BM84" s="328"/>
      <c r="BN84" s="328"/>
      <c r="BO84" s="387"/>
      <c r="BP84" s="325"/>
      <c r="BQ84" s="323"/>
      <c r="BR84" s="323"/>
      <c r="BS84" s="323"/>
      <c r="BT84" s="325"/>
      <c r="BU84" s="326"/>
      <c r="BV84" s="327"/>
      <c r="BW84" s="327"/>
      <c r="BX84" s="330"/>
      <c r="BY84" s="330"/>
      <c r="BZ84" s="328"/>
      <c r="CA84" s="328"/>
      <c r="CB84" s="328"/>
      <c r="CC84" s="328"/>
      <c r="CD84" s="328"/>
      <c r="CE84" s="328"/>
      <c r="CF84" s="328"/>
      <c r="CG84" s="328"/>
      <c r="CH84" s="328"/>
      <c r="CI84" s="328"/>
      <c r="CJ84" s="328"/>
      <c r="CK84" s="387"/>
      <c r="CL84" s="325"/>
      <c r="CM84" s="323"/>
      <c r="CN84" s="323"/>
      <c r="CO84" s="323"/>
      <c r="CP84" s="325"/>
      <c r="CQ84" s="326"/>
      <c r="CR84" s="327"/>
      <c r="CS84" s="327"/>
      <c r="CT84" s="330"/>
      <c r="CU84" s="330"/>
      <c r="CV84" s="328"/>
      <c r="CW84" s="328"/>
      <c r="CX84" s="328"/>
      <c r="CY84" s="328"/>
      <c r="CZ84" s="328"/>
      <c r="DA84" s="328"/>
      <c r="DB84" s="328"/>
      <c r="DC84" s="328"/>
      <c r="DD84" s="328"/>
      <c r="DE84" s="328"/>
      <c r="DF84" s="328"/>
      <c r="DG84" s="387"/>
      <c r="DH84" s="325"/>
      <c r="DI84" s="323"/>
      <c r="DJ84" s="323"/>
      <c r="DK84" s="323"/>
      <c r="DL84" s="325"/>
      <c r="DM84" s="326"/>
      <c r="DN84" s="327"/>
      <c r="DO84" s="327"/>
      <c r="DP84" s="330"/>
      <c r="DQ84" s="330"/>
      <c r="DR84" s="328"/>
      <c r="DS84" s="328"/>
      <c r="DT84" s="328"/>
      <c r="DU84" s="328"/>
      <c r="DV84" s="328"/>
      <c r="DW84" s="328"/>
      <c r="DX84" s="328"/>
      <c r="DY84" s="328"/>
      <c r="DZ84" s="328"/>
      <c r="EA84" s="328"/>
      <c r="EB84" s="328"/>
      <c r="EC84" s="387"/>
      <c r="ED84" s="325"/>
      <c r="EE84" s="323"/>
      <c r="EF84" s="323"/>
      <c r="EG84" s="323"/>
      <c r="EH84" s="325"/>
      <c r="EI84" s="326"/>
      <c r="EJ84" s="327"/>
      <c r="EK84" s="327"/>
      <c r="EL84" s="330"/>
      <c r="EM84" s="330"/>
      <c r="EN84" s="328"/>
      <c r="EO84" s="328"/>
      <c r="EP84" s="328"/>
      <c r="EQ84" s="328"/>
      <c r="ER84" s="328"/>
      <c r="ES84" s="328"/>
      <c r="ET84" s="328"/>
      <c r="EU84" s="328"/>
      <c r="EV84" s="328"/>
      <c r="EW84" s="328"/>
      <c r="EX84" s="328"/>
      <c r="EY84" s="387"/>
      <c r="EZ84" s="325"/>
      <c r="FA84" s="323"/>
      <c r="FB84" s="323"/>
      <c r="FC84" s="323"/>
      <c r="FD84" s="325"/>
      <c r="FE84" s="326"/>
      <c r="FF84" s="327"/>
      <c r="FG84" s="327"/>
      <c r="FH84" s="330"/>
      <c r="FI84" s="330"/>
      <c r="FJ84" s="328"/>
      <c r="FK84" s="328"/>
      <c r="FL84" s="328"/>
      <c r="FM84" s="328"/>
      <c r="FN84" s="328"/>
      <c r="FO84" s="328"/>
      <c r="FP84" s="328"/>
      <c r="FQ84" s="328"/>
      <c r="FR84" s="328"/>
      <c r="FS84" s="328"/>
      <c r="FT84" s="328"/>
      <c r="FU84" s="387"/>
      <c r="FV84" s="325"/>
      <c r="FW84" s="323"/>
      <c r="FX84" s="323"/>
      <c r="FY84" s="323"/>
      <c r="FZ84" s="325"/>
      <c r="GA84" s="326"/>
      <c r="GB84" s="327"/>
      <c r="GC84" s="327"/>
      <c r="GD84" s="330"/>
      <c r="GE84" s="330"/>
      <c r="GF84" s="328"/>
      <c r="GG84" s="328"/>
      <c r="GH84" s="328"/>
      <c r="GI84" s="328"/>
      <c r="GJ84" s="328"/>
      <c r="GK84" s="328"/>
      <c r="GL84" s="328"/>
      <c r="GM84" s="328"/>
      <c r="GN84" s="328"/>
      <c r="GO84" s="328"/>
      <c r="GP84" s="328"/>
      <c r="GQ84" s="387"/>
      <c r="GR84" s="325"/>
      <c r="GS84" s="323"/>
      <c r="GT84" s="323"/>
      <c r="GU84" s="323"/>
      <c r="GV84" s="325"/>
      <c r="GW84" s="326"/>
      <c r="GX84" s="327"/>
      <c r="GY84" s="327"/>
      <c r="GZ84" s="330"/>
      <c r="HA84" s="330"/>
      <c r="HB84" s="328"/>
      <c r="HC84" s="328"/>
      <c r="HD84" s="328"/>
      <c r="HE84" s="328"/>
      <c r="HF84" s="328"/>
      <c r="HG84" s="328"/>
      <c r="HH84" s="328"/>
      <c r="HI84" s="328"/>
      <c r="HJ84" s="328"/>
      <c r="HK84" s="328"/>
      <c r="HL84" s="328"/>
      <c r="HM84" s="387"/>
      <c r="HN84" s="325"/>
      <c r="HO84" s="323"/>
      <c r="HP84" s="323"/>
      <c r="HQ84" s="323"/>
      <c r="HR84" s="325"/>
      <c r="HS84" s="326"/>
      <c r="HT84" s="327"/>
      <c r="HU84" s="327"/>
      <c r="HV84" s="330"/>
      <c r="HW84" s="330"/>
      <c r="HX84" s="328"/>
      <c r="HY84" s="328"/>
      <c r="HZ84" s="328"/>
      <c r="IA84" s="328"/>
      <c r="IB84" s="328"/>
      <c r="IC84" s="328"/>
      <c r="ID84" s="328"/>
      <c r="IE84" s="328"/>
      <c r="IF84" s="328"/>
      <c r="IG84" s="328"/>
      <c r="IH84" s="328"/>
      <c r="II84" s="387"/>
      <c r="IJ84" s="325"/>
      <c r="IK84" s="323"/>
      <c r="IL84" s="323"/>
      <c r="IM84" s="323"/>
      <c r="IN84" s="325"/>
      <c r="IO84" s="326"/>
      <c r="IP84" s="327"/>
      <c r="IQ84" s="327"/>
      <c r="IR84" s="330"/>
      <c r="IS84" s="330"/>
      <c r="IT84" s="328"/>
      <c r="IU84" s="328"/>
      <c r="IV84" s="328"/>
    </row>
    <row r="85" s="322" customFormat="true" ht="15" hidden="false" customHeight="true" outlineLevel="0" collapsed="false">
      <c r="A85" s="79" t="s">
        <v>259</v>
      </c>
      <c r="B85" s="79"/>
      <c r="C85" s="79"/>
      <c r="D85" s="79"/>
      <c r="E85" s="323"/>
      <c r="F85" s="332"/>
      <c r="G85" s="332"/>
      <c r="H85" s="332"/>
      <c r="I85" s="332"/>
      <c r="J85" s="79" t="s">
        <v>259</v>
      </c>
      <c r="K85" s="79"/>
      <c r="L85" s="79"/>
      <c r="M85" s="79"/>
      <c r="N85" s="79"/>
      <c r="O85" s="79"/>
      <c r="P85" s="331"/>
      <c r="Q85" s="331"/>
      <c r="R85" s="331"/>
      <c r="S85" s="331"/>
      <c r="T85" s="331"/>
      <c r="U85" s="331"/>
      <c r="V85" s="328"/>
      <c r="W85" s="333"/>
      <c r="X85" s="333"/>
      <c r="Y85" s="323"/>
      <c r="Z85" s="323"/>
      <c r="AA85" s="323"/>
      <c r="AB85" s="332"/>
      <c r="AC85" s="332"/>
      <c r="AD85" s="332"/>
      <c r="AE85" s="332"/>
      <c r="AF85" s="334"/>
      <c r="AG85" s="334"/>
      <c r="AH85" s="334"/>
      <c r="AI85" s="334"/>
      <c r="AJ85" s="331"/>
      <c r="AK85" s="331"/>
      <c r="AL85" s="331"/>
      <c r="AM85" s="331"/>
      <c r="AN85" s="331"/>
      <c r="AO85" s="331"/>
      <c r="AP85" s="331"/>
      <c r="AQ85" s="331"/>
      <c r="AR85" s="328"/>
      <c r="AS85" s="333"/>
      <c r="AT85" s="333"/>
      <c r="AU85" s="323"/>
      <c r="AV85" s="323"/>
      <c r="AW85" s="323"/>
      <c r="AX85" s="332"/>
      <c r="AY85" s="332"/>
      <c r="AZ85" s="332"/>
      <c r="BA85" s="332"/>
      <c r="BB85" s="334"/>
      <c r="BC85" s="334"/>
      <c r="BD85" s="334"/>
      <c r="BE85" s="334"/>
      <c r="BF85" s="331"/>
      <c r="BG85" s="331"/>
      <c r="BH85" s="331"/>
      <c r="BI85" s="331"/>
      <c r="BJ85" s="331"/>
      <c r="BK85" s="331"/>
      <c r="BL85" s="331"/>
      <c r="BM85" s="331"/>
      <c r="BN85" s="328"/>
      <c r="BO85" s="333"/>
      <c r="BP85" s="333"/>
      <c r="BQ85" s="323"/>
      <c r="BR85" s="323"/>
      <c r="BS85" s="323"/>
      <c r="BT85" s="332"/>
      <c r="BU85" s="332"/>
      <c r="BV85" s="332"/>
      <c r="BW85" s="332"/>
      <c r="BX85" s="334"/>
      <c r="BY85" s="334"/>
      <c r="BZ85" s="334"/>
      <c r="CA85" s="334"/>
      <c r="CB85" s="331"/>
      <c r="CC85" s="331"/>
      <c r="CD85" s="331"/>
      <c r="CE85" s="331"/>
      <c r="CF85" s="331"/>
      <c r="CG85" s="331"/>
      <c r="CH85" s="331"/>
      <c r="CI85" s="331"/>
      <c r="CJ85" s="328"/>
      <c r="CK85" s="333"/>
      <c r="CL85" s="333"/>
      <c r="CM85" s="323"/>
      <c r="CN85" s="323"/>
      <c r="CO85" s="323"/>
      <c r="CP85" s="332"/>
      <c r="CQ85" s="332"/>
      <c r="CR85" s="332"/>
      <c r="CS85" s="332"/>
      <c r="CT85" s="334"/>
      <c r="CU85" s="334"/>
      <c r="CV85" s="334"/>
      <c r="CW85" s="334"/>
      <c r="CX85" s="331"/>
      <c r="CY85" s="331"/>
      <c r="CZ85" s="331"/>
      <c r="DA85" s="331"/>
      <c r="DB85" s="331"/>
      <c r="DC85" s="331"/>
      <c r="DD85" s="331"/>
      <c r="DE85" s="331"/>
      <c r="DF85" s="328"/>
      <c r="DG85" s="333"/>
      <c r="DH85" s="333"/>
      <c r="DI85" s="323"/>
      <c r="DJ85" s="323"/>
      <c r="DK85" s="323"/>
      <c r="DL85" s="332"/>
      <c r="DM85" s="332"/>
      <c r="DN85" s="332"/>
      <c r="DO85" s="332"/>
      <c r="DP85" s="334"/>
      <c r="DQ85" s="334"/>
      <c r="DR85" s="334"/>
      <c r="DS85" s="334"/>
      <c r="DT85" s="331"/>
      <c r="DU85" s="331"/>
      <c r="DV85" s="331"/>
      <c r="DW85" s="331"/>
      <c r="DX85" s="331"/>
      <c r="DY85" s="331"/>
      <c r="DZ85" s="331"/>
      <c r="EA85" s="331"/>
      <c r="EB85" s="328"/>
      <c r="EC85" s="333"/>
      <c r="ED85" s="333"/>
      <c r="EE85" s="323"/>
      <c r="EF85" s="323"/>
      <c r="EG85" s="323"/>
      <c r="EH85" s="332"/>
      <c r="EI85" s="332"/>
      <c r="EJ85" s="332"/>
      <c r="EK85" s="332"/>
      <c r="EL85" s="334"/>
      <c r="EM85" s="334"/>
      <c r="EN85" s="334"/>
      <c r="EO85" s="334"/>
      <c r="EP85" s="331"/>
      <c r="EQ85" s="331"/>
      <c r="ER85" s="331"/>
      <c r="ES85" s="331"/>
      <c r="ET85" s="331"/>
      <c r="EU85" s="331"/>
      <c r="EV85" s="331"/>
      <c r="EW85" s="331"/>
      <c r="EX85" s="328"/>
      <c r="EY85" s="333"/>
      <c r="EZ85" s="333"/>
      <c r="FA85" s="323"/>
      <c r="FB85" s="323"/>
      <c r="FC85" s="323"/>
      <c r="FD85" s="332"/>
      <c r="FE85" s="332"/>
      <c r="FF85" s="332"/>
      <c r="FG85" s="332"/>
      <c r="FH85" s="334"/>
      <c r="FI85" s="334"/>
      <c r="FJ85" s="334"/>
      <c r="FK85" s="334"/>
      <c r="FL85" s="331"/>
      <c r="FM85" s="331"/>
      <c r="FN85" s="331"/>
      <c r="FO85" s="331"/>
      <c r="FP85" s="331"/>
      <c r="FQ85" s="331"/>
      <c r="FR85" s="331"/>
      <c r="FS85" s="331"/>
      <c r="FT85" s="328"/>
      <c r="FU85" s="333"/>
      <c r="FV85" s="333"/>
      <c r="FW85" s="323"/>
      <c r="FX85" s="323"/>
      <c r="FY85" s="323"/>
      <c r="FZ85" s="332"/>
      <c r="GA85" s="332"/>
      <c r="GB85" s="332"/>
      <c r="GC85" s="332"/>
      <c r="GD85" s="334"/>
      <c r="GE85" s="334"/>
      <c r="GF85" s="334"/>
      <c r="GG85" s="334"/>
      <c r="GH85" s="331"/>
      <c r="GI85" s="331"/>
      <c r="GJ85" s="331"/>
      <c r="GK85" s="331"/>
      <c r="GL85" s="331"/>
      <c r="GM85" s="331"/>
      <c r="GN85" s="331"/>
      <c r="GO85" s="331"/>
      <c r="GP85" s="328"/>
      <c r="GQ85" s="333"/>
      <c r="GR85" s="333"/>
      <c r="GS85" s="323"/>
      <c r="GT85" s="323"/>
      <c r="GU85" s="323"/>
      <c r="GV85" s="332"/>
      <c r="GW85" s="332"/>
      <c r="GX85" s="332"/>
      <c r="GY85" s="332"/>
      <c r="GZ85" s="334"/>
      <c r="HA85" s="334"/>
      <c r="HB85" s="334"/>
      <c r="HC85" s="334"/>
      <c r="HD85" s="331"/>
      <c r="HE85" s="331"/>
      <c r="HF85" s="331"/>
      <c r="HG85" s="331"/>
      <c r="HH85" s="331"/>
      <c r="HI85" s="331"/>
      <c r="HJ85" s="331"/>
      <c r="HK85" s="331"/>
      <c r="HL85" s="328"/>
      <c r="HM85" s="333"/>
      <c r="HN85" s="333"/>
      <c r="HO85" s="323"/>
      <c r="HP85" s="323"/>
      <c r="HQ85" s="323"/>
      <c r="HR85" s="332"/>
      <c r="HS85" s="332"/>
      <c r="HT85" s="332"/>
      <c r="HU85" s="332"/>
      <c r="HV85" s="334"/>
      <c r="HW85" s="334"/>
      <c r="HX85" s="334"/>
      <c r="HY85" s="334"/>
      <c r="HZ85" s="331"/>
      <c r="IA85" s="331"/>
      <c r="IB85" s="331"/>
      <c r="IC85" s="331"/>
      <c r="ID85" s="331"/>
      <c r="IE85" s="331"/>
      <c r="IF85" s="331"/>
      <c r="IG85" s="331"/>
      <c r="IH85" s="328"/>
      <c r="II85" s="333"/>
      <c r="IJ85" s="333"/>
      <c r="IK85" s="323"/>
      <c r="IL85" s="323"/>
      <c r="IM85" s="323"/>
      <c r="IN85" s="332"/>
      <c r="IO85" s="332"/>
      <c r="IP85" s="332"/>
      <c r="IQ85" s="332"/>
      <c r="IR85" s="334"/>
      <c r="IS85" s="334"/>
      <c r="IT85" s="334"/>
      <c r="IU85" s="334"/>
      <c r="IV85" s="331"/>
    </row>
    <row r="86" s="322" customFormat="true" ht="15" hidden="false" customHeight="true" outlineLevel="0" collapsed="false">
      <c r="A86" s="388" t="s">
        <v>405</v>
      </c>
      <c r="B86" s="388"/>
      <c r="C86" s="323"/>
      <c r="D86" s="323"/>
      <c r="E86" s="323"/>
      <c r="F86" s="332"/>
      <c r="G86" s="332"/>
      <c r="H86" s="332"/>
      <c r="I86" s="332"/>
      <c r="J86" s="388" t="s">
        <v>405</v>
      </c>
      <c r="K86" s="388"/>
      <c r="L86" s="388"/>
      <c r="M86" s="388"/>
      <c r="N86" s="388"/>
      <c r="O86" s="331"/>
      <c r="P86" s="331"/>
      <c r="Q86" s="331"/>
      <c r="R86" s="331"/>
      <c r="S86" s="331"/>
      <c r="T86" s="331"/>
      <c r="U86" s="331"/>
      <c r="V86" s="331"/>
      <c r="W86" s="333"/>
      <c r="X86" s="333"/>
      <c r="Y86" s="323"/>
      <c r="Z86" s="323"/>
      <c r="AA86" s="323"/>
      <c r="AB86" s="335"/>
      <c r="AC86" s="332"/>
      <c r="AD86" s="332"/>
      <c r="AE86" s="332"/>
      <c r="AF86" s="334"/>
      <c r="AG86" s="334"/>
      <c r="AH86" s="334"/>
      <c r="AI86" s="334"/>
      <c r="AJ86" s="331"/>
      <c r="AK86" s="331"/>
      <c r="AL86" s="331"/>
      <c r="AM86" s="331"/>
      <c r="AN86" s="331"/>
      <c r="AO86" s="331"/>
      <c r="AP86" s="331"/>
      <c r="AQ86" s="331"/>
      <c r="AR86" s="331"/>
      <c r="AS86" s="333"/>
      <c r="AT86" s="333"/>
      <c r="AU86" s="323"/>
      <c r="AV86" s="323"/>
      <c r="AW86" s="323"/>
      <c r="AX86" s="335"/>
      <c r="AY86" s="332"/>
      <c r="AZ86" s="332"/>
      <c r="BA86" s="332"/>
      <c r="BB86" s="334"/>
      <c r="BC86" s="334"/>
      <c r="BD86" s="334"/>
      <c r="BE86" s="334"/>
      <c r="BF86" s="331"/>
      <c r="BG86" s="331"/>
      <c r="BH86" s="331"/>
      <c r="BI86" s="331"/>
      <c r="BJ86" s="331"/>
      <c r="BK86" s="331"/>
      <c r="BL86" s="331"/>
      <c r="BM86" s="331"/>
      <c r="BN86" s="331"/>
      <c r="BO86" s="333"/>
      <c r="BP86" s="333"/>
      <c r="BQ86" s="323"/>
      <c r="BR86" s="323"/>
      <c r="BS86" s="323"/>
      <c r="BT86" s="335"/>
      <c r="BU86" s="332"/>
      <c r="BV86" s="332"/>
      <c r="BW86" s="332"/>
      <c r="BX86" s="334"/>
      <c r="BY86" s="334"/>
      <c r="BZ86" s="334"/>
      <c r="CA86" s="334"/>
      <c r="CB86" s="331"/>
      <c r="CC86" s="331"/>
      <c r="CD86" s="331"/>
      <c r="CE86" s="331"/>
      <c r="CF86" s="331"/>
      <c r="CG86" s="331"/>
      <c r="CH86" s="331"/>
      <c r="CI86" s="331"/>
      <c r="CJ86" s="331"/>
      <c r="CK86" s="333"/>
      <c r="CL86" s="333"/>
      <c r="CM86" s="323"/>
      <c r="CN86" s="323"/>
      <c r="CO86" s="323"/>
      <c r="CP86" s="335"/>
      <c r="CQ86" s="332"/>
      <c r="CR86" s="332"/>
      <c r="CS86" s="332"/>
      <c r="CT86" s="334"/>
      <c r="CU86" s="334"/>
      <c r="CV86" s="334"/>
      <c r="CW86" s="334"/>
      <c r="CX86" s="331"/>
      <c r="CY86" s="331"/>
      <c r="CZ86" s="331"/>
      <c r="DA86" s="331"/>
      <c r="DB86" s="331"/>
      <c r="DC86" s="331"/>
      <c r="DD86" s="331"/>
      <c r="DE86" s="331"/>
      <c r="DF86" s="331"/>
      <c r="DG86" s="333"/>
      <c r="DH86" s="333"/>
      <c r="DI86" s="323"/>
      <c r="DJ86" s="323"/>
      <c r="DK86" s="323"/>
      <c r="DL86" s="335"/>
      <c r="DM86" s="332"/>
      <c r="DN86" s="332"/>
      <c r="DO86" s="332"/>
      <c r="DP86" s="334"/>
      <c r="DQ86" s="334"/>
      <c r="DR86" s="334"/>
      <c r="DS86" s="334"/>
      <c r="DT86" s="331"/>
      <c r="DU86" s="331"/>
      <c r="DV86" s="331"/>
      <c r="DW86" s="331"/>
      <c r="DX86" s="331"/>
      <c r="DY86" s="331"/>
      <c r="DZ86" s="331"/>
      <c r="EA86" s="331"/>
      <c r="EB86" s="331"/>
      <c r="EC86" s="333"/>
      <c r="ED86" s="333"/>
      <c r="EE86" s="323"/>
      <c r="EF86" s="323"/>
      <c r="EG86" s="323"/>
      <c r="EH86" s="335"/>
      <c r="EI86" s="332"/>
      <c r="EJ86" s="332"/>
      <c r="EK86" s="332"/>
      <c r="EL86" s="334"/>
      <c r="EM86" s="334"/>
      <c r="EN86" s="334"/>
      <c r="EO86" s="334"/>
      <c r="EP86" s="331"/>
      <c r="EQ86" s="331"/>
      <c r="ER86" s="331"/>
      <c r="ES86" s="331"/>
      <c r="ET86" s="331"/>
      <c r="EU86" s="331"/>
      <c r="EV86" s="331"/>
      <c r="EW86" s="331"/>
      <c r="EX86" s="331"/>
      <c r="EY86" s="333"/>
      <c r="EZ86" s="333"/>
      <c r="FA86" s="323"/>
      <c r="FB86" s="323"/>
      <c r="FC86" s="323"/>
      <c r="FD86" s="335"/>
      <c r="FE86" s="332"/>
      <c r="FF86" s="332"/>
      <c r="FG86" s="332"/>
      <c r="FH86" s="334"/>
      <c r="FI86" s="334"/>
      <c r="FJ86" s="334"/>
      <c r="FK86" s="334"/>
      <c r="FL86" s="331"/>
      <c r="FM86" s="331"/>
      <c r="FN86" s="331"/>
      <c r="FO86" s="331"/>
      <c r="FP86" s="331"/>
      <c r="FQ86" s="331"/>
      <c r="FR86" s="331"/>
      <c r="FS86" s="331"/>
      <c r="FT86" s="331"/>
      <c r="FU86" s="333"/>
      <c r="FV86" s="333"/>
      <c r="FW86" s="323"/>
      <c r="FX86" s="323"/>
      <c r="FY86" s="323"/>
      <c r="FZ86" s="335"/>
      <c r="GA86" s="332"/>
      <c r="GB86" s="332"/>
      <c r="GC86" s="332"/>
      <c r="GD86" s="334"/>
      <c r="GE86" s="334"/>
      <c r="GF86" s="334"/>
      <c r="GG86" s="334"/>
      <c r="GH86" s="331"/>
      <c r="GI86" s="331"/>
      <c r="GJ86" s="331"/>
      <c r="GK86" s="331"/>
      <c r="GL86" s="331"/>
      <c r="GM86" s="331"/>
      <c r="GN86" s="331"/>
      <c r="GO86" s="331"/>
      <c r="GP86" s="331"/>
      <c r="GQ86" s="333"/>
      <c r="GR86" s="333"/>
      <c r="GS86" s="323"/>
      <c r="GT86" s="323"/>
      <c r="GU86" s="323"/>
      <c r="GV86" s="335"/>
      <c r="GW86" s="332"/>
      <c r="GX86" s="332"/>
      <c r="GY86" s="332"/>
      <c r="GZ86" s="334"/>
      <c r="HA86" s="334"/>
      <c r="HB86" s="334"/>
      <c r="HC86" s="334"/>
      <c r="HD86" s="331"/>
      <c r="HE86" s="331"/>
      <c r="HF86" s="331"/>
      <c r="HG86" s="331"/>
      <c r="HH86" s="331"/>
      <c r="HI86" s="331"/>
      <c r="HJ86" s="331"/>
      <c r="HK86" s="331"/>
      <c r="HL86" s="331"/>
      <c r="HM86" s="333"/>
      <c r="HN86" s="333"/>
      <c r="HO86" s="323"/>
      <c r="HP86" s="323"/>
      <c r="HQ86" s="323"/>
      <c r="HR86" s="335"/>
      <c r="HS86" s="332"/>
      <c r="HT86" s="332"/>
      <c r="HU86" s="332"/>
      <c r="HV86" s="334"/>
      <c r="HW86" s="334"/>
      <c r="HX86" s="334"/>
      <c r="HY86" s="334"/>
      <c r="HZ86" s="331"/>
      <c r="IA86" s="331"/>
      <c r="IB86" s="331"/>
      <c r="IC86" s="331"/>
      <c r="ID86" s="331"/>
      <c r="IE86" s="331"/>
      <c r="IF86" s="331"/>
      <c r="IG86" s="331"/>
      <c r="IH86" s="331"/>
      <c r="II86" s="333"/>
      <c r="IJ86" s="333"/>
      <c r="IK86" s="323"/>
      <c r="IL86" s="323"/>
      <c r="IM86" s="323"/>
      <c r="IN86" s="335"/>
      <c r="IO86" s="332"/>
      <c r="IP86" s="332"/>
      <c r="IQ86" s="332"/>
      <c r="IR86" s="334"/>
      <c r="IS86" s="334"/>
      <c r="IT86" s="334"/>
      <c r="IU86" s="334"/>
      <c r="IV86" s="331"/>
    </row>
    <row r="87" s="322" customFormat="true" ht="15" hidden="false" customHeight="true" outlineLevel="0" collapsed="false">
      <c r="A87" s="336"/>
      <c r="B87" s="333"/>
      <c r="C87" s="337"/>
      <c r="D87" s="337"/>
      <c r="E87" s="337"/>
      <c r="F87" s="338"/>
      <c r="G87" s="339"/>
      <c r="H87" s="339"/>
      <c r="I87" s="339"/>
      <c r="J87" s="340"/>
      <c r="K87" s="340"/>
      <c r="L87" s="340"/>
      <c r="M87" s="340"/>
      <c r="N87" s="341"/>
      <c r="O87" s="341"/>
      <c r="P87" s="341"/>
      <c r="Q87" s="341"/>
      <c r="R87" s="341"/>
      <c r="S87" s="341"/>
      <c r="T87" s="341"/>
      <c r="U87" s="341"/>
      <c r="V87" s="341"/>
      <c r="W87" s="333"/>
      <c r="X87" s="333"/>
      <c r="Y87" s="323"/>
      <c r="Z87" s="323"/>
      <c r="AA87" s="323"/>
      <c r="AB87" s="335"/>
      <c r="AC87" s="332"/>
      <c r="AD87" s="332"/>
      <c r="AE87" s="332"/>
      <c r="AF87" s="334"/>
      <c r="AG87" s="334"/>
      <c r="AH87" s="334"/>
      <c r="AI87" s="334"/>
      <c r="AJ87" s="331"/>
      <c r="AK87" s="331"/>
      <c r="AL87" s="331"/>
      <c r="AM87" s="331"/>
      <c r="AN87" s="331"/>
      <c r="AO87" s="331"/>
      <c r="AP87" s="331"/>
      <c r="AQ87" s="331"/>
      <c r="AR87" s="331"/>
      <c r="AS87" s="333"/>
      <c r="AT87" s="333"/>
      <c r="AU87" s="323"/>
      <c r="AV87" s="323"/>
      <c r="AW87" s="323"/>
      <c r="AX87" s="335"/>
      <c r="AY87" s="332"/>
      <c r="AZ87" s="332"/>
      <c r="BA87" s="332"/>
      <c r="BB87" s="334"/>
      <c r="BC87" s="334"/>
      <c r="BD87" s="334"/>
      <c r="BE87" s="334"/>
      <c r="BF87" s="331"/>
      <c r="BG87" s="331"/>
      <c r="BH87" s="331"/>
      <c r="BI87" s="331"/>
      <c r="BJ87" s="331"/>
      <c r="BK87" s="331"/>
      <c r="BL87" s="331"/>
      <c r="BM87" s="331"/>
      <c r="BN87" s="331"/>
      <c r="BO87" s="333"/>
      <c r="BP87" s="333"/>
      <c r="BQ87" s="323"/>
      <c r="BR87" s="323"/>
      <c r="BS87" s="323"/>
      <c r="BT87" s="335"/>
      <c r="BU87" s="332"/>
      <c r="BV87" s="332"/>
      <c r="BW87" s="332"/>
      <c r="BX87" s="334"/>
      <c r="BY87" s="334"/>
      <c r="BZ87" s="334"/>
      <c r="CA87" s="334"/>
      <c r="CB87" s="331"/>
      <c r="CC87" s="331"/>
      <c r="CD87" s="331"/>
      <c r="CE87" s="331"/>
      <c r="CF87" s="331"/>
      <c r="CG87" s="331"/>
      <c r="CH87" s="331"/>
      <c r="CI87" s="331"/>
      <c r="CJ87" s="331"/>
      <c r="CK87" s="333"/>
      <c r="CL87" s="333"/>
      <c r="CM87" s="323"/>
      <c r="CN87" s="323"/>
      <c r="CO87" s="323"/>
      <c r="CP87" s="335"/>
      <c r="CQ87" s="332"/>
      <c r="CR87" s="332"/>
      <c r="CS87" s="332"/>
      <c r="CT87" s="334"/>
      <c r="CU87" s="334"/>
      <c r="CV87" s="334"/>
      <c r="CW87" s="334"/>
      <c r="CX87" s="331"/>
      <c r="CY87" s="331"/>
      <c r="CZ87" s="331"/>
      <c r="DA87" s="331"/>
      <c r="DB87" s="331"/>
      <c r="DC87" s="331"/>
      <c r="DD87" s="331"/>
      <c r="DE87" s="331"/>
      <c r="DF87" s="331"/>
      <c r="DG87" s="333"/>
      <c r="DH87" s="333"/>
      <c r="DI87" s="323"/>
      <c r="DJ87" s="323"/>
      <c r="DK87" s="323"/>
      <c r="DL87" s="335"/>
      <c r="DM87" s="332"/>
      <c r="DN87" s="332"/>
      <c r="DO87" s="332"/>
      <c r="DP87" s="334"/>
      <c r="DQ87" s="334"/>
      <c r="DR87" s="334"/>
      <c r="DS87" s="334"/>
      <c r="DT87" s="331"/>
      <c r="DU87" s="331"/>
      <c r="DV87" s="331"/>
      <c r="DW87" s="331"/>
      <c r="DX87" s="331"/>
      <c r="DY87" s="331"/>
      <c r="DZ87" s="331"/>
      <c r="EA87" s="331"/>
      <c r="EB87" s="331"/>
      <c r="EC87" s="333"/>
      <c r="ED87" s="333"/>
      <c r="EE87" s="323"/>
      <c r="EF87" s="323"/>
      <c r="EG87" s="323"/>
      <c r="EH87" s="335"/>
      <c r="EI87" s="332"/>
      <c r="EJ87" s="332"/>
      <c r="EK87" s="332"/>
      <c r="EL87" s="334"/>
      <c r="EM87" s="334"/>
      <c r="EN87" s="334"/>
      <c r="EO87" s="334"/>
      <c r="EP87" s="331"/>
      <c r="EQ87" s="331"/>
      <c r="ER87" s="331"/>
      <c r="ES87" s="331"/>
      <c r="ET87" s="331"/>
      <c r="EU87" s="331"/>
      <c r="EV87" s="331"/>
      <c r="EW87" s="331"/>
      <c r="EX87" s="331"/>
      <c r="EY87" s="333"/>
      <c r="EZ87" s="333"/>
      <c r="FA87" s="323"/>
      <c r="FB87" s="323"/>
      <c r="FC87" s="323"/>
      <c r="FD87" s="335"/>
      <c r="FE87" s="332"/>
      <c r="FF87" s="332"/>
      <c r="FG87" s="332"/>
      <c r="FH87" s="334"/>
      <c r="FI87" s="334"/>
      <c r="FJ87" s="334"/>
      <c r="FK87" s="334"/>
      <c r="FL87" s="331"/>
      <c r="FM87" s="331"/>
      <c r="FN87" s="331"/>
      <c r="FO87" s="331"/>
      <c r="FP87" s="331"/>
      <c r="FQ87" s="331"/>
      <c r="FR87" s="331"/>
      <c r="FS87" s="331"/>
      <c r="FT87" s="331"/>
      <c r="FU87" s="333"/>
      <c r="FV87" s="333"/>
      <c r="FW87" s="323"/>
      <c r="FX87" s="323"/>
      <c r="FY87" s="323"/>
      <c r="FZ87" s="335"/>
      <c r="GA87" s="332"/>
      <c r="GB87" s="332"/>
      <c r="GC87" s="332"/>
      <c r="GD87" s="334"/>
      <c r="GE87" s="334"/>
      <c r="GF87" s="334"/>
      <c r="GG87" s="334"/>
      <c r="GH87" s="331"/>
      <c r="GI87" s="331"/>
      <c r="GJ87" s="331"/>
      <c r="GK87" s="331"/>
      <c r="GL87" s="331"/>
      <c r="GM87" s="331"/>
      <c r="GN87" s="331"/>
      <c r="GO87" s="331"/>
      <c r="GP87" s="331"/>
      <c r="GQ87" s="333"/>
      <c r="GR87" s="333"/>
      <c r="GS87" s="323"/>
      <c r="GT87" s="323"/>
      <c r="GU87" s="323"/>
      <c r="GV87" s="335"/>
      <c r="GW87" s="332"/>
      <c r="GX87" s="332"/>
      <c r="GY87" s="332"/>
      <c r="GZ87" s="334"/>
      <c r="HA87" s="334"/>
      <c r="HB87" s="334"/>
      <c r="HC87" s="334"/>
      <c r="HD87" s="331"/>
      <c r="HE87" s="331"/>
      <c r="HF87" s="331"/>
      <c r="HG87" s="331"/>
      <c r="HH87" s="331"/>
      <c r="HI87" s="331"/>
      <c r="HJ87" s="331"/>
      <c r="HK87" s="331"/>
      <c r="HL87" s="331"/>
      <c r="HM87" s="333"/>
      <c r="HN87" s="333"/>
      <c r="HO87" s="323"/>
      <c r="HP87" s="323"/>
      <c r="HQ87" s="323"/>
      <c r="HR87" s="335"/>
      <c r="HS87" s="332"/>
      <c r="HT87" s="332"/>
      <c r="HU87" s="332"/>
      <c r="HV87" s="334"/>
      <c r="HW87" s="334"/>
      <c r="HX87" s="334"/>
      <c r="HY87" s="334"/>
      <c r="HZ87" s="331"/>
      <c r="IA87" s="331"/>
      <c r="IB87" s="331"/>
      <c r="IC87" s="331"/>
      <c r="ID87" s="331"/>
      <c r="IE87" s="331"/>
      <c r="IF87" s="331"/>
      <c r="IG87" s="331"/>
      <c r="IH87" s="331"/>
      <c r="II87" s="333"/>
      <c r="IJ87" s="333"/>
      <c r="IK87" s="323"/>
      <c r="IL87" s="323"/>
      <c r="IM87" s="323"/>
      <c r="IN87" s="335"/>
      <c r="IO87" s="332"/>
      <c r="IP87" s="332"/>
      <c r="IQ87" s="332"/>
      <c r="IR87" s="334"/>
      <c r="IS87" s="334"/>
      <c r="IT87" s="334"/>
      <c r="IU87" s="334"/>
      <c r="IV87" s="331"/>
    </row>
    <row r="88" customFormat="false" ht="15.95" hidden="false" customHeight="true" outlineLevel="0" collapsed="false">
      <c r="A88" s="278" t="s">
        <v>262</v>
      </c>
      <c r="B88" s="342" t="s">
        <v>364</v>
      </c>
      <c r="C88" s="135" t="s">
        <v>222</v>
      </c>
      <c r="D88" s="135" t="s">
        <v>223</v>
      </c>
      <c r="E88" s="135" t="s">
        <v>224</v>
      </c>
      <c r="F88" s="135" t="s">
        <v>225</v>
      </c>
      <c r="G88" s="135" t="s">
        <v>226</v>
      </c>
      <c r="H88" s="135" t="s">
        <v>227</v>
      </c>
      <c r="I88" s="136" t="s">
        <v>228</v>
      </c>
      <c r="J88" s="137" t="s">
        <v>229</v>
      </c>
      <c r="K88" s="135" t="s">
        <v>230</v>
      </c>
      <c r="L88" s="135" t="s">
        <v>231</v>
      </c>
      <c r="M88" s="135" t="s">
        <v>232</v>
      </c>
      <c r="N88" s="135" t="s">
        <v>233</v>
      </c>
      <c r="O88" s="135" t="s">
        <v>234</v>
      </c>
      <c r="P88" s="135" t="s">
        <v>235</v>
      </c>
      <c r="Q88" s="135" t="s">
        <v>236</v>
      </c>
      <c r="R88" s="135" t="s">
        <v>237</v>
      </c>
      <c r="S88" s="135" t="s">
        <v>238</v>
      </c>
      <c r="T88" s="135" t="s">
        <v>239</v>
      </c>
      <c r="U88" s="135" t="s">
        <v>240</v>
      </c>
      <c r="V88" s="136" t="s">
        <v>262</v>
      </c>
      <c r="W88" s="331"/>
      <c r="Y88" s="324"/>
      <c r="Z88" s="343"/>
      <c r="AA88" s="344"/>
      <c r="AB88" s="345"/>
      <c r="AC88" s="345"/>
      <c r="AD88" s="345"/>
      <c r="AE88" s="345"/>
      <c r="AF88" s="346"/>
      <c r="AG88" s="346"/>
      <c r="AH88" s="346"/>
      <c r="AI88" s="345"/>
      <c r="AJ88" s="345"/>
      <c r="AK88" s="345"/>
      <c r="AL88" s="345"/>
      <c r="AM88" s="345"/>
      <c r="AN88" s="345"/>
      <c r="AO88" s="345"/>
      <c r="AP88" s="345"/>
      <c r="AQ88" s="345"/>
      <c r="AR88" s="333"/>
      <c r="AS88" s="347"/>
      <c r="AT88" s="346"/>
      <c r="AU88" s="344"/>
      <c r="AV88" s="343"/>
      <c r="AW88" s="344"/>
      <c r="AX88" s="345"/>
      <c r="AY88" s="345"/>
      <c r="AZ88" s="345"/>
      <c r="BA88" s="345"/>
      <c r="BB88" s="346"/>
      <c r="BC88" s="346"/>
      <c r="BD88" s="346"/>
      <c r="BE88" s="345"/>
      <c r="BF88" s="345"/>
      <c r="BG88" s="345"/>
      <c r="BH88" s="345"/>
      <c r="BI88" s="345"/>
      <c r="BJ88" s="345"/>
      <c r="BK88" s="345"/>
      <c r="BL88" s="345"/>
      <c r="BM88" s="345"/>
      <c r="BN88" s="333"/>
      <c r="BO88" s="347"/>
      <c r="BP88" s="346"/>
      <c r="BQ88" s="344"/>
      <c r="BR88" s="343"/>
      <c r="BS88" s="344"/>
      <c r="BT88" s="345"/>
      <c r="BU88" s="345"/>
      <c r="BV88" s="345"/>
      <c r="BW88" s="345"/>
      <c r="BX88" s="346"/>
      <c r="BY88" s="346"/>
      <c r="BZ88" s="346"/>
      <c r="CA88" s="345"/>
      <c r="CB88" s="345"/>
      <c r="CC88" s="345"/>
      <c r="CD88" s="345"/>
      <c r="CE88" s="345"/>
      <c r="CF88" s="345"/>
      <c r="CG88" s="345"/>
      <c r="CH88" s="345"/>
      <c r="CI88" s="345"/>
      <c r="CJ88" s="333"/>
      <c r="CK88" s="347"/>
      <c r="CL88" s="346"/>
      <c r="CM88" s="344"/>
      <c r="CN88" s="343"/>
      <c r="CO88" s="344"/>
      <c r="CP88" s="345"/>
      <c r="CQ88" s="345"/>
      <c r="CR88" s="345"/>
      <c r="CS88" s="345"/>
      <c r="CT88" s="346"/>
      <c r="CU88" s="346"/>
      <c r="CV88" s="346"/>
      <c r="CW88" s="345"/>
      <c r="CX88" s="345"/>
      <c r="CY88" s="345"/>
      <c r="CZ88" s="345"/>
      <c r="DA88" s="345"/>
      <c r="DB88" s="345"/>
      <c r="DC88" s="345"/>
      <c r="DD88" s="345"/>
      <c r="DE88" s="345"/>
      <c r="DF88" s="333"/>
      <c r="DG88" s="347"/>
      <c r="DH88" s="346"/>
      <c r="DI88" s="344"/>
      <c r="DJ88" s="343"/>
      <c r="DK88" s="344"/>
      <c r="DL88" s="345"/>
      <c r="DM88" s="345"/>
      <c r="DN88" s="345"/>
      <c r="DO88" s="345"/>
      <c r="DP88" s="346"/>
      <c r="DQ88" s="346"/>
      <c r="DR88" s="346"/>
      <c r="DS88" s="345"/>
      <c r="DT88" s="345"/>
      <c r="DU88" s="345"/>
      <c r="DV88" s="345"/>
      <c r="DW88" s="345"/>
      <c r="DX88" s="345"/>
      <c r="DY88" s="345"/>
      <c r="DZ88" s="345"/>
      <c r="EA88" s="345"/>
      <c r="EB88" s="333"/>
      <c r="EC88" s="347"/>
      <c r="ED88" s="346"/>
      <c r="EE88" s="344"/>
      <c r="EF88" s="343"/>
      <c r="EG88" s="344"/>
      <c r="EH88" s="345"/>
      <c r="EI88" s="345"/>
      <c r="EJ88" s="345"/>
      <c r="EK88" s="345"/>
      <c r="EL88" s="346"/>
      <c r="EM88" s="346"/>
      <c r="EN88" s="346"/>
      <c r="EO88" s="345"/>
      <c r="EP88" s="345"/>
      <c r="EQ88" s="345"/>
      <c r="ER88" s="345"/>
      <c r="ES88" s="345"/>
      <c r="ET88" s="345"/>
      <c r="EU88" s="345"/>
      <c r="EV88" s="345"/>
      <c r="EW88" s="345"/>
      <c r="EX88" s="333"/>
      <c r="EY88" s="347"/>
      <c r="EZ88" s="346"/>
      <c r="FA88" s="344"/>
      <c r="FB88" s="343"/>
      <c r="FC88" s="344"/>
      <c r="FD88" s="345"/>
      <c r="FE88" s="345"/>
      <c r="FF88" s="345"/>
      <c r="FG88" s="345"/>
      <c r="FH88" s="346"/>
      <c r="FI88" s="346"/>
      <c r="FJ88" s="346"/>
      <c r="FK88" s="345"/>
      <c r="FL88" s="345"/>
      <c r="FM88" s="345"/>
      <c r="FN88" s="345"/>
      <c r="FO88" s="345"/>
      <c r="FP88" s="345"/>
      <c r="FQ88" s="345"/>
      <c r="FR88" s="345"/>
      <c r="FS88" s="345"/>
      <c r="FT88" s="333"/>
      <c r="FU88" s="347"/>
      <c r="FV88" s="346"/>
      <c r="FW88" s="344"/>
      <c r="FX88" s="343"/>
      <c r="FY88" s="344"/>
      <c r="FZ88" s="345"/>
      <c r="GA88" s="345"/>
      <c r="GB88" s="345"/>
      <c r="GC88" s="345"/>
      <c r="GD88" s="346"/>
      <c r="GE88" s="346"/>
      <c r="GF88" s="346"/>
      <c r="GG88" s="345"/>
      <c r="GH88" s="345"/>
      <c r="GI88" s="345"/>
      <c r="GJ88" s="345"/>
      <c r="GK88" s="345"/>
      <c r="GL88" s="345"/>
      <c r="GM88" s="345"/>
      <c r="GN88" s="345"/>
      <c r="GO88" s="345"/>
      <c r="GP88" s="333"/>
      <c r="GQ88" s="347"/>
      <c r="GR88" s="346"/>
      <c r="GS88" s="344"/>
      <c r="GT88" s="343"/>
      <c r="GU88" s="344"/>
      <c r="GV88" s="345"/>
      <c r="GW88" s="345"/>
      <c r="GX88" s="345"/>
      <c r="GY88" s="345"/>
      <c r="GZ88" s="346"/>
      <c r="HA88" s="346"/>
      <c r="HB88" s="346"/>
      <c r="HC88" s="345"/>
      <c r="HD88" s="345"/>
      <c r="HE88" s="345"/>
      <c r="HF88" s="345"/>
      <c r="HG88" s="345"/>
      <c r="HH88" s="345"/>
      <c r="HI88" s="345"/>
      <c r="HJ88" s="345"/>
      <c r="HK88" s="345"/>
      <c r="HL88" s="333"/>
      <c r="HM88" s="347"/>
      <c r="HN88" s="346"/>
      <c r="HO88" s="344"/>
      <c r="HP88" s="343"/>
      <c r="HQ88" s="344"/>
      <c r="HR88" s="345"/>
      <c r="HS88" s="345"/>
      <c r="HT88" s="345"/>
      <c r="HU88" s="345"/>
      <c r="HV88" s="346"/>
      <c r="HW88" s="346"/>
      <c r="HX88" s="346"/>
      <c r="HY88" s="345"/>
      <c r="HZ88" s="345"/>
      <c r="IA88" s="345"/>
      <c r="IB88" s="345"/>
      <c r="IC88" s="345"/>
      <c r="ID88" s="345"/>
      <c r="IE88" s="345"/>
      <c r="IF88" s="345"/>
      <c r="IG88" s="345"/>
      <c r="IH88" s="333"/>
      <c r="II88" s="347"/>
      <c r="IJ88" s="346"/>
      <c r="IK88" s="344"/>
      <c r="IL88" s="343"/>
      <c r="IM88" s="344"/>
      <c r="IN88" s="345"/>
      <c r="IO88" s="345"/>
      <c r="IP88" s="345"/>
      <c r="IQ88" s="345"/>
      <c r="IR88" s="346"/>
      <c r="IS88" s="346"/>
      <c r="IT88" s="346"/>
      <c r="IU88" s="345"/>
      <c r="IV88" s="345"/>
    </row>
    <row r="89" customFormat="false" ht="15.95" hidden="false" customHeight="true" outlineLevel="0" collapsed="false">
      <c r="A89" s="278"/>
      <c r="B89" s="342"/>
      <c r="C89" s="135"/>
      <c r="D89" s="135"/>
      <c r="E89" s="135"/>
      <c r="F89" s="135"/>
      <c r="G89" s="135"/>
      <c r="H89" s="135"/>
      <c r="I89" s="136"/>
      <c r="J89" s="137"/>
      <c r="K89" s="135"/>
      <c r="L89" s="135"/>
      <c r="M89" s="135"/>
      <c r="N89" s="135"/>
      <c r="O89" s="135"/>
      <c r="P89" s="135"/>
      <c r="Q89" s="135"/>
      <c r="R89" s="135"/>
      <c r="S89" s="135"/>
      <c r="T89" s="135"/>
      <c r="U89" s="135"/>
      <c r="V89" s="136" t="s">
        <v>264</v>
      </c>
      <c r="W89" s="331"/>
      <c r="Y89" s="324"/>
      <c r="Z89" s="343"/>
      <c r="AA89" s="344"/>
      <c r="AB89" s="345"/>
      <c r="AC89" s="345"/>
      <c r="AD89" s="345"/>
      <c r="AE89" s="345"/>
      <c r="AF89" s="346"/>
      <c r="AG89" s="346"/>
      <c r="AH89" s="346"/>
      <c r="AI89" s="345"/>
      <c r="AJ89" s="345"/>
      <c r="AK89" s="345"/>
      <c r="AL89" s="345"/>
      <c r="AM89" s="345"/>
      <c r="AN89" s="345"/>
      <c r="AO89" s="345"/>
      <c r="AP89" s="345"/>
      <c r="AQ89" s="345"/>
      <c r="AR89" s="333"/>
      <c r="AS89" s="347"/>
      <c r="AT89" s="346"/>
      <c r="AU89" s="344"/>
      <c r="AV89" s="343"/>
      <c r="AW89" s="344"/>
      <c r="AX89" s="345"/>
      <c r="AY89" s="345"/>
      <c r="AZ89" s="345"/>
      <c r="BA89" s="345"/>
      <c r="BB89" s="346"/>
      <c r="BC89" s="346"/>
      <c r="BD89" s="346"/>
      <c r="BE89" s="345"/>
      <c r="BF89" s="345"/>
      <c r="BG89" s="345"/>
      <c r="BH89" s="345"/>
      <c r="BI89" s="345"/>
      <c r="BJ89" s="345"/>
      <c r="BK89" s="345"/>
      <c r="BL89" s="345"/>
      <c r="BM89" s="345"/>
      <c r="BN89" s="333"/>
      <c r="BO89" s="347"/>
      <c r="BP89" s="346"/>
      <c r="BQ89" s="344"/>
      <c r="BR89" s="343"/>
      <c r="BS89" s="344"/>
      <c r="BT89" s="345"/>
      <c r="BU89" s="345"/>
      <c r="BV89" s="345"/>
      <c r="BW89" s="345"/>
      <c r="BX89" s="346"/>
      <c r="BY89" s="346"/>
      <c r="BZ89" s="346"/>
      <c r="CA89" s="345"/>
      <c r="CB89" s="345"/>
      <c r="CC89" s="345"/>
      <c r="CD89" s="345"/>
      <c r="CE89" s="345"/>
      <c r="CF89" s="345"/>
      <c r="CG89" s="345"/>
      <c r="CH89" s="345"/>
      <c r="CI89" s="345"/>
      <c r="CJ89" s="333"/>
      <c r="CK89" s="347"/>
      <c r="CL89" s="346"/>
      <c r="CM89" s="344"/>
      <c r="CN89" s="343"/>
      <c r="CO89" s="344"/>
      <c r="CP89" s="345"/>
      <c r="CQ89" s="345"/>
      <c r="CR89" s="345"/>
      <c r="CS89" s="345"/>
      <c r="CT89" s="346"/>
      <c r="CU89" s="346"/>
      <c r="CV89" s="346"/>
      <c r="CW89" s="345"/>
      <c r="CX89" s="345"/>
      <c r="CY89" s="345"/>
      <c r="CZ89" s="345"/>
      <c r="DA89" s="345"/>
      <c r="DB89" s="345"/>
      <c r="DC89" s="345"/>
      <c r="DD89" s="345"/>
      <c r="DE89" s="345"/>
      <c r="DF89" s="333"/>
      <c r="DG89" s="347"/>
      <c r="DH89" s="346"/>
      <c r="DI89" s="344"/>
      <c r="DJ89" s="343"/>
      <c r="DK89" s="344"/>
      <c r="DL89" s="345"/>
      <c r="DM89" s="345"/>
      <c r="DN89" s="345"/>
      <c r="DO89" s="345"/>
      <c r="DP89" s="346"/>
      <c r="DQ89" s="346"/>
      <c r="DR89" s="346"/>
      <c r="DS89" s="345"/>
      <c r="DT89" s="345"/>
      <c r="DU89" s="345"/>
      <c r="DV89" s="345"/>
      <c r="DW89" s="345"/>
      <c r="DX89" s="345"/>
      <c r="DY89" s="345"/>
      <c r="DZ89" s="345"/>
      <c r="EA89" s="345"/>
      <c r="EB89" s="333"/>
      <c r="EC89" s="347"/>
      <c r="ED89" s="346"/>
      <c r="EE89" s="344"/>
      <c r="EF89" s="343"/>
      <c r="EG89" s="344"/>
      <c r="EH89" s="345"/>
      <c r="EI89" s="345"/>
      <c r="EJ89" s="345"/>
      <c r="EK89" s="345"/>
      <c r="EL89" s="346"/>
      <c r="EM89" s="346"/>
      <c r="EN89" s="346"/>
      <c r="EO89" s="345"/>
      <c r="EP89" s="345"/>
      <c r="EQ89" s="345"/>
      <c r="ER89" s="345"/>
      <c r="ES89" s="345"/>
      <c r="ET89" s="345"/>
      <c r="EU89" s="345"/>
      <c r="EV89" s="345"/>
      <c r="EW89" s="345"/>
      <c r="EX89" s="333"/>
      <c r="EY89" s="347"/>
      <c r="EZ89" s="346"/>
      <c r="FA89" s="344"/>
      <c r="FB89" s="343"/>
      <c r="FC89" s="344"/>
      <c r="FD89" s="345"/>
      <c r="FE89" s="345"/>
      <c r="FF89" s="345"/>
      <c r="FG89" s="345"/>
      <c r="FH89" s="346"/>
      <c r="FI89" s="346"/>
      <c r="FJ89" s="346"/>
      <c r="FK89" s="345"/>
      <c r="FL89" s="345"/>
      <c r="FM89" s="345"/>
      <c r="FN89" s="345"/>
      <c r="FO89" s="345"/>
      <c r="FP89" s="345"/>
      <c r="FQ89" s="345"/>
      <c r="FR89" s="345"/>
      <c r="FS89" s="345"/>
      <c r="FT89" s="333"/>
      <c r="FU89" s="347"/>
      <c r="FV89" s="346"/>
      <c r="FW89" s="344"/>
      <c r="FX89" s="343"/>
      <c r="FY89" s="344"/>
      <c r="FZ89" s="345"/>
      <c r="GA89" s="345"/>
      <c r="GB89" s="345"/>
      <c r="GC89" s="345"/>
      <c r="GD89" s="346"/>
      <c r="GE89" s="346"/>
      <c r="GF89" s="346"/>
      <c r="GG89" s="345"/>
      <c r="GH89" s="345"/>
      <c r="GI89" s="345"/>
      <c r="GJ89" s="345"/>
      <c r="GK89" s="345"/>
      <c r="GL89" s="345"/>
      <c r="GM89" s="345"/>
      <c r="GN89" s="345"/>
      <c r="GO89" s="345"/>
      <c r="GP89" s="333"/>
      <c r="GQ89" s="347"/>
      <c r="GR89" s="346"/>
      <c r="GS89" s="344"/>
      <c r="GT89" s="343"/>
      <c r="GU89" s="344"/>
      <c r="GV89" s="345"/>
      <c r="GW89" s="345"/>
      <c r="GX89" s="345"/>
      <c r="GY89" s="345"/>
      <c r="GZ89" s="346"/>
      <c r="HA89" s="346"/>
      <c r="HB89" s="346"/>
      <c r="HC89" s="345"/>
      <c r="HD89" s="345"/>
      <c r="HE89" s="345"/>
      <c r="HF89" s="345"/>
      <c r="HG89" s="345"/>
      <c r="HH89" s="345"/>
      <c r="HI89" s="345"/>
      <c r="HJ89" s="345"/>
      <c r="HK89" s="345"/>
      <c r="HL89" s="333"/>
      <c r="HM89" s="347"/>
      <c r="HN89" s="346"/>
      <c r="HO89" s="344"/>
      <c r="HP89" s="343"/>
      <c r="HQ89" s="344"/>
      <c r="HR89" s="345"/>
      <c r="HS89" s="345"/>
      <c r="HT89" s="345"/>
      <c r="HU89" s="345"/>
      <c r="HV89" s="346"/>
      <c r="HW89" s="346"/>
      <c r="HX89" s="346"/>
      <c r="HY89" s="345"/>
      <c r="HZ89" s="345"/>
      <c r="IA89" s="345"/>
      <c r="IB89" s="345"/>
      <c r="IC89" s="345"/>
      <c r="ID89" s="345"/>
      <c r="IE89" s="345"/>
      <c r="IF89" s="345"/>
      <c r="IG89" s="345"/>
      <c r="IH89" s="333"/>
      <c r="II89" s="347"/>
      <c r="IJ89" s="346"/>
      <c r="IK89" s="344"/>
      <c r="IL89" s="343"/>
      <c r="IM89" s="344"/>
      <c r="IN89" s="345"/>
      <c r="IO89" s="345"/>
      <c r="IP89" s="345"/>
      <c r="IQ89" s="345"/>
      <c r="IR89" s="346"/>
      <c r="IS89" s="346"/>
      <c r="IT89" s="346"/>
      <c r="IU89" s="345"/>
      <c r="IV89" s="345"/>
    </row>
    <row r="90" customFormat="false" ht="15.95" hidden="false" customHeight="true" outlineLevel="0" collapsed="false">
      <c r="A90" s="278"/>
      <c r="B90" s="342"/>
      <c r="C90" s="135"/>
      <c r="D90" s="135"/>
      <c r="E90" s="135"/>
      <c r="F90" s="135"/>
      <c r="G90" s="135"/>
      <c r="H90" s="135"/>
      <c r="I90" s="136"/>
      <c r="J90" s="137"/>
      <c r="K90" s="135"/>
      <c r="L90" s="135"/>
      <c r="M90" s="135"/>
      <c r="N90" s="135"/>
      <c r="O90" s="135"/>
      <c r="P90" s="135"/>
      <c r="Q90" s="135"/>
      <c r="R90" s="135"/>
      <c r="S90" s="135"/>
      <c r="T90" s="135"/>
      <c r="U90" s="135"/>
      <c r="V90" s="136"/>
      <c r="W90" s="333"/>
      <c r="Y90" s="324"/>
      <c r="Z90" s="343"/>
      <c r="AA90" s="389"/>
      <c r="AB90" s="390"/>
      <c r="AC90" s="391"/>
      <c r="AD90" s="390"/>
      <c r="AE90" s="390"/>
      <c r="AF90" s="346"/>
      <c r="AG90" s="346"/>
      <c r="AH90" s="346"/>
      <c r="AI90" s="345"/>
      <c r="AJ90" s="345"/>
      <c r="AK90" s="345"/>
      <c r="AL90" s="345"/>
      <c r="AM90" s="345"/>
      <c r="AN90" s="345"/>
      <c r="AO90" s="345"/>
      <c r="AP90" s="345"/>
      <c r="AQ90" s="345"/>
      <c r="AR90" s="333"/>
      <c r="AS90" s="348"/>
      <c r="AT90" s="346"/>
      <c r="AU90" s="344"/>
      <c r="AV90" s="343"/>
      <c r="AW90" s="344"/>
      <c r="AX90" s="345"/>
      <c r="AY90" s="345"/>
      <c r="AZ90" s="345"/>
      <c r="BA90" s="345"/>
      <c r="BB90" s="346"/>
      <c r="BC90" s="346"/>
      <c r="BD90" s="346"/>
      <c r="BE90" s="345"/>
      <c r="BF90" s="345"/>
      <c r="BG90" s="345"/>
      <c r="BH90" s="345"/>
      <c r="BI90" s="345"/>
      <c r="BJ90" s="345"/>
      <c r="BK90" s="345"/>
      <c r="BL90" s="345"/>
      <c r="BM90" s="345"/>
      <c r="BN90" s="333"/>
      <c r="BO90" s="348"/>
      <c r="BP90" s="346"/>
      <c r="BQ90" s="344"/>
      <c r="BR90" s="343"/>
      <c r="BS90" s="344"/>
      <c r="BT90" s="345"/>
      <c r="BU90" s="345"/>
      <c r="BV90" s="345"/>
      <c r="BW90" s="345"/>
      <c r="BX90" s="346"/>
      <c r="BY90" s="346"/>
      <c r="BZ90" s="346"/>
      <c r="CA90" s="345"/>
      <c r="CB90" s="345"/>
      <c r="CC90" s="345"/>
      <c r="CD90" s="345"/>
      <c r="CE90" s="345"/>
      <c r="CF90" s="345"/>
      <c r="CG90" s="345"/>
      <c r="CH90" s="345"/>
      <c r="CI90" s="345"/>
      <c r="CJ90" s="333"/>
      <c r="CK90" s="348"/>
      <c r="CL90" s="346"/>
      <c r="CM90" s="344"/>
      <c r="CN90" s="343"/>
      <c r="CO90" s="344"/>
      <c r="CP90" s="345"/>
      <c r="CQ90" s="345"/>
      <c r="CR90" s="345"/>
      <c r="CS90" s="345"/>
      <c r="CT90" s="346"/>
      <c r="CU90" s="346"/>
      <c r="CV90" s="346"/>
      <c r="CW90" s="345"/>
      <c r="CX90" s="345"/>
      <c r="CY90" s="345"/>
      <c r="CZ90" s="345"/>
      <c r="DA90" s="345"/>
      <c r="DB90" s="345"/>
      <c r="DC90" s="345"/>
      <c r="DD90" s="345"/>
      <c r="DE90" s="345"/>
      <c r="DF90" s="333"/>
      <c r="DG90" s="348"/>
      <c r="DH90" s="346"/>
      <c r="DI90" s="344"/>
      <c r="DJ90" s="343"/>
      <c r="DK90" s="344"/>
      <c r="DL90" s="345"/>
      <c r="DM90" s="345"/>
      <c r="DN90" s="345"/>
      <c r="DO90" s="345"/>
      <c r="DP90" s="346"/>
      <c r="DQ90" s="346"/>
      <c r="DR90" s="346"/>
      <c r="DS90" s="345"/>
      <c r="DT90" s="345"/>
      <c r="DU90" s="345"/>
      <c r="DV90" s="345"/>
      <c r="DW90" s="345"/>
      <c r="DX90" s="345"/>
      <c r="DY90" s="345"/>
      <c r="DZ90" s="345"/>
      <c r="EA90" s="345"/>
      <c r="EB90" s="333"/>
      <c r="EC90" s="348"/>
      <c r="ED90" s="346"/>
      <c r="EE90" s="344"/>
      <c r="EF90" s="343"/>
      <c r="EG90" s="344"/>
      <c r="EH90" s="345"/>
      <c r="EI90" s="345"/>
      <c r="EJ90" s="345"/>
      <c r="EK90" s="345"/>
      <c r="EL90" s="346"/>
      <c r="EM90" s="346"/>
      <c r="EN90" s="346"/>
      <c r="EO90" s="345"/>
      <c r="EP90" s="345"/>
      <c r="EQ90" s="345"/>
      <c r="ER90" s="345"/>
      <c r="ES90" s="345"/>
      <c r="ET90" s="345"/>
      <c r="EU90" s="345"/>
      <c r="EV90" s="345"/>
      <c r="EW90" s="345"/>
      <c r="EX90" s="333"/>
      <c r="EY90" s="348"/>
      <c r="EZ90" s="346"/>
      <c r="FA90" s="344"/>
      <c r="FB90" s="343"/>
      <c r="FC90" s="344"/>
      <c r="FD90" s="345"/>
      <c r="FE90" s="345"/>
      <c r="FF90" s="345"/>
      <c r="FG90" s="345"/>
      <c r="FH90" s="346"/>
      <c r="FI90" s="346"/>
      <c r="FJ90" s="346"/>
      <c r="FK90" s="345"/>
      <c r="FL90" s="345"/>
      <c r="FM90" s="345"/>
      <c r="FN90" s="345"/>
      <c r="FO90" s="345"/>
      <c r="FP90" s="345"/>
      <c r="FQ90" s="345"/>
      <c r="FR90" s="345"/>
      <c r="FS90" s="345"/>
      <c r="FT90" s="333"/>
      <c r="FU90" s="348"/>
      <c r="FV90" s="346"/>
      <c r="FW90" s="344"/>
      <c r="FX90" s="343"/>
      <c r="FY90" s="344"/>
      <c r="FZ90" s="345"/>
      <c r="GA90" s="345"/>
      <c r="GB90" s="345"/>
      <c r="GC90" s="345"/>
      <c r="GD90" s="346"/>
      <c r="GE90" s="346"/>
      <c r="GF90" s="346"/>
      <c r="GG90" s="345"/>
      <c r="GH90" s="345"/>
      <c r="GI90" s="345"/>
      <c r="GJ90" s="345"/>
      <c r="GK90" s="345"/>
      <c r="GL90" s="345"/>
      <c r="GM90" s="345"/>
      <c r="GN90" s="345"/>
      <c r="GO90" s="345"/>
      <c r="GP90" s="333"/>
      <c r="GQ90" s="348"/>
      <c r="GR90" s="346"/>
      <c r="GS90" s="344"/>
      <c r="GT90" s="343"/>
      <c r="GU90" s="344"/>
      <c r="GV90" s="345"/>
      <c r="GW90" s="345"/>
      <c r="GX90" s="345"/>
      <c r="GY90" s="345"/>
      <c r="GZ90" s="346"/>
      <c r="HA90" s="346"/>
      <c r="HB90" s="346"/>
      <c r="HC90" s="345"/>
      <c r="HD90" s="345"/>
      <c r="HE90" s="345"/>
      <c r="HF90" s="345"/>
      <c r="HG90" s="345"/>
      <c r="HH90" s="345"/>
      <c r="HI90" s="345"/>
      <c r="HJ90" s="345"/>
      <c r="HK90" s="345"/>
      <c r="HL90" s="333"/>
      <c r="HM90" s="348"/>
      <c r="HN90" s="346"/>
      <c r="HO90" s="344"/>
      <c r="HP90" s="343"/>
      <c r="HQ90" s="344"/>
      <c r="HR90" s="345"/>
      <c r="HS90" s="345"/>
      <c r="HT90" s="345"/>
      <c r="HU90" s="345"/>
      <c r="HV90" s="346"/>
      <c r="HW90" s="346"/>
      <c r="HX90" s="346"/>
      <c r="HY90" s="345"/>
      <c r="HZ90" s="345"/>
      <c r="IA90" s="345"/>
      <c r="IB90" s="345"/>
      <c r="IC90" s="345"/>
      <c r="ID90" s="345"/>
      <c r="IE90" s="345"/>
      <c r="IF90" s="345"/>
      <c r="IG90" s="345"/>
      <c r="IH90" s="333"/>
      <c r="II90" s="348"/>
      <c r="IJ90" s="346"/>
      <c r="IK90" s="344"/>
      <c r="IL90" s="343"/>
      <c r="IM90" s="344"/>
      <c r="IN90" s="345"/>
      <c r="IO90" s="345"/>
      <c r="IP90" s="345"/>
      <c r="IQ90" s="345"/>
      <c r="IR90" s="346"/>
      <c r="IS90" s="346"/>
      <c r="IT90" s="346"/>
      <c r="IU90" s="345"/>
      <c r="IV90" s="345"/>
    </row>
    <row r="91" customFormat="false" ht="15.95" hidden="false" customHeight="true" outlineLevel="0" collapsed="false">
      <c r="A91" s="278"/>
      <c r="B91" s="342"/>
      <c r="C91" s="135"/>
      <c r="D91" s="135"/>
      <c r="E91" s="135"/>
      <c r="F91" s="135"/>
      <c r="G91" s="135"/>
      <c r="H91" s="135"/>
      <c r="I91" s="136"/>
      <c r="J91" s="137"/>
      <c r="K91" s="135"/>
      <c r="L91" s="135"/>
      <c r="M91" s="135"/>
      <c r="N91" s="135"/>
      <c r="O91" s="135"/>
      <c r="P91" s="135"/>
      <c r="Q91" s="135"/>
      <c r="R91" s="135"/>
      <c r="S91" s="135"/>
      <c r="T91" s="135"/>
      <c r="U91" s="135"/>
      <c r="V91" s="136" t="s">
        <v>265</v>
      </c>
      <c r="W91" s="333"/>
      <c r="Y91" s="324"/>
      <c r="Z91" s="343"/>
      <c r="AA91" s="389"/>
      <c r="AB91" s="390"/>
      <c r="AC91" s="391"/>
      <c r="AD91" s="390"/>
      <c r="AE91" s="390"/>
      <c r="AF91" s="346"/>
      <c r="AG91" s="346"/>
      <c r="AH91" s="346"/>
      <c r="AI91" s="345"/>
      <c r="AJ91" s="345"/>
      <c r="AK91" s="345"/>
      <c r="AL91" s="345"/>
      <c r="AM91" s="345"/>
      <c r="AN91" s="345"/>
      <c r="AO91" s="345"/>
      <c r="AP91" s="345"/>
      <c r="AQ91" s="345"/>
      <c r="AR91" s="333"/>
      <c r="AS91" s="348"/>
      <c r="AT91" s="346"/>
      <c r="AU91" s="344"/>
      <c r="AV91" s="343"/>
      <c r="AW91" s="344"/>
      <c r="AX91" s="345"/>
      <c r="AY91" s="345"/>
      <c r="AZ91" s="345"/>
      <c r="BA91" s="345"/>
      <c r="BB91" s="346"/>
      <c r="BC91" s="346"/>
      <c r="BD91" s="346"/>
      <c r="BE91" s="345"/>
      <c r="BF91" s="345"/>
      <c r="BG91" s="345"/>
      <c r="BH91" s="345"/>
      <c r="BI91" s="345"/>
      <c r="BJ91" s="345"/>
      <c r="BK91" s="345"/>
      <c r="BL91" s="345"/>
      <c r="BM91" s="345"/>
      <c r="BN91" s="333"/>
      <c r="BO91" s="348"/>
      <c r="BP91" s="346"/>
      <c r="BQ91" s="344"/>
      <c r="BR91" s="343"/>
      <c r="BS91" s="344"/>
      <c r="BT91" s="345"/>
      <c r="BU91" s="345"/>
      <c r="BV91" s="345"/>
      <c r="BW91" s="345"/>
      <c r="BX91" s="346"/>
      <c r="BY91" s="346"/>
      <c r="BZ91" s="346"/>
      <c r="CA91" s="345"/>
      <c r="CB91" s="345"/>
      <c r="CC91" s="345"/>
      <c r="CD91" s="345"/>
      <c r="CE91" s="345"/>
      <c r="CF91" s="345"/>
      <c r="CG91" s="345"/>
      <c r="CH91" s="345"/>
      <c r="CI91" s="345"/>
      <c r="CJ91" s="333"/>
      <c r="CK91" s="348"/>
      <c r="CL91" s="346"/>
      <c r="CM91" s="344"/>
      <c r="CN91" s="343"/>
      <c r="CO91" s="344"/>
      <c r="CP91" s="345"/>
      <c r="CQ91" s="345"/>
      <c r="CR91" s="345"/>
      <c r="CS91" s="345"/>
      <c r="CT91" s="346"/>
      <c r="CU91" s="346"/>
      <c r="CV91" s="346"/>
      <c r="CW91" s="345"/>
      <c r="CX91" s="345"/>
      <c r="CY91" s="345"/>
      <c r="CZ91" s="345"/>
      <c r="DA91" s="345"/>
      <c r="DB91" s="345"/>
      <c r="DC91" s="345"/>
      <c r="DD91" s="345"/>
      <c r="DE91" s="345"/>
      <c r="DF91" s="333"/>
      <c r="DG91" s="348"/>
      <c r="DH91" s="346"/>
      <c r="DI91" s="344"/>
      <c r="DJ91" s="343"/>
      <c r="DK91" s="344"/>
      <c r="DL91" s="345"/>
      <c r="DM91" s="345"/>
      <c r="DN91" s="345"/>
      <c r="DO91" s="345"/>
      <c r="DP91" s="346"/>
      <c r="DQ91" s="346"/>
      <c r="DR91" s="346"/>
      <c r="DS91" s="345"/>
      <c r="DT91" s="345"/>
      <c r="DU91" s="345"/>
      <c r="DV91" s="345"/>
      <c r="DW91" s="345"/>
      <c r="DX91" s="345"/>
      <c r="DY91" s="345"/>
      <c r="DZ91" s="345"/>
      <c r="EA91" s="345"/>
      <c r="EB91" s="333"/>
      <c r="EC91" s="348"/>
      <c r="ED91" s="346"/>
      <c r="EE91" s="344"/>
      <c r="EF91" s="343"/>
      <c r="EG91" s="344"/>
      <c r="EH91" s="345"/>
      <c r="EI91" s="345"/>
      <c r="EJ91" s="345"/>
      <c r="EK91" s="345"/>
      <c r="EL91" s="346"/>
      <c r="EM91" s="346"/>
      <c r="EN91" s="346"/>
      <c r="EO91" s="345"/>
      <c r="EP91" s="345"/>
      <c r="EQ91" s="345"/>
      <c r="ER91" s="345"/>
      <c r="ES91" s="345"/>
      <c r="ET91" s="345"/>
      <c r="EU91" s="345"/>
      <c r="EV91" s="345"/>
      <c r="EW91" s="345"/>
      <c r="EX91" s="333"/>
      <c r="EY91" s="348"/>
      <c r="EZ91" s="346"/>
      <c r="FA91" s="344"/>
      <c r="FB91" s="343"/>
      <c r="FC91" s="344"/>
      <c r="FD91" s="345"/>
      <c r="FE91" s="345"/>
      <c r="FF91" s="345"/>
      <c r="FG91" s="345"/>
      <c r="FH91" s="346"/>
      <c r="FI91" s="346"/>
      <c r="FJ91" s="346"/>
      <c r="FK91" s="345"/>
      <c r="FL91" s="345"/>
      <c r="FM91" s="345"/>
      <c r="FN91" s="345"/>
      <c r="FO91" s="345"/>
      <c r="FP91" s="345"/>
      <c r="FQ91" s="345"/>
      <c r="FR91" s="345"/>
      <c r="FS91" s="345"/>
      <c r="FT91" s="333"/>
      <c r="FU91" s="348"/>
      <c r="FV91" s="346"/>
      <c r="FW91" s="344"/>
      <c r="FX91" s="343"/>
      <c r="FY91" s="344"/>
      <c r="FZ91" s="345"/>
      <c r="GA91" s="345"/>
      <c r="GB91" s="345"/>
      <c r="GC91" s="345"/>
      <c r="GD91" s="346"/>
      <c r="GE91" s="346"/>
      <c r="GF91" s="346"/>
      <c r="GG91" s="345"/>
      <c r="GH91" s="345"/>
      <c r="GI91" s="345"/>
      <c r="GJ91" s="345"/>
      <c r="GK91" s="345"/>
      <c r="GL91" s="345"/>
      <c r="GM91" s="345"/>
      <c r="GN91" s="345"/>
      <c r="GO91" s="345"/>
      <c r="GP91" s="333"/>
      <c r="GQ91" s="348"/>
      <c r="GR91" s="346"/>
      <c r="GS91" s="344"/>
      <c r="GT91" s="343"/>
      <c r="GU91" s="344"/>
      <c r="GV91" s="345"/>
      <c r="GW91" s="345"/>
      <c r="GX91" s="345"/>
      <c r="GY91" s="345"/>
      <c r="GZ91" s="346"/>
      <c r="HA91" s="346"/>
      <c r="HB91" s="346"/>
      <c r="HC91" s="345"/>
      <c r="HD91" s="345"/>
      <c r="HE91" s="345"/>
      <c r="HF91" s="345"/>
      <c r="HG91" s="345"/>
      <c r="HH91" s="345"/>
      <c r="HI91" s="345"/>
      <c r="HJ91" s="345"/>
      <c r="HK91" s="345"/>
      <c r="HL91" s="333"/>
      <c r="HM91" s="348"/>
      <c r="HN91" s="346"/>
      <c r="HO91" s="344"/>
      <c r="HP91" s="343"/>
      <c r="HQ91" s="344"/>
      <c r="HR91" s="345"/>
      <c r="HS91" s="345"/>
      <c r="HT91" s="345"/>
      <c r="HU91" s="345"/>
      <c r="HV91" s="346"/>
      <c r="HW91" s="346"/>
      <c r="HX91" s="346"/>
      <c r="HY91" s="345"/>
      <c r="HZ91" s="345"/>
      <c r="IA91" s="345"/>
      <c r="IB91" s="345"/>
      <c r="IC91" s="345"/>
      <c r="ID91" s="345"/>
      <c r="IE91" s="345"/>
      <c r="IF91" s="345"/>
      <c r="IG91" s="345"/>
      <c r="IH91" s="333"/>
      <c r="II91" s="348"/>
      <c r="IJ91" s="346"/>
      <c r="IK91" s="344"/>
      <c r="IL91" s="343"/>
      <c r="IM91" s="344"/>
      <c r="IN91" s="345"/>
      <c r="IO91" s="345"/>
      <c r="IP91" s="345"/>
      <c r="IQ91" s="345"/>
      <c r="IR91" s="346"/>
      <c r="IS91" s="346"/>
      <c r="IT91" s="346"/>
      <c r="IU91" s="345"/>
      <c r="IV91" s="345"/>
    </row>
    <row r="92" customFormat="false" ht="15.95" hidden="false" customHeight="true" outlineLevel="0" collapsed="false">
      <c r="A92" s="278"/>
      <c r="B92" s="342"/>
      <c r="C92" s="135"/>
      <c r="D92" s="135"/>
      <c r="E92" s="135"/>
      <c r="F92" s="135"/>
      <c r="G92" s="135"/>
      <c r="H92" s="135"/>
      <c r="I92" s="136"/>
      <c r="J92" s="137"/>
      <c r="K92" s="135"/>
      <c r="L92" s="135"/>
      <c r="M92" s="135"/>
      <c r="N92" s="135"/>
      <c r="O92" s="135"/>
      <c r="P92" s="135"/>
      <c r="Q92" s="135"/>
      <c r="R92" s="135"/>
      <c r="S92" s="135"/>
      <c r="T92" s="135"/>
      <c r="U92" s="135"/>
      <c r="V92" s="136"/>
      <c r="W92" s="333"/>
      <c r="Y92" s="324"/>
      <c r="Z92" s="343"/>
      <c r="AA92" s="389"/>
      <c r="AB92" s="390"/>
      <c r="AC92" s="391"/>
      <c r="AD92" s="390"/>
      <c r="AE92" s="390"/>
      <c r="AF92" s="346"/>
      <c r="AG92" s="346"/>
      <c r="AH92" s="346"/>
      <c r="AI92" s="345"/>
      <c r="AJ92" s="345"/>
      <c r="AK92" s="345"/>
      <c r="AL92" s="345"/>
      <c r="AM92" s="345"/>
      <c r="AN92" s="345"/>
      <c r="AO92" s="345"/>
      <c r="AP92" s="345"/>
      <c r="AQ92" s="345"/>
      <c r="AR92" s="333"/>
      <c r="AS92" s="345"/>
      <c r="AT92" s="346"/>
      <c r="AU92" s="344"/>
      <c r="AV92" s="343"/>
      <c r="AW92" s="344"/>
      <c r="AX92" s="345"/>
      <c r="AY92" s="345"/>
      <c r="AZ92" s="345"/>
      <c r="BA92" s="345"/>
      <c r="BB92" s="346"/>
      <c r="BC92" s="346"/>
      <c r="BD92" s="346"/>
      <c r="BE92" s="345"/>
      <c r="BF92" s="345"/>
      <c r="BG92" s="345"/>
      <c r="BH92" s="345"/>
      <c r="BI92" s="345"/>
      <c r="BJ92" s="345"/>
      <c r="BK92" s="345"/>
      <c r="BL92" s="345"/>
      <c r="BM92" s="345"/>
      <c r="BN92" s="333"/>
      <c r="BO92" s="345"/>
      <c r="BP92" s="346"/>
      <c r="BQ92" s="344"/>
      <c r="BR92" s="343"/>
      <c r="BS92" s="344"/>
      <c r="BT92" s="345"/>
      <c r="BU92" s="345"/>
      <c r="BV92" s="345"/>
      <c r="BW92" s="345"/>
      <c r="BX92" s="346"/>
      <c r="BY92" s="346"/>
      <c r="BZ92" s="346"/>
      <c r="CA92" s="345"/>
      <c r="CB92" s="345"/>
      <c r="CC92" s="345"/>
      <c r="CD92" s="345"/>
      <c r="CE92" s="345"/>
      <c r="CF92" s="345"/>
      <c r="CG92" s="345"/>
      <c r="CH92" s="345"/>
      <c r="CI92" s="345"/>
      <c r="CJ92" s="333"/>
      <c r="CK92" s="345"/>
      <c r="CL92" s="346"/>
      <c r="CM92" s="344"/>
      <c r="CN92" s="343"/>
      <c r="CO92" s="344"/>
      <c r="CP92" s="345"/>
      <c r="CQ92" s="345"/>
      <c r="CR92" s="345"/>
      <c r="CS92" s="345"/>
      <c r="CT92" s="346"/>
      <c r="CU92" s="346"/>
      <c r="CV92" s="346"/>
      <c r="CW92" s="345"/>
      <c r="CX92" s="345"/>
      <c r="CY92" s="345"/>
      <c r="CZ92" s="345"/>
      <c r="DA92" s="345"/>
      <c r="DB92" s="345"/>
      <c r="DC92" s="345"/>
      <c r="DD92" s="345"/>
      <c r="DE92" s="345"/>
      <c r="DF92" s="333"/>
      <c r="DG92" s="345"/>
      <c r="DH92" s="346"/>
      <c r="DI92" s="344"/>
      <c r="DJ92" s="343"/>
      <c r="DK92" s="344"/>
      <c r="DL92" s="345"/>
      <c r="DM92" s="345"/>
      <c r="DN92" s="345"/>
      <c r="DO92" s="345"/>
      <c r="DP92" s="346"/>
      <c r="DQ92" s="346"/>
      <c r="DR92" s="346"/>
      <c r="DS92" s="345"/>
      <c r="DT92" s="345"/>
      <c r="DU92" s="345"/>
      <c r="DV92" s="345"/>
      <c r="DW92" s="345"/>
      <c r="DX92" s="345"/>
      <c r="DY92" s="345"/>
      <c r="DZ92" s="345"/>
      <c r="EA92" s="345"/>
      <c r="EB92" s="333"/>
      <c r="EC92" s="345"/>
      <c r="ED92" s="346"/>
      <c r="EE92" s="344"/>
      <c r="EF92" s="343"/>
      <c r="EG92" s="344"/>
      <c r="EH92" s="345"/>
      <c r="EI92" s="345"/>
      <c r="EJ92" s="345"/>
      <c r="EK92" s="345"/>
      <c r="EL92" s="346"/>
      <c r="EM92" s="346"/>
      <c r="EN92" s="346"/>
      <c r="EO92" s="345"/>
      <c r="EP92" s="345"/>
      <c r="EQ92" s="345"/>
      <c r="ER92" s="345"/>
      <c r="ES92" s="345"/>
      <c r="ET92" s="345"/>
      <c r="EU92" s="345"/>
      <c r="EV92" s="345"/>
      <c r="EW92" s="345"/>
      <c r="EX92" s="333"/>
      <c r="EY92" s="345"/>
      <c r="EZ92" s="346"/>
      <c r="FA92" s="344"/>
      <c r="FB92" s="343"/>
      <c r="FC92" s="344"/>
      <c r="FD92" s="345"/>
      <c r="FE92" s="345"/>
      <c r="FF92" s="345"/>
      <c r="FG92" s="345"/>
      <c r="FH92" s="346"/>
      <c r="FI92" s="346"/>
      <c r="FJ92" s="346"/>
      <c r="FK92" s="345"/>
      <c r="FL92" s="345"/>
      <c r="FM92" s="345"/>
      <c r="FN92" s="345"/>
      <c r="FO92" s="345"/>
      <c r="FP92" s="345"/>
      <c r="FQ92" s="345"/>
      <c r="FR92" s="345"/>
      <c r="FS92" s="345"/>
      <c r="FT92" s="333"/>
      <c r="FU92" s="345"/>
      <c r="FV92" s="346"/>
      <c r="FW92" s="344"/>
      <c r="FX92" s="343"/>
      <c r="FY92" s="344"/>
      <c r="FZ92" s="345"/>
      <c r="GA92" s="345"/>
      <c r="GB92" s="345"/>
      <c r="GC92" s="345"/>
      <c r="GD92" s="346"/>
      <c r="GE92" s="346"/>
      <c r="GF92" s="346"/>
      <c r="GG92" s="345"/>
      <c r="GH92" s="345"/>
      <c r="GI92" s="345"/>
      <c r="GJ92" s="345"/>
      <c r="GK92" s="345"/>
      <c r="GL92" s="345"/>
      <c r="GM92" s="345"/>
      <c r="GN92" s="345"/>
      <c r="GO92" s="345"/>
      <c r="GP92" s="333"/>
      <c r="GQ92" s="345"/>
      <c r="GR92" s="346"/>
      <c r="GS92" s="344"/>
      <c r="GT92" s="343"/>
      <c r="GU92" s="344"/>
      <c r="GV92" s="345"/>
      <c r="GW92" s="345"/>
      <c r="GX92" s="345"/>
      <c r="GY92" s="345"/>
      <c r="GZ92" s="346"/>
      <c r="HA92" s="346"/>
      <c r="HB92" s="346"/>
      <c r="HC92" s="345"/>
      <c r="HD92" s="345"/>
      <c r="HE92" s="345"/>
      <c r="HF92" s="345"/>
      <c r="HG92" s="345"/>
      <c r="HH92" s="345"/>
      <c r="HI92" s="345"/>
      <c r="HJ92" s="345"/>
      <c r="HK92" s="345"/>
      <c r="HL92" s="333"/>
      <c r="HM92" s="345"/>
      <c r="HN92" s="346"/>
      <c r="HO92" s="344"/>
      <c r="HP92" s="343"/>
      <c r="HQ92" s="344"/>
      <c r="HR92" s="345"/>
      <c r="HS92" s="345"/>
      <c r="HT92" s="345"/>
      <c r="HU92" s="345"/>
      <c r="HV92" s="346"/>
      <c r="HW92" s="346"/>
      <c r="HX92" s="346"/>
      <c r="HY92" s="345"/>
      <c r="HZ92" s="345"/>
      <c r="IA92" s="345"/>
      <c r="IB92" s="345"/>
      <c r="IC92" s="345"/>
      <c r="ID92" s="345"/>
      <c r="IE92" s="345"/>
      <c r="IF92" s="345"/>
      <c r="IG92" s="345"/>
      <c r="IH92" s="333"/>
      <c r="II92" s="345"/>
      <c r="IJ92" s="346"/>
      <c r="IK92" s="344"/>
      <c r="IL92" s="343"/>
      <c r="IM92" s="344"/>
      <c r="IN92" s="345"/>
      <c r="IO92" s="345"/>
      <c r="IP92" s="345"/>
      <c r="IQ92" s="345"/>
      <c r="IR92" s="346"/>
      <c r="IS92" s="346"/>
      <c r="IT92" s="346"/>
      <c r="IU92" s="345"/>
      <c r="IV92" s="345"/>
    </row>
    <row r="93" customFormat="false" ht="12" hidden="false" customHeight="true" outlineLevel="0" collapsed="false">
      <c r="A93" s="352"/>
      <c r="B93" s="331"/>
      <c r="C93" s="349"/>
      <c r="D93" s="349"/>
      <c r="E93" s="349"/>
      <c r="F93" s="348"/>
      <c r="G93" s="350"/>
      <c r="H93" s="350"/>
      <c r="I93" s="350"/>
      <c r="J93" s="350"/>
      <c r="K93" s="350"/>
      <c r="L93" s="351"/>
      <c r="M93" s="331"/>
      <c r="N93" s="331"/>
      <c r="O93" s="331"/>
      <c r="P93" s="331"/>
      <c r="Q93" s="331"/>
      <c r="R93" s="331"/>
      <c r="S93" s="331"/>
      <c r="T93" s="331"/>
      <c r="U93" s="331"/>
      <c r="V93" s="352"/>
      <c r="W93" s="352"/>
      <c r="X93" s="331"/>
      <c r="Y93" s="349"/>
      <c r="Z93" s="349"/>
      <c r="AA93" s="349"/>
      <c r="AB93" s="348"/>
      <c r="AC93" s="350"/>
      <c r="AD93" s="350"/>
      <c r="AE93" s="350"/>
      <c r="AF93" s="350"/>
      <c r="AG93" s="350"/>
      <c r="AH93" s="351"/>
      <c r="AI93" s="331"/>
      <c r="AJ93" s="331"/>
      <c r="AK93" s="331"/>
      <c r="AL93" s="331"/>
      <c r="AM93" s="331"/>
      <c r="AN93" s="331"/>
      <c r="AO93" s="331"/>
      <c r="AP93" s="331"/>
      <c r="AQ93" s="331"/>
      <c r="AR93" s="352"/>
      <c r="AS93" s="352"/>
      <c r="AT93" s="331"/>
      <c r="AU93" s="349"/>
      <c r="AV93" s="349"/>
      <c r="AW93" s="349"/>
      <c r="AX93" s="348"/>
      <c r="AY93" s="350"/>
      <c r="AZ93" s="350"/>
      <c r="BA93" s="350"/>
      <c r="BB93" s="350"/>
      <c r="BC93" s="350"/>
      <c r="BD93" s="351"/>
      <c r="BE93" s="331"/>
      <c r="BF93" s="331"/>
      <c r="BG93" s="331"/>
      <c r="BH93" s="331"/>
      <c r="BI93" s="331"/>
      <c r="BJ93" s="331"/>
      <c r="BK93" s="331"/>
      <c r="BL93" s="331"/>
      <c r="BM93" s="331"/>
      <c r="BN93" s="352"/>
      <c r="BO93" s="352"/>
      <c r="BP93" s="331"/>
      <c r="BQ93" s="349"/>
      <c r="BR93" s="349"/>
      <c r="BS93" s="349"/>
      <c r="BT93" s="348"/>
      <c r="BU93" s="350"/>
      <c r="BV93" s="350"/>
      <c r="BW93" s="350"/>
      <c r="BX93" s="350"/>
      <c r="BY93" s="350"/>
      <c r="BZ93" s="351"/>
      <c r="CA93" s="331"/>
      <c r="CB93" s="331"/>
      <c r="CC93" s="331"/>
      <c r="CD93" s="331"/>
      <c r="CE93" s="331"/>
      <c r="CF93" s="331"/>
      <c r="CG93" s="331"/>
      <c r="CH93" s="331"/>
      <c r="CI93" s="331"/>
      <c r="CJ93" s="352"/>
      <c r="CK93" s="352"/>
      <c r="CL93" s="331"/>
      <c r="CM93" s="349"/>
      <c r="CN93" s="349"/>
      <c r="CO93" s="349"/>
      <c r="CP93" s="348"/>
      <c r="CQ93" s="350"/>
      <c r="CR93" s="350"/>
      <c r="CS93" s="350"/>
      <c r="CT93" s="350"/>
      <c r="CU93" s="350"/>
      <c r="CV93" s="351"/>
      <c r="CW93" s="331"/>
      <c r="CX93" s="331"/>
      <c r="CY93" s="331"/>
      <c r="CZ93" s="331"/>
      <c r="DA93" s="331"/>
      <c r="DB93" s="331"/>
      <c r="DC93" s="331"/>
      <c r="DD93" s="331"/>
      <c r="DE93" s="331"/>
      <c r="DF93" s="352"/>
      <c r="DG93" s="352"/>
      <c r="DH93" s="331"/>
      <c r="DI93" s="349"/>
      <c r="DJ93" s="349"/>
      <c r="DK93" s="349"/>
      <c r="DL93" s="348"/>
      <c r="DM93" s="350"/>
      <c r="DN93" s="350"/>
      <c r="DO93" s="350"/>
      <c r="DP93" s="350"/>
      <c r="DQ93" s="350"/>
      <c r="DR93" s="351"/>
      <c r="DS93" s="331"/>
      <c r="DT93" s="331"/>
      <c r="DU93" s="331"/>
      <c r="DV93" s="331"/>
      <c r="DW93" s="331"/>
      <c r="DX93" s="331"/>
      <c r="DY93" s="331"/>
      <c r="DZ93" s="331"/>
      <c r="EA93" s="331"/>
      <c r="EB93" s="352"/>
      <c r="EC93" s="352"/>
      <c r="ED93" s="331"/>
      <c r="EE93" s="349"/>
      <c r="EF93" s="349"/>
      <c r="EG93" s="349"/>
      <c r="EH93" s="348"/>
      <c r="EI93" s="350"/>
      <c r="EJ93" s="350"/>
      <c r="EK93" s="350"/>
      <c r="EL93" s="350"/>
      <c r="EM93" s="350"/>
      <c r="EN93" s="351"/>
      <c r="EO93" s="331"/>
      <c r="EP93" s="331"/>
      <c r="EQ93" s="331"/>
      <c r="ER93" s="331"/>
      <c r="ES93" s="331"/>
      <c r="ET93" s="331"/>
      <c r="EU93" s="331"/>
      <c r="EV93" s="331"/>
      <c r="EW93" s="331"/>
      <c r="EX93" s="352"/>
      <c r="EY93" s="352"/>
      <c r="EZ93" s="331"/>
      <c r="FA93" s="349"/>
      <c r="FB93" s="349"/>
      <c r="FC93" s="349"/>
      <c r="FD93" s="348"/>
      <c r="FE93" s="350"/>
      <c r="FF93" s="350"/>
      <c r="FG93" s="350"/>
      <c r="FH93" s="350"/>
      <c r="FI93" s="350"/>
      <c r="FJ93" s="351"/>
      <c r="FK93" s="331"/>
      <c r="FL93" s="331"/>
      <c r="FM93" s="331"/>
      <c r="FN93" s="331"/>
      <c r="FO93" s="331"/>
      <c r="FP93" s="331"/>
      <c r="FQ93" s="331"/>
      <c r="FR93" s="331"/>
      <c r="FS93" s="331"/>
      <c r="FT93" s="352"/>
      <c r="FU93" s="352"/>
      <c r="FV93" s="331"/>
      <c r="FW93" s="349"/>
      <c r="FX93" s="349"/>
      <c r="FY93" s="349"/>
      <c r="FZ93" s="348"/>
      <c r="GA93" s="350"/>
      <c r="GB93" s="350"/>
      <c r="GC93" s="350"/>
      <c r="GD93" s="350"/>
      <c r="GE93" s="350"/>
      <c r="GF93" s="351"/>
      <c r="GG93" s="331"/>
      <c r="GH93" s="331"/>
      <c r="GI93" s="331"/>
      <c r="GJ93" s="331"/>
      <c r="GK93" s="331"/>
      <c r="GL93" s="331"/>
      <c r="GM93" s="331"/>
      <c r="GN93" s="331"/>
      <c r="GO93" s="331"/>
      <c r="GP93" s="352"/>
      <c r="GQ93" s="352"/>
      <c r="GR93" s="331"/>
      <c r="GS93" s="349"/>
      <c r="GT93" s="349"/>
      <c r="GU93" s="349"/>
      <c r="GV93" s="348"/>
      <c r="GW93" s="350"/>
      <c r="GX93" s="350"/>
      <c r="GY93" s="350"/>
      <c r="GZ93" s="350"/>
      <c r="HA93" s="350"/>
      <c r="HB93" s="351"/>
      <c r="HC93" s="331"/>
      <c r="HD93" s="331"/>
      <c r="HE93" s="331"/>
      <c r="HF93" s="331"/>
      <c r="HG93" s="331"/>
      <c r="HH93" s="331"/>
      <c r="HI93" s="331"/>
      <c r="HJ93" s="331"/>
      <c r="HK93" s="331"/>
      <c r="HL93" s="352"/>
      <c r="HM93" s="352"/>
      <c r="HN93" s="331"/>
      <c r="HO93" s="349"/>
      <c r="HP93" s="349"/>
      <c r="HQ93" s="349"/>
      <c r="HR93" s="348"/>
      <c r="HS93" s="350"/>
      <c r="HT93" s="350"/>
      <c r="HU93" s="350"/>
      <c r="HV93" s="350"/>
      <c r="HW93" s="350"/>
      <c r="HX93" s="351"/>
      <c r="HY93" s="331"/>
      <c r="HZ93" s="331"/>
      <c r="IA93" s="331"/>
      <c r="IB93" s="331"/>
      <c r="IC93" s="331"/>
      <c r="ID93" s="331"/>
      <c r="IE93" s="331"/>
      <c r="IF93" s="331"/>
      <c r="IG93" s="331"/>
      <c r="IH93" s="352"/>
      <c r="II93" s="352"/>
      <c r="IJ93" s="331"/>
      <c r="IK93" s="349"/>
      <c r="IL93" s="349"/>
      <c r="IM93" s="349"/>
      <c r="IN93" s="348"/>
      <c r="IO93" s="350"/>
      <c r="IP93" s="350"/>
      <c r="IQ93" s="350"/>
      <c r="IR93" s="350"/>
      <c r="IS93" s="350"/>
      <c r="IT93" s="351"/>
      <c r="IU93" s="331"/>
      <c r="IV93" s="331"/>
    </row>
    <row r="94" customFormat="false" ht="15.95" hidden="false" customHeight="true" outlineLevel="0" collapsed="false">
      <c r="A94" s="352"/>
      <c r="B94" s="331"/>
      <c r="C94" s="354" t="s">
        <v>214</v>
      </c>
      <c r="D94" s="354"/>
      <c r="E94" s="354"/>
      <c r="F94" s="354"/>
      <c r="G94" s="354"/>
      <c r="H94" s="354"/>
      <c r="I94" s="354"/>
      <c r="J94" s="354" t="s">
        <v>214</v>
      </c>
      <c r="K94" s="354"/>
      <c r="L94" s="354"/>
      <c r="M94" s="354"/>
      <c r="N94" s="354"/>
      <c r="O94" s="354"/>
      <c r="P94" s="354"/>
      <c r="Q94" s="354"/>
      <c r="R94" s="354"/>
      <c r="S94" s="354"/>
      <c r="T94" s="354"/>
      <c r="U94" s="354"/>
      <c r="V94" s="352"/>
      <c r="W94" s="352"/>
      <c r="X94" s="331"/>
      <c r="Y94" s="349"/>
      <c r="Z94" s="349"/>
      <c r="AA94" s="349"/>
      <c r="AB94" s="348"/>
      <c r="AC94" s="350"/>
      <c r="AD94" s="350"/>
      <c r="AE94" s="353"/>
      <c r="AF94" s="354"/>
      <c r="AG94" s="350"/>
      <c r="AH94" s="351"/>
      <c r="AI94" s="331"/>
      <c r="AJ94" s="331"/>
      <c r="AK94" s="331"/>
      <c r="AL94" s="331"/>
      <c r="AM94" s="331"/>
      <c r="AN94" s="331"/>
      <c r="AO94" s="331"/>
      <c r="AP94" s="331"/>
      <c r="AQ94" s="331"/>
      <c r="AR94" s="352"/>
      <c r="AS94" s="352"/>
      <c r="AT94" s="331"/>
      <c r="AU94" s="349"/>
      <c r="AV94" s="349"/>
      <c r="AW94" s="349"/>
      <c r="AX94" s="348"/>
      <c r="AY94" s="350"/>
      <c r="AZ94" s="350"/>
      <c r="BA94" s="353"/>
      <c r="BB94" s="354"/>
      <c r="BC94" s="350"/>
      <c r="BD94" s="351"/>
      <c r="BE94" s="331"/>
      <c r="BF94" s="331"/>
      <c r="BG94" s="331"/>
      <c r="BH94" s="331"/>
      <c r="BI94" s="331"/>
      <c r="BJ94" s="331"/>
      <c r="BK94" s="331"/>
      <c r="BL94" s="331"/>
      <c r="BM94" s="331"/>
      <c r="BN94" s="352"/>
      <c r="BO94" s="352"/>
      <c r="BP94" s="331"/>
      <c r="BQ94" s="349"/>
      <c r="BR94" s="349"/>
      <c r="BS94" s="349"/>
      <c r="BT94" s="348"/>
      <c r="BU94" s="350"/>
      <c r="BV94" s="350"/>
      <c r="BW94" s="353"/>
      <c r="BX94" s="354"/>
      <c r="BY94" s="350"/>
      <c r="BZ94" s="351"/>
      <c r="CA94" s="331"/>
      <c r="CB94" s="331"/>
      <c r="CC94" s="331"/>
      <c r="CD94" s="331"/>
      <c r="CE94" s="331"/>
      <c r="CF94" s="331"/>
      <c r="CG94" s="331"/>
      <c r="CH94" s="331"/>
      <c r="CI94" s="331"/>
      <c r="CJ94" s="352"/>
      <c r="CK94" s="352"/>
      <c r="CL94" s="331"/>
      <c r="CM94" s="349"/>
      <c r="CN94" s="349"/>
      <c r="CO94" s="349"/>
      <c r="CP94" s="348"/>
      <c r="CQ94" s="350"/>
      <c r="CR94" s="350"/>
      <c r="CS94" s="353"/>
      <c r="CT94" s="354"/>
      <c r="CU94" s="350"/>
      <c r="CV94" s="351"/>
      <c r="CW94" s="331"/>
      <c r="CX94" s="331"/>
      <c r="CY94" s="331"/>
      <c r="CZ94" s="331"/>
      <c r="DA94" s="331"/>
      <c r="DB94" s="331"/>
      <c r="DC94" s="331"/>
      <c r="DD94" s="331"/>
      <c r="DE94" s="331"/>
      <c r="DF94" s="352"/>
      <c r="DG94" s="352"/>
      <c r="DH94" s="331"/>
      <c r="DI94" s="349"/>
      <c r="DJ94" s="349"/>
      <c r="DK94" s="349"/>
      <c r="DL94" s="348"/>
      <c r="DM94" s="350"/>
      <c r="DN94" s="350"/>
      <c r="DO94" s="353"/>
      <c r="DP94" s="354"/>
      <c r="DQ94" s="350"/>
      <c r="DR94" s="351"/>
      <c r="DS94" s="331"/>
      <c r="DT94" s="331"/>
      <c r="DU94" s="331"/>
      <c r="DV94" s="331"/>
      <c r="DW94" s="331"/>
      <c r="DX94" s="331"/>
      <c r="DY94" s="331"/>
      <c r="DZ94" s="331"/>
      <c r="EA94" s="331"/>
      <c r="EB94" s="352"/>
      <c r="EC94" s="352"/>
      <c r="ED94" s="331"/>
      <c r="EE94" s="349"/>
      <c r="EF94" s="349"/>
      <c r="EG94" s="349"/>
      <c r="EH94" s="348"/>
      <c r="EI94" s="350"/>
      <c r="EJ94" s="350"/>
      <c r="EK94" s="353"/>
      <c r="EL94" s="354"/>
      <c r="EM94" s="350"/>
      <c r="EN94" s="351"/>
      <c r="EO94" s="331"/>
      <c r="EP94" s="331"/>
      <c r="EQ94" s="331"/>
      <c r="ER94" s="331"/>
      <c r="ES94" s="331"/>
      <c r="ET94" s="331"/>
      <c r="EU94" s="331"/>
      <c r="EV94" s="331"/>
      <c r="EW94" s="331"/>
      <c r="EX94" s="352"/>
      <c r="EY94" s="352"/>
      <c r="EZ94" s="331"/>
      <c r="FA94" s="349"/>
      <c r="FB94" s="349"/>
      <c r="FC94" s="349"/>
      <c r="FD94" s="348"/>
      <c r="FE94" s="350"/>
      <c r="FF94" s="350"/>
      <c r="FG94" s="353"/>
      <c r="FH94" s="354"/>
      <c r="FI94" s="350"/>
      <c r="FJ94" s="351"/>
      <c r="FK94" s="331"/>
      <c r="FL94" s="331"/>
      <c r="FM94" s="331"/>
      <c r="FN94" s="331"/>
      <c r="FO94" s="331"/>
      <c r="FP94" s="331"/>
      <c r="FQ94" s="331"/>
      <c r="FR94" s="331"/>
      <c r="FS94" s="331"/>
      <c r="FT94" s="352"/>
      <c r="FU94" s="352"/>
      <c r="FV94" s="331"/>
      <c r="FW94" s="349"/>
      <c r="FX94" s="349"/>
      <c r="FY94" s="349"/>
      <c r="FZ94" s="348"/>
      <c r="GA94" s="350"/>
      <c r="GB94" s="350"/>
      <c r="GC94" s="353"/>
      <c r="GD94" s="354"/>
      <c r="GE94" s="350"/>
      <c r="GF94" s="351"/>
      <c r="GG94" s="331"/>
      <c r="GH94" s="331"/>
      <c r="GI94" s="331"/>
      <c r="GJ94" s="331"/>
      <c r="GK94" s="331"/>
      <c r="GL94" s="331"/>
      <c r="GM94" s="331"/>
      <c r="GN94" s="331"/>
      <c r="GO94" s="331"/>
      <c r="GP94" s="352"/>
      <c r="GQ94" s="352"/>
      <c r="GR94" s="331"/>
      <c r="GS94" s="349"/>
      <c r="GT94" s="349"/>
      <c r="GU94" s="349"/>
      <c r="GV94" s="348"/>
      <c r="GW94" s="350"/>
      <c r="GX94" s="350"/>
      <c r="GY94" s="353"/>
      <c r="GZ94" s="354"/>
      <c r="HA94" s="350"/>
      <c r="HB94" s="351"/>
      <c r="HC94" s="331"/>
      <c r="HD94" s="331"/>
      <c r="HE94" s="331"/>
      <c r="HF94" s="331"/>
      <c r="HG94" s="331"/>
      <c r="HH94" s="331"/>
      <c r="HI94" s="331"/>
      <c r="HJ94" s="331"/>
      <c r="HK94" s="331"/>
      <c r="HL94" s="352"/>
      <c r="HM94" s="352"/>
      <c r="HN94" s="331"/>
      <c r="HO94" s="349"/>
      <c r="HP94" s="349"/>
      <c r="HQ94" s="349"/>
      <c r="HR94" s="348"/>
      <c r="HS94" s="350"/>
      <c r="HT94" s="350"/>
      <c r="HU94" s="353"/>
      <c r="HV94" s="354"/>
      <c r="HW94" s="350"/>
      <c r="HX94" s="351"/>
      <c r="HY94" s="331"/>
      <c r="HZ94" s="331"/>
      <c r="IA94" s="331"/>
      <c r="IB94" s="331"/>
      <c r="IC94" s="331"/>
      <c r="ID94" s="331"/>
      <c r="IE94" s="331"/>
      <c r="IF94" s="331"/>
      <c r="IG94" s="331"/>
      <c r="IH94" s="352"/>
      <c r="II94" s="352"/>
      <c r="IJ94" s="331"/>
      <c r="IK94" s="349"/>
      <c r="IL94" s="349"/>
      <c r="IM94" s="349"/>
      <c r="IN94" s="348"/>
      <c r="IO94" s="350"/>
      <c r="IP94" s="350"/>
      <c r="IQ94" s="353"/>
      <c r="IR94" s="354"/>
      <c r="IS94" s="350"/>
      <c r="IT94" s="351"/>
      <c r="IU94" s="331"/>
      <c r="IV94" s="331"/>
    </row>
    <row r="95" customFormat="false" ht="15.95" hidden="false" customHeight="true" outlineLevel="0" collapsed="false">
      <c r="A95" s="352"/>
      <c r="B95" s="331"/>
      <c r="C95" s="354" t="s">
        <v>55</v>
      </c>
      <c r="D95" s="354"/>
      <c r="E95" s="354"/>
      <c r="F95" s="354"/>
      <c r="G95" s="354"/>
      <c r="H95" s="354"/>
      <c r="I95" s="354"/>
      <c r="J95" s="369" t="s">
        <v>55</v>
      </c>
      <c r="K95" s="369"/>
      <c r="L95" s="369"/>
      <c r="M95" s="369"/>
      <c r="N95" s="369"/>
      <c r="O95" s="369"/>
      <c r="P95" s="369"/>
      <c r="Q95" s="369"/>
      <c r="R95" s="369"/>
      <c r="S95" s="369"/>
      <c r="T95" s="369"/>
      <c r="U95" s="369"/>
      <c r="V95" s="352"/>
      <c r="W95" s="352"/>
      <c r="X95" s="331"/>
      <c r="Y95" s="349"/>
      <c r="Z95" s="349"/>
      <c r="AA95" s="349"/>
      <c r="AB95" s="348"/>
      <c r="AC95" s="350"/>
      <c r="AD95" s="350"/>
      <c r="AE95" s="353"/>
      <c r="AF95" s="354"/>
      <c r="AG95" s="350"/>
      <c r="AH95" s="351"/>
      <c r="AI95" s="331"/>
      <c r="AJ95" s="331"/>
      <c r="AK95" s="331"/>
      <c r="AL95" s="331"/>
      <c r="AM95" s="331"/>
      <c r="AN95" s="331"/>
      <c r="AO95" s="331"/>
      <c r="AP95" s="331"/>
      <c r="AQ95" s="331"/>
      <c r="AR95" s="352"/>
      <c r="AS95" s="352"/>
      <c r="AT95" s="331"/>
      <c r="AU95" s="349"/>
      <c r="AV95" s="349"/>
      <c r="AW95" s="349"/>
      <c r="AX95" s="348"/>
      <c r="AY95" s="350"/>
      <c r="AZ95" s="350"/>
      <c r="BA95" s="353"/>
      <c r="BB95" s="354"/>
      <c r="BC95" s="350"/>
      <c r="BD95" s="351"/>
      <c r="BE95" s="331"/>
      <c r="BF95" s="331"/>
      <c r="BG95" s="331"/>
      <c r="BH95" s="331"/>
      <c r="BI95" s="331"/>
      <c r="BJ95" s="331"/>
      <c r="BK95" s="331"/>
      <c r="BL95" s="331"/>
      <c r="BM95" s="331"/>
      <c r="BN95" s="352"/>
      <c r="BO95" s="352"/>
      <c r="BP95" s="331"/>
      <c r="BQ95" s="349"/>
      <c r="BR95" s="349"/>
      <c r="BS95" s="349"/>
      <c r="BT95" s="348"/>
      <c r="BU95" s="350"/>
      <c r="BV95" s="350"/>
      <c r="BW95" s="353"/>
      <c r="BX95" s="354"/>
      <c r="BY95" s="350"/>
      <c r="BZ95" s="351"/>
      <c r="CA95" s="331"/>
      <c r="CB95" s="331"/>
      <c r="CC95" s="331"/>
      <c r="CD95" s="331"/>
      <c r="CE95" s="331"/>
      <c r="CF95" s="331"/>
      <c r="CG95" s="331"/>
      <c r="CH95" s="331"/>
      <c r="CI95" s="331"/>
      <c r="CJ95" s="352"/>
      <c r="CK95" s="352"/>
      <c r="CL95" s="331"/>
      <c r="CM95" s="349"/>
      <c r="CN95" s="349"/>
      <c r="CO95" s="349"/>
      <c r="CP95" s="348"/>
      <c r="CQ95" s="350"/>
      <c r="CR95" s="350"/>
      <c r="CS95" s="353"/>
      <c r="CT95" s="354"/>
      <c r="CU95" s="350"/>
      <c r="CV95" s="351"/>
      <c r="CW95" s="331"/>
      <c r="CX95" s="331"/>
      <c r="CY95" s="331"/>
      <c r="CZ95" s="331"/>
      <c r="DA95" s="331"/>
      <c r="DB95" s="331"/>
      <c r="DC95" s="331"/>
      <c r="DD95" s="331"/>
      <c r="DE95" s="331"/>
      <c r="DF95" s="352"/>
      <c r="DG95" s="352"/>
      <c r="DH95" s="331"/>
      <c r="DI95" s="349"/>
      <c r="DJ95" s="349"/>
      <c r="DK95" s="349"/>
      <c r="DL95" s="348"/>
      <c r="DM95" s="350"/>
      <c r="DN95" s="350"/>
      <c r="DO95" s="353"/>
      <c r="DP95" s="354"/>
      <c r="DQ95" s="350"/>
      <c r="DR95" s="351"/>
      <c r="DS95" s="331"/>
      <c r="DT95" s="331"/>
      <c r="DU95" s="331"/>
      <c r="DV95" s="331"/>
      <c r="DW95" s="331"/>
      <c r="DX95" s="331"/>
      <c r="DY95" s="331"/>
      <c r="DZ95" s="331"/>
      <c r="EA95" s="331"/>
      <c r="EB95" s="352"/>
      <c r="EC95" s="352"/>
      <c r="ED95" s="331"/>
      <c r="EE95" s="349"/>
      <c r="EF95" s="349"/>
      <c r="EG95" s="349"/>
      <c r="EH95" s="348"/>
      <c r="EI95" s="350"/>
      <c r="EJ95" s="350"/>
      <c r="EK95" s="353"/>
      <c r="EL95" s="354"/>
      <c r="EM95" s="350"/>
      <c r="EN95" s="351"/>
      <c r="EO95" s="331"/>
      <c r="EP95" s="331"/>
      <c r="EQ95" s="331"/>
      <c r="ER95" s="331"/>
      <c r="ES95" s="331"/>
      <c r="ET95" s="331"/>
      <c r="EU95" s="331"/>
      <c r="EV95" s="331"/>
      <c r="EW95" s="331"/>
      <c r="EX95" s="352"/>
      <c r="EY95" s="352"/>
      <c r="EZ95" s="331"/>
      <c r="FA95" s="349"/>
      <c r="FB95" s="349"/>
      <c r="FC95" s="349"/>
      <c r="FD95" s="348"/>
      <c r="FE95" s="350"/>
      <c r="FF95" s="350"/>
      <c r="FG95" s="353"/>
      <c r="FH95" s="354"/>
      <c r="FI95" s="350"/>
      <c r="FJ95" s="351"/>
      <c r="FK95" s="331"/>
      <c r="FL95" s="331"/>
      <c r="FM95" s="331"/>
      <c r="FN95" s="331"/>
      <c r="FO95" s="331"/>
      <c r="FP95" s="331"/>
      <c r="FQ95" s="331"/>
      <c r="FR95" s="331"/>
      <c r="FS95" s="331"/>
      <c r="FT95" s="352"/>
      <c r="FU95" s="352"/>
      <c r="FV95" s="331"/>
      <c r="FW95" s="349"/>
      <c r="FX95" s="349"/>
      <c r="FY95" s="349"/>
      <c r="FZ95" s="348"/>
      <c r="GA95" s="350"/>
      <c r="GB95" s="350"/>
      <c r="GC95" s="353"/>
      <c r="GD95" s="354"/>
      <c r="GE95" s="350"/>
      <c r="GF95" s="351"/>
      <c r="GG95" s="331"/>
      <c r="GH95" s="331"/>
      <c r="GI95" s="331"/>
      <c r="GJ95" s="331"/>
      <c r="GK95" s="331"/>
      <c r="GL95" s="331"/>
      <c r="GM95" s="331"/>
      <c r="GN95" s="331"/>
      <c r="GO95" s="331"/>
      <c r="GP95" s="352"/>
      <c r="GQ95" s="352"/>
      <c r="GR95" s="331"/>
      <c r="GS95" s="349"/>
      <c r="GT95" s="349"/>
      <c r="GU95" s="349"/>
      <c r="GV95" s="348"/>
      <c r="GW95" s="350"/>
      <c r="GX95" s="350"/>
      <c r="GY95" s="353"/>
      <c r="GZ95" s="354"/>
      <c r="HA95" s="350"/>
      <c r="HB95" s="351"/>
      <c r="HC95" s="331"/>
      <c r="HD95" s="331"/>
      <c r="HE95" s="331"/>
      <c r="HF95" s="331"/>
      <c r="HG95" s="331"/>
      <c r="HH95" s="331"/>
      <c r="HI95" s="331"/>
      <c r="HJ95" s="331"/>
      <c r="HK95" s="331"/>
      <c r="HL95" s="352"/>
      <c r="HM95" s="352"/>
      <c r="HN95" s="331"/>
      <c r="HO95" s="349"/>
      <c r="HP95" s="349"/>
      <c r="HQ95" s="349"/>
      <c r="HR95" s="348"/>
      <c r="HS95" s="350"/>
      <c r="HT95" s="350"/>
      <c r="HU95" s="353"/>
      <c r="HV95" s="354"/>
      <c r="HW95" s="350"/>
      <c r="HX95" s="351"/>
      <c r="HY95" s="331"/>
      <c r="HZ95" s="331"/>
      <c r="IA95" s="331"/>
      <c r="IB95" s="331"/>
      <c r="IC95" s="331"/>
      <c r="ID95" s="331"/>
      <c r="IE95" s="331"/>
      <c r="IF95" s="331"/>
      <c r="IG95" s="331"/>
      <c r="IH95" s="352"/>
      <c r="II95" s="352"/>
      <c r="IJ95" s="331"/>
      <c r="IK95" s="349"/>
      <c r="IL95" s="349"/>
      <c r="IM95" s="349"/>
      <c r="IN95" s="348"/>
      <c r="IO95" s="350"/>
      <c r="IP95" s="350"/>
      <c r="IQ95" s="353"/>
      <c r="IR95" s="354"/>
      <c r="IS95" s="350"/>
      <c r="IT95" s="351"/>
      <c r="IU95" s="331"/>
      <c r="IV95" s="331"/>
    </row>
    <row r="96" customFormat="false" ht="13.5" hidden="false" customHeight="true" outlineLevel="0" collapsed="false">
      <c r="A96" s="348"/>
      <c r="B96" s="355"/>
      <c r="C96" s="355"/>
      <c r="D96" s="355"/>
      <c r="E96" s="355"/>
      <c r="F96" s="355"/>
      <c r="G96" s="355"/>
      <c r="H96" s="356"/>
      <c r="I96" s="356"/>
      <c r="J96" s="356"/>
      <c r="K96" s="356"/>
      <c r="L96" s="356"/>
      <c r="M96" s="356"/>
      <c r="N96" s="356"/>
      <c r="O96" s="356"/>
      <c r="P96" s="356"/>
      <c r="Q96" s="356"/>
      <c r="R96" s="357"/>
      <c r="S96" s="357"/>
      <c r="T96" s="357"/>
      <c r="U96" s="357"/>
      <c r="V96" s="348"/>
      <c r="W96" s="348"/>
      <c r="X96" s="355"/>
      <c r="Y96" s="355"/>
      <c r="Z96" s="355"/>
      <c r="AA96" s="355"/>
      <c r="AB96" s="355"/>
      <c r="AC96" s="355"/>
      <c r="AD96" s="357"/>
      <c r="AE96" s="357"/>
      <c r="AF96" s="357"/>
      <c r="AG96" s="357"/>
      <c r="AH96" s="357"/>
      <c r="AI96" s="357"/>
      <c r="AJ96" s="357"/>
      <c r="AK96" s="357"/>
      <c r="AL96" s="357"/>
      <c r="AM96" s="357"/>
      <c r="AN96" s="357"/>
      <c r="AO96" s="357"/>
      <c r="AP96" s="357"/>
      <c r="AQ96" s="357"/>
      <c r="AR96" s="348"/>
      <c r="AS96" s="348"/>
      <c r="AT96" s="355"/>
      <c r="AU96" s="355"/>
      <c r="AV96" s="355"/>
      <c r="AW96" s="355"/>
      <c r="AX96" s="355"/>
      <c r="AY96" s="355"/>
      <c r="AZ96" s="357"/>
      <c r="BA96" s="357"/>
      <c r="BB96" s="357"/>
      <c r="BC96" s="357"/>
      <c r="BD96" s="357"/>
      <c r="BE96" s="357"/>
      <c r="BF96" s="357"/>
      <c r="BG96" s="357"/>
      <c r="BH96" s="357"/>
      <c r="BI96" s="357"/>
      <c r="BJ96" s="357"/>
      <c r="BK96" s="357"/>
      <c r="BL96" s="357"/>
      <c r="BM96" s="357"/>
      <c r="BN96" s="348"/>
      <c r="BO96" s="348"/>
      <c r="BP96" s="355"/>
      <c r="BQ96" s="355"/>
      <c r="BR96" s="355"/>
      <c r="BS96" s="355"/>
      <c r="BT96" s="355"/>
      <c r="BU96" s="355"/>
      <c r="BV96" s="357"/>
      <c r="BW96" s="357"/>
      <c r="BX96" s="357"/>
      <c r="BY96" s="357"/>
      <c r="BZ96" s="357"/>
      <c r="CA96" s="357"/>
      <c r="CB96" s="357"/>
      <c r="CC96" s="357"/>
      <c r="CD96" s="357"/>
      <c r="CE96" s="357"/>
      <c r="CF96" s="357"/>
      <c r="CG96" s="357"/>
      <c r="CH96" s="357"/>
      <c r="CI96" s="357"/>
      <c r="CJ96" s="348"/>
      <c r="CK96" s="348"/>
      <c r="CL96" s="355"/>
      <c r="CM96" s="355"/>
      <c r="CN96" s="355"/>
      <c r="CO96" s="355"/>
      <c r="CP96" s="355"/>
      <c r="CQ96" s="355"/>
      <c r="CR96" s="357"/>
      <c r="CS96" s="357"/>
      <c r="CT96" s="357"/>
      <c r="CU96" s="357"/>
      <c r="CV96" s="357"/>
      <c r="CW96" s="357"/>
      <c r="CX96" s="357"/>
      <c r="CY96" s="357"/>
      <c r="CZ96" s="357"/>
      <c r="DA96" s="357"/>
      <c r="DB96" s="357"/>
      <c r="DC96" s="357"/>
      <c r="DD96" s="357"/>
      <c r="DE96" s="357"/>
      <c r="DF96" s="348"/>
      <c r="DG96" s="348"/>
      <c r="DH96" s="355"/>
      <c r="DI96" s="355"/>
      <c r="DJ96" s="355"/>
      <c r="DK96" s="355"/>
      <c r="DL96" s="355"/>
      <c r="DM96" s="355"/>
      <c r="DN96" s="357"/>
      <c r="DO96" s="357"/>
      <c r="DP96" s="357"/>
      <c r="DQ96" s="357"/>
      <c r="DR96" s="357"/>
      <c r="DS96" s="357"/>
      <c r="DT96" s="357"/>
      <c r="DU96" s="357"/>
      <c r="DV96" s="357"/>
      <c r="DW96" s="357"/>
      <c r="DX96" s="357"/>
      <c r="DY96" s="357"/>
      <c r="DZ96" s="357"/>
      <c r="EA96" s="357"/>
      <c r="EB96" s="348"/>
      <c r="EC96" s="348"/>
      <c r="ED96" s="355"/>
      <c r="EE96" s="355"/>
      <c r="EF96" s="355"/>
      <c r="EG96" s="355"/>
      <c r="EH96" s="355"/>
      <c r="EI96" s="355"/>
      <c r="EJ96" s="357"/>
      <c r="EK96" s="357"/>
      <c r="EL96" s="357"/>
      <c r="EM96" s="357"/>
      <c r="EN96" s="357"/>
      <c r="EO96" s="357"/>
      <c r="EP96" s="357"/>
      <c r="EQ96" s="357"/>
      <c r="ER96" s="357"/>
      <c r="ES96" s="357"/>
      <c r="ET96" s="357"/>
      <c r="EU96" s="357"/>
      <c r="EV96" s="357"/>
      <c r="EW96" s="357"/>
      <c r="EX96" s="348"/>
      <c r="EY96" s="348"/>
      <c r="EZ96" s="355"/>
      <c r="FA96" s="355"/>
      <c r="FB96" s="355"/>
      <c r="FC96" s="355"/>
      <c r="FD96" s="355"/>
      <c r="FE96" s="355"/>
      <c r="FF96" s="357"/>
      <c r="FG96" s="357"/>
      <c r="FH96" s="357"/>
      <c r="FI96" s="357"/>
      <c r="FJ96" s="357"/>
      <c r="FK96" s="357"/>
      <c r="FL96" s="357"/>
      <c r="FM96" s="357"/>
      <c r="FN96" s="357"/>
      <c r="FO96" s="357"/>
      <c r="FP96" s="357"/>
      <c r="FQ96" s="357"/>
      <c r="FR96" s="357"/>
      <c r="FS96" s="357"/>
      <c r="FT96" s="348"/>
      <c r="FU96" s="348"/>
      <c r="FV96" s="355"/>
      <c r="FW96" s="355"/>
      <c r="FX96" s="355"/>
      <c r="FY96" s="355"/>
      <c r="FZ96" s="355"/>
      <c r="GA96" s="355"/>
      <c r="GB96" s="357"/>
      <c r="GC96" s="357"/>
      <c r="GD96" s="357"/>
      <c r="GE96" s="357"/>
      <c r="GF96" s="357"/>
      <c r="GG96" s="357"/>
      <c r="GH96" s="357"/>
      <c r="GI96" s="357"/>
      <c r="GJ96" s="357"/>
      <c r="GK96" s="357"/>
      <c r="GL96" s="357"/>
      <c r="GM96" s="357"/>
      <c r="GN96" s="357"/>
      <c r="GO96" s="357"/>
      <c r="GP96" s="348"/>
      <c r="GQ96" s="348"/>
      <c r="GR96" s="355"/>
      <c r="GS96" s="355"/>
      <c r="GT96" s="355"/>
      <c r="GU96" s="355"/>
      <c r="GV96" s="355"/>
      <c r="GW96" s="355"/>
      <c r="GX96" s="357"/>
      <c r="GY96" s="357"/>
      <c r="GZ96" s="357"/>
      <c r="HA96" s="357"/>
      <c r="HB96" s="357"/>
      <c r="HC96" s="357"/>
      <c r="HD96" s="357"/>
      <c r="HE96" s="357"/>
      <c r="HF96" s="357"/>
      <c r="HG96" s="357"/>
      <c r="HH96" s="357"/>
      <c r="HI96" s="357"/>
      <c r="HJ96" s="357"/>
      <c r="HK96" s="357"/>
      <c r="HL96" s="348"/>
      <c r="HM96" s="348"/>
      <c r="HN96" s="355"/>
      <c r="HO96" s="355"/>
      <c r="HP96" s="355"/>
      <c r="HQ96" s="355"/>
      <c r="HR96" s="355"/>
      <c r="HS96" s="355"/>
      <c r="HT96" s="357"/>
      <c r="HU96" s="357"/>
      <c r="HV96" s="357"/>
      <c r="HW96" s="357"/>
      <c r="HX96" s="357"/>
      <c r="HY96" s="357"/>
      <c r="HZ96" s="357"/>
      <c r="IA96" s="357"/>
      <c r="IB96" s="357"/>
      <c r="IC96" s="357"/>
      <c r="ID96" s="357"/>
      <c r="IE96" s="357"/>
      <c r="IF96" s="357"/>
      <c r="IG96" s="357"/>
      <c r="IH96" s="348"/>
      <c r="II96" s="348"/>
      <c r="IJ96" s="355"/>
      <c r="IK96" s="355"/>
      <c r="IL96" s="355"/>
      <c r="IM96" s="355"/>
      <c r="IN96" s="355"/>
      <c r="IO96" s="355"/>
      <c r="IP96" s="357"/>
      <c r="IQ96" s="357"/>
      <c r="IR96" s="357"/>
      <c r="IS96" s="357"/>
      <c r="IT96" s="357"/>
      <c r="IU96" s="357"/>
      <c r="IV96" s="357"/>
    </row>
    <row r="97" customFormat="false" ht="13.5" hidden="false" customHeight="true" outlineLevel="0" collapsed="false">
      <c r="A97" s="352" t="s">
        <v>295</v>
      </c>
      <c r="B97" s="359" t="s">
        <v>267</v>
      </c>
      <c r="C97" s="360" t="n">
        <v>119601</v>
      </c>
      <c r="D97" s="360" t="n">
        <v>97904</v>
      </c>
      <c r="E97" s="360" t="n">
        <v>21697</v>
      </c>
      <c r="F97" s="360" t="n">
        <v>8396</v>
      </c>
      <c r="G97" s="360" t="n">
        <v>13220</v>
      </c>
      <c r="H97" s="360" t="n">
        <v>11677</v>
      </c>
      <c r="I97" s="360" t="n">
        <v>6883</v>
      </c>
      <c r="J97" s="360" t="n">
        <v>2038</v>
      </c>
      <c r="K97" s="360" t="n">
        <v>2934</v>
      </c>
      <c r="L97" s="360" t="n">
        <v>6740</v>
      </c>
      <c r="M97" s="360" t="n">
        <v>3319</v>
      </c>
      <c r="N97" s="360" t="n">
        <v>14211</v>
      </c>
      <c r="O97" s="360" t="n">
        <v>32522</v>
      </c>
      <c r="P97" s="360" t="n">
        <v>2735</v>
      </c>
      <c r="Q97" s="360" t="n">
        <v>744</v>
      </c>
      <c r="R97" s="360" t="n">
        <v>4963</v>
      </c>
      <c r="S97" s="360" t="n">
        <v>3892</v>
      </c>
      <c r="T97" s="360" t="n">
        <v>2687</v>
      </c>
      <c r="U97" s="360" t="n">
        <v>2640</v>
      </c>
      <c r="V97" s="361" t="s">
        <v>295</v>
      </c>
      <c r="W97" s="362"/>
      <c r="X97" s="362"/>
      <c r="Y97" s="362"/>
      <c r="Z97" s="362"/>
      <c r="AA97" s="362"/>
      <c r="AB97" s="362"/>
      <c r="AC97" s="362"/>
      <c r="AD97" s="362"/>
      <c r="AE97" s="362"/>
      <c r="AF97" s="362"/>
      <c r="AG97" s="362"/>
      <c r="AH97" s="362"/>
      <c r="AI97" s="362"/>
      <c r="AJ97" s="362"/>
      <c r="AK97" s="362"/>
      <c r="AL97" s="362"/>
      <c r="AM97" s="362"/>
      <c r="AN97" s="362"/>
      <c r="AO97" s="362"/>
      <c r="AP97" s="362"/>
      <c r="AQ97" s="362"/>
      <c r="AR97" s="348"/>
      <c r="AS97" s="348"/>
      <c r="AT97" s="363"/>
      <c r="AU97" s="362"/>
      <c r="AV97" s="362"/>
      <c r="AW97" s="362"/>
      <c r="AX97" s="362"/>
      <c r="AY97" s="362"/>
      <c r="AZ97" s="362"/>
      <c r="BA97" s="362"/>
      <c r="BB97" s="362"/>
      <c r="BC97" s="362"/>
      <c r="BD97" s="362"/>
      <c r="BE97" s="362"/>
      <c r="BF97" s="362"/>
      <c r="BG97" s="362"/>
      <c r="BH97" s="362"/>
      <c r="BI97" s="362"/>
      <c r="BJ97" s="362"/>
      <c r="BK97" s="362"/>
      <c r="BL97" s="362"/>
      <c r="BM97" s="362"/>
      <c r="BN97" s="348"/>
      <c r="BO97" s="348"/>
      <c r="BP97" s="363"/>
      <c r="BQ97" s="362"/>
      <c r="BR97" s="362"/>
      <c r="BS97" s="362"/>
      <c r="BT97" s="362"/>
      <c r="BU97" s="362"/>
      <c r="BV97" s="362"/>
      <c r="BW97" s="362"/>
      <c r="BX97" s="362"/>
      <c r="BY97" s="362"/>
      <c r="BZ97" s="362"/>
      <c r="CA97" s="362"/>
      <c r="CB97" s="362"/>
      <c r="CC97" s="362"/>
      <c r="CD97" s="362"/>
      <c r="CE97" s="362"/>
      <c r="CF97" s="362"/>
      <c r="CG97" s="362"/>
      <c r="CH97" s="362"/>
      <c r="CI97" s="362"/>
      <c r="CJ97" s="348"/>
      <c r="CK97" s="348"/>
      <c r="CL97" s="363"/>
      <c r="CM97" s="362"/>
      <c r="CN97" s="362"/>
      <c r="CO97" s="362"/>
      <c r="CP97" s="362"/>
      <c r="CQ97" s="362"/>
      <c r="CR97" s="362"/>
      <c r="CS97" s="362"/>
      <c r="CT97" s="362"/>
      <c r="CU97" s="362"/>
      <c r="CV97" s="362"/>
      <c r="CW97" s="362"/>
      <c r="CX97" s="362"/>
      <c r="CY97" s="362"/>
      <c r="CZ97" s="362"/>
      <c r="DA97" s="362"/>
      <c r="DB97" s="362"/>
      <c r="DC97" s="362"/>
      <c r="DD97" s="362"/>
      <c r="DE97" s="362"/>
      <c r="DF97" s="348"/>
      <c r="DG97" s="348"/>
      <c r="DH97" s="363"/>
      <c r="DI97" s="362"/>
      <c r="DJ97" s="362"/>
      <c r="DK97" s="362"/>
      <c r="DL97" s="362"/>
      <c r="DM97" s="362"/>
      <c r="DN97" s="362"/>
      <c r="DO97" s="362"/>
      <c r="DP97" s="362"/>
      <c r="DQ97" s="362"/>
      <c r="DR97" s="362"/>
      <c r="DS97" s="362"/>
      <c r="DT97" s="362"/>
      <c r="DU97" s="362"/>
      <c r="DV97" s="362"/>
      <c r="DW97" s="362"/>
      <c r="DX97" s="362"/>
      <c r="DY97" s="362"/>
      <c r="DZ97" s="362"/>
      <c r="EA97" s="362"/>
      <c r="EB97" s="348"/>
      <c r="EC97" s="348"/>
      <c r="ED97" s="363"/>
      <c r="EE97" s="362"/>
      <c r="EF97" s="362"/>
      <c r="EG97" s="362"/>
      <c r="EH97" s="362"/>
      <c r="EI97" s="362"/>
      <c r="EJ97" s="362"/>
      <c r="EK97" s="362"/>
      <c r="EL97" s="362"/>
      <c r="EM97" s="362"/>
      <c r="EN97" s="362"/>
      <c r="EO97" s="362"/>
      <c r="EP97" s="362"/>
      <c r="EQ97" s="362"/>
      <c r="ER97" s="362"/>
      <c r="ES97" s="362"/>
      <c r="ET97" s="362"/>
      <c r="EU97" s="362"/>
      <c r="EV97" s="362"/>
      <c r="EW97" s="362"/>
      <c r="EX97" s="348"/>
      <c r="EY97" s="348"/>
      <c r="EZ97" s="363"/>
      <c r="FA97" s="362"/>
      <c r="FB97" s="362"/>
      <c r="FC97" s="362"/>
      <c r="FD97" s="362"/>
      <c r="FE97" s="362"/>
      <c r="FF97" s="362"/>
      <c r="FG97" s="362"/>
      <c r="FH97" s="362"/>
      <c r="FI97" s="362"/>
      <c r="FJ97" s="362"/>
      <c r="FK97" s="362"/>
      <c r="FL97" s="362"/>
      <c r="FM97" s="362"/>
      <c r="FN97" s="362"/>
      <c r="FO97" s="362"/>
      <c r="FP97" s="362"/>
      <c r="FQ97" s="362"/>
      <c r="FR97" s="362"/>
      <c r="FS97" s="362"/>
      <c r="FT97" s="348"/>
      <c r="FU97" s="348"/>
      <c r="FV97" s="363"/>
      <c r="FW97" s="362"/>
      <c r="FX97" s="362"/>
      <c r="FY97" s="362"/>
      <c r="FZ97" s="362"/>
      <c r="GA97" s="362"/>
      <c r="GB97" s="362"/>
      <c r="GC97" s="362"/>
      <c r="GD97" s="362"/>
      <c r="GE97" s="362"/>
      <c r="GF97" s="362"/>
      <c r="GG97" s="362"/>
      <c r="GH97" s="362"/>
      <c r="GI97" s="362"/>
      <c r="GJ97" s="362"/>
      <c r="GK97" s="362"/>
      <c r="GL97" s="362"/>
      <c r="GM97" s="362"/>
      <c r="GN97" s="362"/>
      <c r="GO97" s="362"/>
      <c r="GP97" s="348"/>
      <c r="GQ97" s="348"/>
      <c r="GR97" s="363"/>
      <c r="GS97" s="362"/>
      <c r="GT97" s="362"/>
      <c r="GU97" s="362"/>
      <c r="GV97" s="362"/>
      <c r="GW97" s="362"/>
      <c r="GX97" s="362"/>
      <c r="GY97" s="362"/>
      <c r="GZ97" s="362"/>
      <c r="HA97" s="362"/>
      <c r="HB97" s="362"/>
      <c r="HC97" s="362"/>
      <c r="HD97" s="362"/>
      <c r="HE97" s="362"/>
      <c r="HF97" s="362"/>
      <c r="HG97" s="362"/>
      <c r="HH97" s="362"/>
      <c r="HI97" s="362"/>
      <c r="HJ97" s="362"/>
      <c r="HK97" s="362"/>
      <c r="HL97" s="348"/>
      <c r="HM97" s="348"/>
      <c r="HN97" s="363"/>
      <c r="HO97" s="362"/>
      <c r="HP97" s="362"/>
      <c r="HQ97" s="362"/>
      <c r="HR97" s="362"/>
      <c r="HS97" s="362"/>
      <c r="HT97" s="362"/>
      <c r="HU97" s="362"/>
      <c r="HV97" s="362"/>
      <c r="HW97" s="362"/>
      <c r="HX97" s="362"/>
      <c r="HY97" s="362"/>
      <c r="HZ97" s="362"/>
      <c r="IA97" s="362"/>
      <c r="IB97" s="362"/>
      <c r="IC97" s="362"/>
      <c r="ID97" s="362"/>
      <c r="IE97" s="362"/>
      <c r="IF97" s="362"/>
      <c r="IG97" s="362"/>
      <c r="IH97" s="348"/>
      <c r="II97" s="348"/>
      <c r="IJ97" s="363"/>
      <c r="IK97" s="362"/>
      <c r="IL97" s="362"/>
      <c r="IM97" s="362"/>
      <c r="IN97" s="362"/>
      <c r="IO97" s="362"/>
      <c r="IP97" s="362"/>
      <c r="IQ97" s="362"/>
      <c r="IR97" s="362"/>
      <c r="IS97" s="362"/>
      <c r="IT97" s="362"/>
      <c r="IU97" s="362"/>
      <c r="IV97" s="362"/>
    </row>
    <row r="98" customFormat="false" ht="13.5" hidden="false" customHeight="true" outlineLevel="0" collapsed="false">
      <c r="A98" s="333" t="s">
        <v>297</v>
      </c>
      <c r="B98" s="365" t="s">
        <v>366</v>
      </c>
      <c r="C98" s="392" t="n">
        <v>11.9170307940569</v>
      </c>
      <c r="D98" s="392" t="n">
        <v>9.72640137277333</v>
      </c>
      <c r="E98" s="392" t="n">
        <v>21.8018712264368</v>
      </c>
      <c r="F98" s="392" t="n">
        <v>8.7</v>
      </c>
      <c r="G98" s="392" t="n">
        <v>7.2</v>
      </c>
      <c r="H98" s="392" t="n">
        <v>14.7</v>
      </c>
      <c r="I98" s="392" t="n">
        <v>31.8</v>
      </c>
      <c r="J98" s="392" t="n">
        <v>12.3</v>
      </c>
      <c r="K98" s="392" t="n">
        <v>14.6</v>
      </c>
      <c r="L98" s="392" t="n">
        <v>9.2</v>
      </c>
      <c r="M98" s="392" t="n">
        <v>21.2</v>
      </c>
      <c r="N98" s="392" t="n">
        <v>11.7</v>
      </c>
      <c r="O98" s="392" t="n">
        <v>7.9</v>
      </c>
      <c r="P98" s="392" t="n">
        <v>5.3</v>
      </c>
      <c r="Q98" s="392" t="n">
        <v>10.7</v>
      </c>
      <c r="R98" s="392" t="n">
        <v>19.8</v>
      </c>
      <c r="S98" s="392" t="n">
        <v>11.8</v>
      </c>
      <c r="T98" s="392" t="n">
        <v>13.7</v>
      </c>
      <c r="U98" s="392" t="n">
        <v>15</v>
      </c>
      <c r="V98" s="366" t="s">
        <v>297</v>
      </c>
      <c r="W98" s="362"/>
      <c r="X98" s="362"/>
      <c r="Y98" s="362"/>
      <c r="Z98" s="367"/>
      <c r="AA98" s="367"/>
      <c r="AB98" s="367"/>
      <c r="AC98" s="367"/>
      <c r="AD98" s="367"/>
      <c r="AE98" s="367"/>
      <c r="AF98" s="367"/>
      <c r="AG98" s="367"/>
      <c r="AH98" s="367"/>
      <c r="AI98" s="367"/>
      <c r="AJ98" s="367"/>
      <c r="AK98" s="367"/>
      <c r="AL98" s="367"/>
      <c r="AM98" s="367"/>
      <c r="AN98" s="367"/>
      <c r="AO98" s="367"/>
      <c r="AP98" s="367"/>
      <c r="AQ98" s="367"/>
      <c r="AR98" s="348"/>
      <c r="AS98" s="348"/>
      <c r="AT98" s="368"/>
      <c r="AU98" s="367"/>
      <c r="AV98" s="367"/>
      <c r="AW98" s="367"/>
      <c r="AX98" s="367"/>
      <c r="AY98" s="367"/>
      <c r="AZ98" s="367"/>
      <c r="BA98" s="367"/>
      <c r="BB98" s="367"/>
      <c r="BC98" s="367"/>
      <c r="BD98" s="367"/>
      <c r="BE98" s="367"/>
      <c r="BF98" s="367"/>
      <c r="BG98" s="367"/>
      <c r="BH98" s="367"/>
      <c r="BI98" s="367"/>
      <c r="BJ98" s="367"/>
      <c r="BK98" s="367"/>
      <c r="BL98" s="367"/>
      <c r="BM98" s="367"/>
      <c r="BN98" s="348"/>
      <c r="BO98" s="348"/>
      <c r="BP98" s="368"/>
      <c r="BQ98" s="367"/>
      <c r="BR98" s="367"/>
      <c r="BS98" s="367"/>
      <c r="BT98" s="367"/>
      <c r="BU98" s="367"/>
      <c r="BV98" s="367"/>
      <c r="BW98" s="367"/>
      <c r="BX98" s="367"/>
      <c r="BY98" s="367"/>
      <c r="BZ98" s="367"/>
      <c r="CA98" s="367"/>
      <c r="CB98" s="367"/>
      <c r="CC98" s="367"/>
      <c r="CD98" s="367"/>
      <c r="CE98" s="367"/>
      <c r="CF98" s="367"/>
      <c r="CG98" s="367"/>
      <c r="CH98" s="367"/>
      <c r="CI98" s="367"/>
      <c r="CJ98" s="348"/>
      <c r="CK98" s="348"/>
      <c r="CL98" s="368"/>
      <c r="CM98" s="367"/>
      <c r="CN98" s="367"/>
      <c r="CO98" s="367"/>
      <c r="CP98" s="367"/>
      <c r="CQ98" s="367"/>
      <c r="CR98" s="367"/>
      <c r="CS98" s="367"/>
      <c r="CT98" s="367"/>
      <c r="CU98" s="367"/>
      <c r="CV98" s="367"/>
      <c r="CW98" s="367"/>
      <c r="CX98" s="367"/>
      <c r="CY98" s="367"/>
      <c r="CZ98" s="367"/>
      <c r="DA98" s="367"/>
      <c r="DB98" s="367"/>
      <c r="DC98" s="367"/>
      <c r="DD98" s="367"/>
      <c r="DE98" s="367"/>
      <c r="DF98" s="348"/>
      <c r="DG98" s="348"/>
      <c r="DH98" s="368"/>
      <c r="DI98" s="367"/>
      <c r="DJ98" s="367"/>
      <c r="DK98" s="367"/>
      <c r="DL98" s="367"/>
      <c r="DM98" s="367"/>
      <c r="DN98" s="367"/>
      <c r="DO98" s="367"/>
      <c r="DP98" s="367"/>
      <c r="DQ98" s="367"/>
      <c r="DR98" s="367"/>
      <c r="DS98" s="367"/>
      <c r="DT98" s="367"/>
      <c r="DU98" s="367"/>
      <c r="DV98" s="367"/>
      <c r="DW98" s="367"/>
      <c r="DX98" s="367"/>
      <c r="DY98" s="367"/>
      <c r="DZ98" s="367"/>
      <c r="EA98" s="367"/>
      <c r="EB98" s="348"/>
      <c r="EC98" s="348"/>
      <c r="ED98" s="368"/>
      <c r="EE98" s="367"/>
      <c r="EF98" s="367"/>
      <c r="EG98" s="367"/>
      <c r="EH98" s="367"/>
      <c r="EI98" s="367"/>
      <c r="EJ98" s="367"/>
      <c r="EK98" s="367"/>
      <c r="EL98" s="367"/>
      <c r="EM98" s="367"/>
      <c r="EN98" s="367"/>
      <c r="EO98" s="367"/>
      <c r="EP98" s="367"/>
      <c r="EQ98" s="367"/>
      <c r="ER98" s="367"/>
      <c r="ES98" s="367"/>
      <c r="ET98" s="367"/>
      <c r="EU98" s="367"/>
      <c r="EV98" s="367"/>
      <c r="EW98" s="367"/>
      <c r="EX98" s="348"/>
      <c r="EY98" s="348"/>
      <c r="EZ98" s="368"/>
      <c r="FA98" s="367"/>
      <c r="FB98" s="367"/>
      <c r="FC98" s="367"/>
      <c r="FD98" s="367"/>
      <c r="FE98" s="367"/>
      <c r="FF98" s="367"/>
      <c r="FG98" s="367"/>
      <c r="FH98" s="367"/>
      <c r="FI98" s="367"/>
      <c r="FJ98" s="367"/>
      <c r="FK98" s="367"/>
      <c r="FL98" s="367"/>
      <c r="FM98" s="367"/>
      <c r="FN98" s="367"/>
      <c r="FO98" s="367"/>
      <c r="FP98" s="367"/>
      <c r="FQ98" s="367"/>
      <c r="FR98" s="367"/>
      <c r="FS98" s="367"/>
      <c r="FT98" s="348"/>
      <c r="FU98" s="348"/>
      <c r="FV98" s="368"/>
      <c r="FW98" s="367"/>
      <c r="FX98" s="367"/>
      <c r="FY98" s="367"/>
      <c r="FZ98" s="367"/>
      <c r="GA98" s="367"/>
      <c r="GB98" s="367"/>
      <c r="GC98" s="367"/>
      <c r="GD98" s="367"/>
      <c r="GE98" s="367"/>
      <c r="GF98" s="367"/>
      <c r="GG98" s="367"/>
      <c r="GH98" s="367"/>
      <c r="GI98" s="367"/>
      <c r="GJ98" s="367"/>
      <c r="GK98" s="367"/>
      <c r="GL98" s="367"/>
      <c r="GM98" s="367"/>
      <c r="GN98" s="367"/>
      <c r="GO98" s="367"/>
      <c r="GP98" s="348"/>
      <c r="GQ98" s="348"/>
      <c r="GR98" s="368"/>
      <c r="GS98" s="367"/>
      <c r="GT98" s="367"/>
      <c r="GU98" s="367"/>
      <c r="GV98" s="367"/>
      <c r="GW98" s="367"/>
      <c r="GX98" s="367"/>
      <c r="GY98" s="367"/>
      <c r="GZ98" s="367"/>
      <c r="HA98" s="367"/>
      <c r="HB98" s="367"/>
      <c r="HC98" s="367"/>
      <c r="HD98" s="367"/>
      <c r="HE98" s="367"/>
      <c r="HF98" s="367"/>
      <c r="HG98" s="367"/>
      <c r="HH98" s="367"/>
      <c r="HI98" s="367"/>
      <c r="HJ98" s="367"/>
      <c r="HK98" s="367"/>
      <c r="HL98" s="348"/>
      <c r="HM98" s="348"/>
      <c r="HN98" s="368"/>
      <c r="HO98" s="367"/>
      <c r="HP98" s="367"/>
      <c r="HQ98" s="367"/>
      <c r="HR98" s="367"/>
      <c r="HS98" s="367"/>
      <c r="HT98" s="367"/>
      <c r="HU98" s="367"/>
      <c r="HV98" s="367"/>
      <c r="HW98" s="367"/>
      <c r="HX98" s="367"/>
      <c r="HY98" s="367"/>
      <c r="HZ98" s="367"/>
      <c r="IA98" s="367"/>
      <c r="IB98" s="367"/>
      <c r="IC98" s="367"/>
      <c r="ID98" s="367"/>
      <c r="IE98" s="367"/>
      <c r="IF98" s="367"/>
      <c r="IG98" s="367"/>
      <c r="IH98" s="348"/>
      <c r="II98" s="348"/>
      <c r="IJ98" s="368"/>
      <c r="IK98" s="367"/>
      <c r="IL98" s="367"/>
      <c r="IM98" s="367"/>
      <c r="IN98" s="367"/>
      <c r="IO98" s="367"/>
      <c r="IP98" s="367"/>
      <c r="IQ98" s="367"/>
      <c r="IR98" s="367"/>
      <c r="IS98" s="367"/>
      <c r="IT98" s="367"/>
      <c r="IU98" s="367"/>
      <c r="IV98" s="367"/>
    </row>
    <row r="99" customFormat="false" ht="13.5" hidden="false" customHeight="true" outlineLevel="0" collapsed="false">
      <c r="A99" s="333"/>
      <c r="B99" s="324"/>
      <c r="C99" s="356"/>
      <c r="D99" s="356"/>
      <c r="E99" s="356"/>
      <c r="F99" s="356"/>
      <c r="G99" s="356"/>
      <c r="H99" s="356"/>
      <c r="I99" s="356"/>
      <c r="J99" s="356"/>
      <c r="K99" s="356"/>
      <c r="L99" s="356"/>
      <c r="M99" s="356"/>
      <c r="N99" s="356"/>
      <c r="O99" s="356"/>
      <c r="P99" s="356"/>
      <c r="Q99" s="356"/>
      <c r="R99" s="357"/>
      <c r="S99" s="357"/>
      <c r="T99" s="357"/>
      <c r="U99" s="357"/>
      <c r="V99" s="333"/>
      <c r="W99" s="362"/>
      <c r="X99" s="362"/>
      <c r="Y99" s="362"/>
      <c r="Z99" s="357"/>
      <c r="AA99" s="357"/>
      <c r="AB99" s="357"/>
      <c r="AC99" s="357"/>
      <c r="AD99" s="357"/>
      <c r="AE99" s="357"/>
      <c r="AF99" s="357"/>
      <c r="AG99" s="357"/>
      <c r="AH99" s="357"/>
      <c r="AI99" s="357"/>
      <c r="AJ99" s="357"/>
      <c r="AK99" s="357"/>
      <c r="AL99" s="357"/>
      <c r="AM99" s="357"/>
      <c r="AN99" s="357"/>
      <c r="AO99" s="357"/>
      <c r="AP99" s="357"/>
      <c r="AQ99" s="357"/>
      <c r="AR99" s="348"/>
      <c r="AS99" s="348"/>
      <c r="AU99" s="357"/>
      <c r="AV99" s="357"/>
      <c r="AW99" s="357"/>
      <c r="AX99" s="357"/>
      <c r="AY99" s="357"/>
      <c r="AZ99" s="357"/>
      <c r="BA99" s="357"/>
      <c r="BB99" s="357"/>
      <c r="BC99" s="357"/>
      <c r="BD99" s="357"/>
      <c r="BE99" s="357"/>
      <c r="BF99" s="357"/>
      <c r="BG99" s="357"/>
      <c r="BH99" s="357"/>
      <c r="BI99" s="357"/>
      <c r="BJ99" s="357"/>
      <c r="BK99" s="357"/>
      <c r="BL99" s="357"/>
      <c r="BM99" s="357"/>
      <c r="BN99" s="348"/>
      <c r="BO99" s="348"/>
      <c r="BQ99" s="357"/>
      <c r="BR99" s="357"/>
      <c r="BS99" s="357"/>
      <c r="BT99" s="357"/>
      <c r="BU99" s="357"/>
      <c r="BV99" s="357"/>
      <c r="BW99" s="357"/>
      <c r="BX99" s="357"/>
      <c r="BY99" s="357"/>
      <c r="BZ99" s="357"/>
      <c r="CA99" s="357"/>
      <c r="CB99" s="357"/>
      <c r="CC99" s="357"/>
      <c r="CD99" s="357"/>
      <c r="CE99" s="357"/>
      <c r="CF99" s="357"/>
      <c r="CG99" s="357"/>
      <c r="CH99" s="357"/>
      <c r="CI99" s="357"/>
      <c r="CJ99" s="348"/>
      <c r="CK99" s="348"/>
      <c r="CM99" s="357"/>
      <c r="CN99" s="357"/>
      <c r="CO99" s="357"/>
      <c r="CP99" s="357"/>
      <c r="CQ99" s="357"/>
      <c r="CR99" s="357"/>
      <c r="CS99" s="357"/>
      <c r="CT99" s="357"/>
      <c r="CU99" s="357"/>
      <c r="CV99" s="357"/>
      <c r="CW99" s="357"/>
      <c r="CX99" s="357"/>
      <c r="CY99" s="357"/>
      <c r="CZ99" s="357"/>
      <c r="DA99" s="357"/>
      <c r="DB99" s="357"/>
      <c r="DC99" s="357"/>
      <c r="DD99" s="357"/>
      <c r="DE99" s="357"/>
      <c r="DF99" s="348"/>
      <c r="DG99" s="348"/>
      <c r="DI99" s="357"/>
      <c r="DJ99" s="357"/>
      <c r="DK99" s="357"/>
      <c r="DL99" s="357"/>
      <c r="DM99" s="357"/>
      <c r="DN99" s="357"/>
      <c r="DO99" s="357"/>
      <c r="DP99" s="357"/>
      <c r="DQ99" s="357"/>
      <c r="DR99" s="357"/>
      <c r="DS99" s="357"/>
      <c r="DT99" s="357"/>
      <c r="DU99" s="357"/>
      <c r="DV99" s="357"/>
      <c r="DW99" s="357"/>
      <c r="DX99" s="357"/>
      <c r="DY99" s="357"/>
      <c r="DZ99" s="357"/>
      <c r="EA99" s="357"/>
      <c r="EB99" s="348"/>
      <c r="EC99" s="348"/>
      <c r="EE99" s="357"/>
      <c r="EF99" s="357"/>
      <c r="EG99" s="357"/>
      <c r="EH99" s="357"/>
      <c r="EI99" s="357"/>
      <c r="EJ99" s="357"/>
      <c r="EK99" s="357"/>
      <c r="EL99" s="357"/>
      <c r="EM99" s="357"/>
      <c r="EN99" s="357"/>
      <c r="EO99" s="357"/>
      <c r="EP99" s="357"/>
      <c r="EQ99" s="357"/>
      <c r="ER99" s="357"/>
      <c r="ES99" s="357"/>
      <c r="ET99" s="357"/>
      <c r="EU99" s="357"/>
      <c r="EV99" s="357"/>
      <c r="EW99" s="357"/>
      <c r="EX99" s="348"/>
      <c r="EY99" s="348"/>
      <c r="FA99" s="357"/>
      <c r="FB99" s="357"/>
      <c r="FC99" s="357"/>
      <c r="FD99" s="357"/>
      <c r="FE99" s="357"/>
      <c r="FF99" s="357"/>
      <c r="FG99" s="357"/>
      <c r="FH99" s="357"/>
      <c r="FI99" s="357"/>
      <c r="FJ99" s="357"/>
      <c r="FK99" s="357"/>
      <c r="FL99" s="357"/>
      <c r="FM99" s="357"/>
      <c r="FN99" s="357"/>
      <c r="FO99" s="357"/>
      <c r="FP99" s="357"/>
      <c r="FQ99" s="357"/>
      <c r="FR99" s="357"/>
      <c r="FS99" s="357"/>
      <c r="FT99" s="348"/>
      <c r="FU99" s="348"/>
      <c r="FW99" s="357"/>
      <c r="FX99" s="357"/>
      <c r="FY99" s="357"/>
      <c r="FZ99" s="357"/>
      <c r="GA99" s="357"/>
      <c r="GB99" s="357"/>
      <c r="GC99" s="357"/>
      <c r="GD99" s="357"/>
      <c r="GE99" s="357"/>
      <c r="GF99" s="357"/>
      <c r="GG99" s="357"/>
      <c r="GH99" s="357"/>
      <c r="GI99" s="357"/>
      <c r="GJ99" s="357"/>
      <c r="GK99" s="357"/>
      <c r="GL99" s="357"/>
      <c r="GM99" s="357"/>
      <c r="GN99" s="357"/>
      <c r="GO99" s="357"/>
      <c r="GP99" s="348"/>
      <c r="GQ99" s="348"/>
      <c r="GS99" s="357"/>
      <c r="GT99" s="357"/>
      <c r="GU99" s="357"/>
      <c r="GV99" s="357"/>
      <c r="GW99" s="357"/>
      <c r="GX99" s="357"/>
      <c r="GY99" s="357"/>
      <c r="GZ99" s="357"/>
      <c r="HA99" s="357"/>
      <c r="HB99" s="357"/>
      <c r="HC99" s="357"/>
      <c r="HD99" s="357"/>
      <c r="HE99" s="357"/>
      <c r="HF99" s="357"/>
      <c r="HG99" s="357"/>
      <c r="HH99" s="357"/>
      <c r="HI99" s="357"/>
      <c r="HJ99" s="357"/>
      <c r="HK99" s="357"/>
      <c r="HL99" s="348"/>
      <c r="HM99" s="348"/>
      <c r="HO99" s="357"/>
      <c r="HP99" s="357"/>
      <c r="HQ99" s="357"/>
      <c r="HR99" s="357"/>
      <c r="HS99" s="357"/>
      <c r="HT99" s="357"/>
      <c r="HU99" s="357"/>
      <c r="HV99" s="357"/>
      <c r="HW99" s="357"/>
      <c r="HX99" s="357"/>
      <c r="HY99" s="357"/>
      <c r="HZ99" s="357"/>
      <c r="IA99" s="357"/>
      <c r="IB99" s="357"/>
      <c r="IC99" s="357"/>
      <c r="ID99" s="357"/>
      <c r="IE99" s="357"/>
      <c r="IF99" s="357"/>
      <c r="IG99" s="357"/>
      <c r="IH99" s="348"/>
      <c r="II99" s="348"/>
      <c r="IK99" s="357"/>
      <c r="IL99" s="357"/>
      <c r="IM99" s="357"/>
      <c r="IN99" s="357"/>
      <c r="IO99" s="357"/>
      <c r="IP99" s="357"/>
      <c r="IQ99" s="357"/>
      <c r="IR99" s="357"/>
      <c r="IS99" s="357"/>
      <c r="IT99" s="357"/>
      <c r="IU99" s="357"/>
      <c r="IV99" s="357"/>
    </row>
    <row r="100" customFormat="false" ht="12.75" hidden="false" customHeight="true" outlineLevel="0" collapsed="false">
      <c r="A100" s="333"/>
      <c r="B100" s="324"/>
      <c r="C100" s="357"/>
      <c r="D100" s="356"/>
      <c r="E100" s="356"/>
      <c r="F100" s="356"/>
      <c r="G100" s="356"/>
      <c r="H100" s="356"/>
      <c r="I100" s="356"/>
      <c r="J100" s="356"/>
      <c r="K100" s="356"/>
      <c r="L100" s="356"/>
      <c r="M100" s="356"/>
      <c r="N100" s="356"/>
      <c r="O100" s="356"/>
      <c r="P100" s="356"/>
      <c r="Q100" s="356"/>
      <c r="R100" s="357"/>
      <c r="S100" s="357"/>
      <c r="T100" s="357"/>
      <c r="U100" s="357"/>
      <c r="V100" s="333"/>
      <c r="W100" s="362"/>
      <c r="X100" s="362"/>
      <c r="Y100" s="362"/>
      <c r="Z100" s="357"/>
      <c r="AA100" s="357"/>
      <c r="AB100" s="357"/>
      <c r="AC100" s="357"/>
      <c r="AD100" s="357"/>
      <c r="AE100" s="357"/>
      <c r="AF100" s="357"/>
      <c r="AG100" s="357"/>
      <c r="AH100" s="357"/>
      <c r="AI100" s="357"/>
      <c r="AJ100" s="357"/>
      <c r="AK100" s="357"/>
      <c r="AL100" s="357"/>
      <c r="AM100" s="357"/>
      <c r="AN100" s="357"/>
      <c r="AO100" s="357"/>
      <c r="AP100" s="357"/>
      <c r="AQ100" s="357"/>
      <c r="AR100" s="348"/>
      <c r="AS100" s="348"/>
      <c r="AU100" s="357"/>
      <c r="AV100" s="357"/>
      <c r="AW100" s="357"/>
      <c r="AX100" s="357"/>
      <c r="AY100" s="357"/>
      <c r="AZ100" s="357"/>
      <c r="BA100" s="357"/>
      <c r="BB100" s="357"/>
      <c r="BC100" s="357"/>
      <c r="BD100" s="357"/>
      <c r="BE100" s="357"/>
      <c r="BF100" s="357"/>
      <c r="BG100" s="357"/>
      <c r="BH100" s="357"/>
      <c r="BI100" s="357"/>
      <c r="BJ100" s="357"/>
      <c r="BK100" s="357"/>
      <c r="BL100" s="357"/>
      <c r="BM100" s="357"/>
      <c r="BN100" s="348"/>
      <c r="BO100" s="348"/>
      <c r="BQ100" s="357"/>
      <c r="BR100" s="357"/>
      <c r="BS100" s="357"/>
      <c r="BT100" s="357"/>
      <c r="BU100" s="357"/>
      <c r="BV100" s="357"/>
      <c r="BW100" s="357"/>
      <c r="BX100" s="357"/>
      <c r="BY100" s="357"/>
      <c r="BZ100" s="357"/>
      <c r="CA100" s="357"/>
      <c r="CB100" s="357"/>
      <c r="CC100" s="357"/>
      <c r="CD100" s="357"/>
      <c r="CE100" s="357"/>
      <c r="CF100" s="357"/>
      <c r="CG100" s="357"/>
      <c r="CH100" s="357"/>
      <c r="CI100" s="357"/>
      <c r="CJ100" s="348"/>
      <c r="CK100" s="348"/>
      <c r="CM100" s="357"/>
      <c r="CN100" s="357"/>
      <c r="CO100" s="357"/>
      <c r="CP100" s="357"/>
      <c r="CQ100" s="357"/>
      <c r="CR100" s="357"/>
      <c r="CS100" s="357"/>
      <c r="CT100" s="357"/>
      <c r="CU100" s="357"/>
      <c r="CV100" s="357"/>
      <c r="CW100" s="357"/>
      <c r="CX100" s="357"/>
      <c r="CY100" s="357"/>
      <c r="CZ100" s="357"/>
      <c r="DA100" s="357"/>
      <c r="DB100" s="357"/>
      <c r="DC100" s="357"/>
      <c r="DD100" s="357"/>
      <c r="DE100" s="357"/>
      <c r="DF100" s="348"/>
      <c r="DG100" s="348"/>
      <c r="DI100" s="357"/>
      <c r="DJ100" s="357"/>
      <c r="DK100" s="357"/>
      <c r="DL100" s="357"/>
      <c r="DM100" s="357"/>
      <c r="DN100" s="357"/>
      <c r="DO100" s="357"/>
      <c r="DP100" s="357"/>
      <c r="DQ100" s="357"/>
      <c r="DR100" s="357"/>
      <c r="DS100" s="357"/>
      <c r="DT100" s="357"/>
      <c r="DU100" s="357"/>
      <c r="DV100" s="357"/>
      <c r="DW100" s="357"/>
      <c r="DX100" s="357"/>
      <c r="DY100" s="357"/>
      <c r="DZ100" s="357"/>
      <c r="EA100" s="357"/>
      <c r="EB100" s="348"/>
      <c r="EC100" s="348"/>
      <c r="EE100" s="357"/>
      <c r="EF100" s="357"/>
      <c r="EG100" s="357"/>
      <c r="EH100" s="357"/>
      <c r="EI100" s="357"/>
      <c r="EJ100" s="357"/>
      <c r="EK100" s="357"/>
      <c r="EL100" s="357"/>
      <c r="EM100" s="357"/>
      <c r="EN100" s="357"/>
      <c r="EO100" s="357"/>
      <c r="EP100" s="357"/>
      <c r="EQ100" s="357"/>
      <c r="ER100" s="357"/>
      <c r="ES100" s="357"/>
      <c r="ET100" s="357"/>
      <c r="EU100" s="357"/>
      <c r="EV100" s="357"/>
      <c r="EW100" s="357"/>
      <c r="EX100" s="348"/>
      <c r="EY100" s="348"/>
      <c r="FA100" s="357"/>
      <c r="FB100" s="357"/>
      <c r="FC100" s="357"/>
      <c r="FD100" s="357"/>
      <c r="FE100" s="357"/>
      <c r="FF100" s="357"/>
      <c r="FG100" s="357"/>
      <c r="FH100" s="357"/>
      <c r="FI100" s="357"/>
      <c r="FJ100" s="357"/>
      <c r="FK100" s="357"/>
      <c r="FL100" s="357"/>
      <c r="FM100" s="357"/>
      <c r="FN100" s="357"/>
      <c r="FO100" s="357"/>
      <c r="FP100" s="357"/>
      <c r="FQ100" s="357"/>
      <c r="FR100" s="357"/>
      <c r="FS100" s="357"/>
      <c r="FT100" s="348"/>
      <c r="FU100" s="348"/>
      <c r="FW100" s="357"/>
      <c r="FX100" s="357"/>
      <c r="FY100" s="357"/>
      <c r="FZ100" s="357"/>
      <c r="GA100" s="357"/>
      <c r="GB100" s="357"/>
      <c r="GC100" s="357"/>
      <c r="GD100" s="357"/>
      <c r="GE100" s="357"/>
      <c r="GF100" s="357"/>
      <c r="GG100" s="357"/>
      <c r="GH100" s="357"/>
      <c r="GI100" s="357"/>
      <c r="GJ100" s="357"/>
      <c r="GK100" s="357"/>
      <c r="GL100" s="357"/>
      <c r="GM100" s="357"/>
      <c r="GN100" s="357"/>
      <c r="GO100" s="357"/>
      <c r="GP100" s="348"/>
      <c r="GQ100" s="348"/>
      <c r="GS100" s="357"/>
      <c r="GT100" s="357"/>
      <c r="GU100" s="357"/>
      <c r="GV100" s="357"/>
      <c r="GW100" s="357"/>
      <c r="GX100" s="357"/>
      <c r="GY100" s="357"/>
      <c r="GZ100" s="357"/>
      <c r="HA100" s="357"/>
      <c r="HB100" s="357"/>
      <c r="HC100" s="357"/>
      <c r="HD100" s="357"/>
      <c r="HE100" s="357"/>
      <c r="HF100" s="357"/>
      <c r="HG100" s="357"/>
      <c r="HH100" s="357"/>
      <c r="HI100" s="357"/>
      <c r="HJ100" s="357"/>
      <c r="HK100" s="357"/>
      <c r="HL100" s="348"/>
      <c r="HM100" s="348"/>
      <c r="HO100" s="357"/>
      <c r="HP100" s="357"/>
      <c r="HQ100" s="357"/>
      <c r="HR100" s="357"/>
      <c r="HS100" s="357"/>
      <c r="HT100" s="357"/>
      <c r="HU100" s="357"/>
      <c r="HV100" s="357"/>
      <c r="HW100" s="357"/>
      <c r="HX100" s="357"/>
      <c r="HY100" s="357"/>
      <c r="HZ100" s="357"/>
      <c r="IA100" s="357"/>
      <c r="IB100" s="357"/>
      <c r="IC100" s="357"/>
      <c r="ID100" s="357"/>
      <c r="IE100" s="357"/>
      <c r="IF100" s="357"/>
      <c r="IG100" s="357"/>
      <c r="IH100" s="348"/>
      <c r="II100" s="348"/>
      <c r="IK100" s="357"/>
      <c r="IL100" s="357"/>
      <c r="IM100" s="357"/>
      <c r="IN100" s="357"/>
      <c r="IO100" s="357"/>
      <c r="IP100" s="357"/>
      <c r="IQ100" s="357"/>
      <c r="IR100" s="357"/>
      <c r="IS100" s="357"/>
      <c r="IT100" s="357"/>
      <c r="IU100" s="357"/>
      <c r="IV100" s="357"/>
    </row>
    <row r="101" customFormat="false" ht="12.75" hidden="false" customHeight="true" outlineLevel="0" collapsed="false">
      <c r="A101" s="333"/>
      <c r="B101" s="355"/>
      <c r="C101" s="369" t="s">
        <v>57</v>
      </c>
      <c r="D101" s="369"/>
      <c r="E101" s="369"/>
      <c r="F101" s="369"/>
      <c r="G101" s="369"/>
      <c r="H101" s="369"/>
      <c r="I101" s="369"/>
      <c r="J101" s="372" t="s">
        <v>33</v>
      </c>
      <c r="K101" s="356"/>
      <c r="L101" s="356"/>
      <c r="M101" s="356"/>
      <c r="N101" s="356"/>
      <c r="O101" s="356"/>
      <c r="P101" s="356"/>
      <c r="Q101" s="356"/>
      <c r="R101" s="357"/>
      <c r="S101" s="357"/>
      <c r="T101" s="357"/>
      <c r="U101" s="357"/>
      <c r="V101" s="333"/>
      <c r="W101" s="362"/>
      <c r="X101" s="362"/>
      <c r="Y101" s="362"/>
      <c r="Z101" s="355"/>
      <c r="AA101" s="355"/>
      <c r="AB101" s="355"/>
      <c r="AC101" s="355"/>
      <c r="AD101" s="357"/>
      <c r="AE101" s="370"/>
      <c r="AF101" s="369"/>
      <c r="AG101" s="357"/>
      <c r="AH101" s="357"/>
      <c r="AI101" s="357"/>
      <c r="AJ101" s="357"/>
      <c r="AK101" s="357"/>
      <c r="AL101" s="357"/>
      <c r="AM101" s="357"/>
      <c r="AN101" s="357"/>
      <c r="AO101" s="357"/>
      <c r="AP101" s="357"/>
      <c r="AQ101" s="357"/>
      <c r="AR101" s="348"/>
      <c r="AS101" s="348"/>
      <c r="AT101" s="355"/>
      <c r="AU101" s="355"/>
      <c r="AV101" s="355"/>
      <c r="AW101" s="355"/>
      <c r="AX101" s="355"/>
      <c r="AY101" s="355"/>
      <c r="AZ101" s="357"/>
      <c r="BA101" s="370"/>
      <c r="BB101" s="369"/>
      <c r="BC101" s="357"/>
      <c r="BD101" s="357"/>
      <c r="BE101" s="357"/>
      <c r="BF101" s="357"/>
      <c r="BG101" s="357"/>
      <c r="BH101" s="357"/>
      <c r="BI101" s="357"/>
      <c r="BJ101" s="357"/>
      <c r="BK101" s="357"/>
      <c r="BL101" s="357"/>
      <c r="BM101" s="357"/>
      <c r="BN101" s="348"/>
      <c r="BO101" s="348"/>
      <c r="BP101" s="355"/>
      <c r="BQ101" s="355"/>
      <c r="BR101" s="355"/>
      <c r="BS101" s="355"/>
      <c r="BT101" s="355"/>
      <c r="BU101" s="355"/>
      <c r="BV101" s="357"/>
      <c r="BW101" s="370"/>
      <c r="BX101" s="369"/>
      <c r="BY101" s="357"/>
      <c r="BZ101" s="357"/>
      <c r="CA101" s="357"/>
      <c r="CB101" s="357"/>
      <c r="CC101" s="357"/>
      <c r="CD101" s="357"/>
      <c r="CE101" s="357"/>
      <c r="CF101" s="357"/>
      <c r="CG101" s="357"/>
      <c r="CH101" s="357"/>
      <c r="CI101" s="357"/>
      <c r="CJ101" s="348"/>
      <c r="CK101" s="348"/>
      <c r="CL101" s="355"/>
      <c r="CM101" s="355"/>
      <c r="CN101" s="355"/>
      <c r="CO101" s="355"/>
      <c r="CP101" s="355"/>
      <c r="CQ101" s="355"/>
      <c r="CR101" s="357"/>
      <c r="CS101" s="370"/>
      <c r="CT101" s="369"/>
      <c r="CU101" s="357"/>
      <c r="CV101" s="357"/>
      <c r="CW101" s="357"/>
      <c r="CX101" s="357"/>
      <c r="CY101" s="357"/>
      <c r="CZ101" s="357"/>
      <c r="DA101" s="357"/>
      <c r="DB101" s="357"/>
      <c r="DC101" s="357"/>
      <c r="DD101" s="357"/>
      <c r="DE101" s="357"/>
      <c r="DF101" s="348"/>
      <c r="DG101" s="348"/>
      <c r="DH101" s="355"/>
      <c r="DI101" s="355"/>
      <c r="DJ101" s="355"/>
      <c r="DK101" s="355"/>
      <c r="DL101" s="355"/>
      <c r="DM101" s="355"/>
      <c r="DN101" s="357"/>
      <c r="DO101" s="370"/>
      <c r="DP101" s="369"/>
      <c r="DQ101" s="357"/>
      <c r="DR101" s="357"/>
      <c r="DS101" s="357"/>
      <c r="DT101" s="357"/>
      <c r="DU101" s="357"/>
      <c r="DV101" s="357"/>
      <c r="DW101" s="357"/>
      <c r="DX101" s="357"/>
      <c r="DY101" s="357"/>
      <c r="DZ101" s="357"/>
      <c r="EA101" s="357"/>
      <c r="EB101" s="348"/>
      <c r="EC101" s="348"/>
      <c r="ED101" s="355"/>
      <c r="EE101" s="355"/>
      <c r="EF101" s="355"/>
      <c r="EG101" s="355"/>
      <c r="EH101" s="355"/>
      <c r="EI101" s="355"/>
      <c r="EJ101" s="357"/>
      <c r="EK101" s="370"/>
      <c r="EL101" s="369"/>
      <c r="EM101" s="357"/>
      <c r="EN101" s="357"/>
      <c r="EO101" s="357"/>
      <c r="EP101" s="357"/>
      <c r="EQ101" s="357"/>
      <c r="ER101" s="357"/>
      <c r="ES101" s="357"/>
      <c r="ET101" s="357"/>
      <c r="EU101" s="357"/>
      <c r="EV101" s="357"/>
      <c r="EW101" s="357"/>
      <c r="EX101" s="348"/>
      <c r="EY101" s="348"/>
      <c r="EZ101" s="355"/>
      <c r="FA101" s="355"/>
      <c r="FB101" s="355"/>
      <c r="FC101" s="355"/>
      <c r="FD101" s="355"/>
      <c r="FE101" s="355"/>
      <c r="FF101" s="357"/>
      <c r="FG101" s="370"/>
      <c r="FH101" s="369"/>
      <c r="FI101" s="357"/>
      <c r="FJ101" s="357"/>
      <c r="FK101" s="357"/>
      <c r="FL101" s="357"/>
      <c r="FM101" s="357"/>
      <c r="FN101" s="357"/>
      <c r="FO101" s="357"/>
      <c r="FP101" s="357"/>
      <c r="FQ101" s="357"/>
      <c r="FR101" s="357"/>
      <c r="FS101" s="357"/>
      <c r="FT101" s="348"/>
      <c r="FU101" s="348"/>
      <c r="FV101" s="355"/>
      <c r="FW101" s="355"/>
      <c r="FX101" s="355"/>
      <c r="FY101" s="355"/>
      <c r="FZ101" s="355"/>
      <c r="GA101" s="355"/>
      <c r="GB101" s="357"/>
      <c r="GC101" s="370"/>
      <c r="GD101" s="369"/>
      <c r="GE101" s="357"/>
      <c r="GF101" s="357"/>
      <c r="GG101" s="357"/>
      <c r="GH101" s="357"/>
      <c r="GI101" s="357"/>
      <c r="GJ101" s="357"/>
      <c r="GK101" s="357"/>
      <c r="GL101" s="357"/>
      <c r="GM101" s="357"/>
      <c r="GN101" s="357"/>
      <c r="GO101" s="357"/>
      <c r="GP101" s="348"/>
      <c r="GQ101" s="348"/>
      <c r="GR101" s="355"/>
      <c r="GS101" s="355"/>
      <c r="GT101" s="355"/>
      <c r="GU101" s="355"/>
      <c r="GV101" s="355"/>
      <c r="GW101" s="355"/>
      <c r="GX101" s="357"/>
      <c r="GY101" s="370"/>
      <c r="GZ101" s="369"/>
      <c r="HA101" s="357"/>
      <c r="HB101" s="357"/>
      <c r="HC101" s="357"/>
      <c r="HD101" s="357"/>
      <c r="HE101" s="357"/>
      <c r="HF101" s="357"/>
      <c r="HG101" s="357"/>
      <c r="HH101" s="357"/>
      <c r="HI101" s="357"/>
      <c r="HJ101" s="357"/>
      <c r="HK101" s="357"/>
      <c r="HL101" s="348"/>
      <c r="HM101" s="348"/>
      <c r="HN101" s="355"/>
      <c r="HO101" s="355"/>
      <c r="HP101" s="355"/>
      <c r="HQ101" s="355"/>
      <c r="HR101" s="355"/>
      <c r="HS101" s="355"/>
      <c r="HT101" s="357"/>
      <c r="HU101" s="370"/>
      <c r="HV101" s="369"/>
      <c r="HW101" s="357"/>
      <c r="HX101" s="357"/>
      <c r="HY101" s="357"/>
      <c r="HZ101" s="357"/>
      <c r="IA101" s="357"/>
      <c r="IB101" s="357"/>
      <c r="IC101" s="357"/>
      <c r="ID101" s="357"/>
      <c r="IE101" s="357"/>
      <c r="IF101" s="357"/>
      <c r="IG101" s="357"/>
      <c r="IH101" s="348"/>
      <c r="II101" s="348"/>
      <c r="IJ101" s="355"/>
      <c r="IK101" s="355"/>
      <c r="IL101" s="355"/>
      <c r="IM101" s="355"/>
      <c r="IN101" s="355"/>
      <c r="IO101" s="355"/>
      <c r="IP101" s="357"/>
      <c r="IQ101" s="370"/>
      <c r="IR101" s="369"/>
      <c r="IS101" s="357"/>
      <c r="IT101" s="357"/>
      <c r="IU101" s="357"/>
      <c r="IV101" s="357"/>
    </row>
    <row r="102" customFormat="false" ht="13.5" hidden="false" customHeight="true" outlineLevel="0" collapsed="false">
      <c r="A102" s="333"/>
      <c r="B102" s="355"/>
      <c r="C102" s="355"/>
      <c r="D102" s="355"/>
      <c r="E102" s="355"/>
      <c r="F102" s="355"/>
      <c r="G102" s="355"/>
      <c r="H102" s="356"/>
      <c r="I102" s="356"/>
      <c r="J102" s="356"/>
      <c r="K102" s="356"/>
      <c r="L102" s="356"/>
      <c r="M102" s="356"/>
      <c r="N102" s="356"/>
      <c r="O102" s="356"/>
      <c r="P102" s="356"/>
      <c r="Q102" s="356"/>
      <c r="R102" s="357"/>
      <c r="S102" s="357"/>
      <c r="T102" s="357"/>
      <c r="U102" s="357"/>
      <c r="V102" s="333"/>
      <c r="W102" s="362"/>
      <c r="X102" s="362"/>
      <c r="Y102" s="362"/>
      <c r="Z102" s="355"/>
      <c r="AA102" s="355"/>
      <c r="AB102" s="355"/>
      <c r="AC102" s="355"/>
      <c r="AD102" s="357"/>
      <c r="AE102" s="357"/>
      <c r="AF102" s="357"/>
      <c r="AG102" s="357"/>
      <c r="AH102" s="357"/>
      <c r="AI102" s="357"/>
      <c r="AJ102" s="357"/>
      <c r="AK102" s="357"/>
      <c r="AL102" s="357"/>
      <c r="AM102" s="357"/>
      <c r="AN102" s="357"/>
      <c r="AO102" s="357"/>
      <c r="AP102" s="357"/>
      <c r="AQ102" s="357"/>
      <c r="AR102" s="348"/>
      <c r="AS102" s="348"/>
      <c r="AT102" s="355"/>
      <c r="AU102" s="355"/>
      <c r="AV102" s="355"/>
      <c r="AW102" s="355"/>
      <c r="AX102" s="355"/>
      <c r="AY102" s="355"/>
      <c r="AZ102" s="357"/>
      <c r="BA102" s="357"/>
      <c r="BB102" s="357"/>
      <c r="BC102" s="357"/>
      <c r="BD102" s="357"/>
      <c r="BE102" s="357"/>
      <c r="BF102" s="357"/>
      <c r="BG102" s="357"/>
      <c r="BH102" s="357"/>
      <c r="BI102" s="357"/>
      <c r="BJ102" s="357"/>
      <c r="BK102" s="357"/>
      <c r="BL102" s="357"/>
      <c r="BM102" s="357"/>
      <c r="BN102" s="348"/>
      <c r="BO102" s="348"/>
      <c r="BP102" s="355"/>
      <c r="BQ102" s="355"/>
      <c r="BR102" s="355"/>
      <c r="BS102" s="355"/>
      <c r="BT102" s="355"/>
      <c r="BU102" s="355"/>
      <c r="BV102" s="357"/>
      <c r="BW102" s="357"/>
      <c r="BX102" s="357"/>
      <c r="BY102" s="357"/>
      <c r="BZ102" s="357"/>
      <c r="CA102" s="357"/>
      <c r="CB102" s="357"/>
      <c r="CC102" s="357"/>
      <c r="CD102" s="357"/>
      <c r="CE102" s="357"/>
      <c r="CF102" s="357"/>
      <c r="CG102" s="357"/>
      <c r="CH102" s="357"/>
      <c r="CI102" s="357"/>
      <c r="CJ102" s="348"/>
      <c r="CK102" s="348"/>
      <c r="CL102" s="355"/>
      <c r="CM102" s="355"/>
      <c r="CN102" s="355"/>
      <c r="CO102" s="355"/>
      <c r="CP102" s="355"/>
      <c r="CQ102" s="355"/>
      <c r="CR102" s="357"/>
      <c r="CS102" s="357"/>
      <c r="CT102" s="357"/>
      <c r="CU102" s="357"/>
      <c r="CV102" s="357"/>
      <c r="CW102" s="357"/>
      <c r="CX102" s="357"/>
      <c r="CY102" s="357"/>
      <c r="CZ102" s="357"/>
      <c r="DA102" s="357"/>
      <c r="DB102" s="357"/>
      <c r="DC102" s="357"/>
      <c r="DD102" s="357"/>
      <c r="DE102" s="357"/>
      <c r="DF102" s="348"/>
      <c r="DG102" s="348"/>
      <c r="DH102" s="355"/>
      <c r="DI102" s="355"/>
      <c r="DJ102" s="355"/>
      <c r="DK102" s="355"/>
      <c r="DL102" s="355"/>
      <c r="DM102" s="355"/>
      <c r="DN102" s="357"/>
      <c r="DO102" s="357"/>
      <c r="DP102" s="357"/>
      <c r="DQ102" s="357"/>
      <c r="DR102" s="357"/>
      <c r="DS102" s="357"/>
      <c r="DT102" s="357"/>
      <c r="DU102" s="357"/>
      <c r="DV102" s="357"/>
      <c r="DW102" s="357"/>
      <c r="DX102" s="357"/>
      <c r="DY102" s="357"/>
      <c r="DZ102" s="357"/>
      <c r="EA102" s="357"/>
      <c r="EB102" s="348"/>
      <c r="EC102" s="348"/>
      <c r="ED102" s="355"/>
      <c r="EE102" s="355"/>
      <c r="EF102" s="355"/>
      <c r="EG102" s="355"/>
      <c r="EH102" s="355"/>
      <c r="EI102" s="355"/>
      <c r="EJ102" s="357"/>
      <c r="EK102" s="357"/>
      <c r="EL102" s="357"/>
      <c r="EM102" s="357"/>
      <c r="EN102" s="357"/>
      <c r="EO102" s="357"/>
      <c r="EP102" s="357"/>
      <c r="EQ102" s="357"/>
      <c r="ER102" s="357"/>
      <c r="ES102" s="357"/>
      <c r="ET102" s="357"/>
      <c r="EU102" s="357"/>
      <c r="EV102" s="357"/>
      <c r="EW102" s="357"/>
      <c r="EX102" s="348"/>
      <c r="EY102" s="348"/>
      <c r="EZ102" s="355"/>
      <c r="FA102" s="355"/>
      <c r="FB102" s="355"/>
      <c r="FC102" s="355"/>
      <c r="FD102" s="355"/>
      <c r="FE102" s="355"/>
      <c r="FF102" s="357"/>
      <c r="FG102" s="357"/>
      <c r="FH102" s="357"/>
      <c r="FI102" s="357"/>
      <c r="FJ102" s="357"/>
      <c r="FK102" s="357"/>
      <c r="FL102" s="357"/>
      <c r="FM102" s="357"/>
      <c r="FN102" s="357"/>
      <c r="FO102" s="357"/>
      <c r="FP102" s="357"/>
      <c r="FQ102" s="357"/>
      <c r="FR102" s="357"/>
      <c r="FS102" s="357"/>
      <c r="FT102" s="348"/>
      <c r="FU102" s="348"/>
      <c r="FV102" s="355"/>
      <c r="FW102" s="355"/>
      <c r="FX102" s="355"/>
      <c r="FY102" s="355"/>
      <c r="FZ102" s="355"/>
      <c r="GA102" s="355"/>
      <c r="GB102" s="357"/>
      <c r="GC102" s="357"/>
      <c r="GD102" s="357"/>
      <c r="GE102" s="357"/>
      <c r="GF102" s="357"/>
      <c r="GG102" s="357"/>
      <c r="GH102" s="357"/>
      <c r="GI102" s="357"/>
      <c r="GJ102" s="357"/>
      <c r="GK102" s="357"/>
      <c r="GL102" s="357"/>
      <c r="GM102" s="357"/>
      <c r="GN102" s="357"/>
      <c r="GO102" s="357"/>
      <c r="GP102" s="348"/>
      <c r="GQ102" s="348"/>
      <c r="GR102" s="355"/>
      <c r="GS102" s="355"/>
      <c r="GT102" s="355"/>
      <c r="GU102" s="355"/>
      <c r="GV102" s="355"/>
      <c r="GW102" s="355"/>
      <c r="GX102" s="357"/>
      <c r="GY102" s="357"/>
      <c r="GZ102" s="357"/>
      <c r="HA102" s="357"/>
      <c r="HB102" s="357"/>
      <c r="HC102" s="357"/>
      <c r="HD102" s="357"/>
      <c r="HE102" s="357"/>
      <c r="HF102" s="357"/>
      <c r="HG102" s="357"/>
      <c r="HH102" s="357"/>
      <c r="HI102" s="357"/>
      <c r="HJ102" s="357"/>
      <c r="HK102" s="357"/>
      <c r="HL102" s="348"/>
      <c r="HM102" s="348"/>
      <c r="HN102" s="355"/>
      <c r="HO102" s="355"/>
      <c r="HP102" s="355"/>
      <c r="HQ102" s="355"/>
      <c r="HR102" s="355"/>
      <c r="HS102" s="355"/>
      <c r="HT102" s="357"/>
      <c r="HU102" s="357"/>
      <c r="HV102" s="357"/>
      <c r="HW102" s="357"/>
      <c r="HX102" s="357"/>
      <c r="HY102" s="357"/>
      <c r="HZ102" s="357"/>
      <c r="IA102" s="357"/>
      <c r="IB102" s="357"/>
      <c r="IC102" s="357"/>
      <c r="ID102" s="357"/>
      <c r="IE102" s="357"/>
      <c r="IF102" s="357"/>
      <c r="IG102" s="357"/>
      <c r="IH102" s="348"/>
      <c r="II102" s="348"/>
      <c r="IJ102" s="355"/>
      <c r="IK102" s="355"/>
      <c r="IL102" s="355"/>
      <c r="IM102" s="355"/>
      <c r="IN102" s="355"/>
      <c r="IO102" s="355"/>
      <c r="IP102" s="357"/>
      <c r="IQ102" s="357"/>
      <c r="IR102" s="357"/>
      <c r="IS102" s="357"/>
      <c r="IT102" s="357"/>
      <c r="IU102" s="357"/>
      <c r="IV102" s="357"/>
    </row>
    <row r="103" customFormat="false" ht="13.5" hidden="false" customHeight="true" outlineLevel="0" collapsed="false">
      <c r="A103" s="333" t="s">
        <v>298</v>
      </c>
      <c r="B103" s="365" t="s">
        <v>379</v>
      </c>
      <c r="C103" s="374" t="n">
        <v>100</v>
      </c>
      <c r="D103" s="374" t="n">
        <v>100</v>
      </c>
      <c r="E103" s="374" t="n">
        <v>100</v>
      </c>
      <c r="F103" s="374" t="n">
        <v>100</v>
      </c>
      <c r="G103" s="374" t="n">
        <v>100</v>
      </c>
      <c r="H103" s="374" t="n">
        <v>100</v>
      </c>
      <c r="I103" s="374" t="n">
        <v>100</v>
      </c>
      <c r="J103" s="374" t="n">
        <v>100</v>
      </c>
      <c r="K103" s="374" t="n">
        <v>100</v>
      </c>
      <c r="L103" s="374" t="n">
        <v>100</v>
      </c>
      <c r="M103" s="374" t="n">
        <v>100</v>
      </c>
      <c r="N103" s="374" t="n">
        <v>100</v>
      </c>
      <c r="O103" s="374" t="n">
        <v>100</v>
      </c>
      <c r="P103" s="374" t="n">
        <v>100</v>
      </c>
      <c r="Q103" s="374" t="n">
        <v>100</v>
      </c>
      <c r="R103" s="374" t="n">
        <v>100</v>
      </c>
      <c r="S103" s="374" t="n">
        <v>100</v>
      </c>
      <c r="T103" s="374" t="n">
        <v>100</v>
      </c>
      <c r="U103" s="374" t="n">
        <v>100</v>
      </c>
      <c r="V103" s="366" t="s">
        <v>298</v>
      </c>
      <c r="W103" s="362"/>
      <c r="X103" s="362"/>
      <c r="Y103" s="362"/>
      <c r="Z103" s="357"/>
      <c r="AA103" s="357"/>
      <c r="AB103" s="357"/>
      <c r="AC103" s="357"/>
      <c r="AD103" s="357"/>
      <c r="AE103" s="357"/>
      <c r="AF103" s="357"/>
      <c r="AG103" s="357"/>
      <c r="AH103" s="357"/>
      <c r="AI103" s="357"/>
      <c r="AJ103" s="357"/>
      <c r="AK103" s="357"/>
      <c r="AL103" s="357"/>
      <c r="AM103" s="357"/>
      <c r="AN103" s="357"/>
      <c r="AO103" s="357"/>
      <c r="AP103" s="357"/>
      <c r="AQ103" s="357"/>
      <c r="AR103" s="348"/>
      <c r="AS103" s="348"/>
      <c r="AT103" s="368"/>
      <c r="AU103" s="357"/>
      <c r="AV103" s="357"/>
      <c r="AW103" s="357"/>
      <c r="AX103" s="357"/>
      <c r="AY103" s="357"/>
      <c r="AZ103" s="357"/>
      <c r="BA103" s="357"/>
      <c r="BB103" s="357"/>
      <c r="BC103" s="357"/>
      <c r="BD103" s="357"/>
      <c r="BE103" s="357"/>
      <c r="BF103" s="357"/>
      <c r="BG103" s="357"/>
      <c r="BH103" s="357"/>
      <c r="BI103" s="357"/>
      <c r="BJ103" s="357"/>
      <c r="BK103" s="357"/>
      <c r="BL103" s="357"/>
      <c r="BM103" s="357"/>
      <c r="BN103" s="348"/>
      <c r="BO103" s="348"/>
      <c r="BP103" s="368"/>
      <c r="BQ103" s="357"/>
      <c r="BR103" s="357"/>
      <c r="BS103" s="357"/>
      <c r="BT103" s="357"/>
      <c r="BU103" s="357"/>
      <c r="BV103" s="357"/>
      <c r="BW103" s="357"/>
      <c r="BX103" s="357"/>
      <c r="BY103" s="357"/>
      <c r="BZ103" s="357"/>
      <c r="CA103" s="357"/>
      <c r="CB103" s="357"/>
      <c r="CC103" s="357"/>
      <c r="CD103" s="357"/>
      <c r="CE103" s="357"/>
      <c r="CF103" s="357"/>
      <c r="CG103" s="357"/>
      <c r="CH103" s="357"/>
      <c r="CI103" s="357"/>
      <c r="CJ103" s="348"/>
      <c r="CK103" s="348"/>
      <c r="CL103" s="368"/>
      <c r="CM103" s="357"/>
      <c r="CN103" s="357"/>
      <c r="CO103" s="357"/>
      <c r="CP103" s="357"/>
      <c r="CQ103" s="357"/>
      <c r="CR103" s="357"/>
      <c r="CS103" s="357"/>
      <c r="CT103" s="357"/>
      <c r="CU103" s="357"/>
      <c r="CV103" s="357"/>
      <c r="CW103" s="357"/>
      <c r="CX103" s="357"/>
      <c r="CY103" s="357"/>
      <c r="CZ103" s="357"/>
      <c r="DA103" s="357"/>
      <c r="DB103" s="357"/>
      <c r="DC103" s="357"/>
      <c r="DD103" s="357"/>
      <c r="DE103" s="357"/>
      <c r="DF103" s="348"/>
      <c r="DG103" s="348"/>
      <c r="DH103" s="368"/>
      <c r="DI103" s="357"/>
      <c r="DJ103" s="357"/>
      <c r="DK103" s="357"/>
      <c r="DL103" s="357"/>
      <c r="DM103" s="357"/>
      <c r="DN103" s="357"/>
      <c r="DO103" s="357"/>
      <c r="DP103" s="357"/>
      <c r="DQ103" s="357"/>
      <c r="DR103" s="357"/>
      <c r="DS103" s="357"/>
      <c r="DT103" s="357"/>
      <c r="DU103" s="357"/>
      <c r="DV103" s="357"/>
      <c r="DW103" s="357"/>
      <c r="DX103" s="357"/>
      <c r="DY103" s="357"/>
      <c r="DZ103" s="357"/>
      <c r="EA103" s="357"/>
      <c r="EB103" s="348"/>
      <c r="EC103" s="348"/>
      <c r="ED103" s="368"/>
      <c r="EE103" s="357"/>
      <c r="EF103" s="357"/>
      <c r="EG103" s="357"/>
      <c r="EH103" s="357"/>
      <c r="EI103" s="357"/>
      <c r="EJ103" s="357"/>
      <c r="EK103" s="357"/>
      <c r="EL103" s="357"/>
      <c r="EM103" s="357"/>
      <c r="EN103" s="357"/>
      <c r="EO103" s="357"/>
      <c r="EP103" s="357"/>
      <c r="EQ103" s="357"/>
      <c r="ER103" s="357"/>
      <c r="ES103" s="357"/>
      <c r="ET103" s="357"/>
      <c r="EU103" s="357"/>
      <c r="EV103" s="357"/>
      <c r="EW103" s="357"/>
      <c r="EX103" s="348"/>
      <c r="EY103" s="348"/>
      <c r="EZ103" s="368"/>
      <c r="FA103" s="357"/>
      <c r="FB103" s="357"/>
      <c r="FC103" s="357"/>
      <c r="FD103" s="357"/>
      <c r="FE103" s="357"/>
      <c r="FF103" s="357"/>
      <c r="FG103" s="357"/>
      <c r="FH103" s="357"/>
      <c r="FI103" s="357"/>
      <c r="FJ103" s="357"/>
      <c r="FK103" s="357"/>
      <c r="FL103" s="357"/>
      <c r="FM103" s="357"/>
      <c r="FN103" s="357"/>
      <c r="FO103" s="357"/>
      <c r="FP103" s="357"/>
      <c r="FQ103" s="357"/>
      <c r="FR103" s="357"/>
      <c r="FS103" s="357"/>
      <c r="FT103" s="348"/>
      <c r="FU103" s="348"/>
      <c r="FV103" s="368"/>
      <c r="FW103" s="357"/>
      <c r="FX103" s="357"/>
      <c r="FY103" s="357"/>
      <c r="FZ103" s="357"/>
      <c r="GA103" s="357"/>
      <c r="GB103" s="357"/>
      <c r="GC103" s="357"/>
      <c r="GD103" s="357"/>
      <c r="GE103" s="357"/>
      <c r="GF103" s="357"/>
      <c r="GG103" s="357"/>
      <c r="GH103" s="357"/>
      <c r="GI103" s="357"/>
      <c r="GJ103" s="357"/>
      <c r="GK103" s="357"/>
      <c r="GL103" s="357"/>
      <c r="GM103" s="357"/>
      <c r="GN103" s="357"/>
      <c r="GO103" s="357"/>
      <c r="GP103" s="348"/>
      <c r="GQ103" s="348"/>
      <c r="GR103" s="368"/>
      <c r="GS103" s="357"/>
      <c r="GT103" s="357"/>
      <c r="GU103" s="357"/>
      <c r="GV103" s="357"/>
      <c r="GW103" s="357"/>
      <c r="GX103" s="357"/>
      <c r="GY103" s="357"/>
      <c r="GZ103" s="357"/>
      <c r="HA103" s="357"/>
      <c r="HB103" s="357"/>
      <c r="HC103" s="357"/>
      <c r="HD103" s="357"/>
      <c r="HE103" s="357"/>
      <c r="HF103" s="357"/>
      <c r="HG103" s="357"/>
      <c r="HH103" s="357"/>
      <c r="HI103" s="357"/>
      <c r="HJ103" s="357"/>
      <c r="HK103" s="357"/>
      <c r="HL103" s="348"/>
      <c r="HM103" s="348"/>
      <c r="HN103" s="368"/>
      <c r="HO103" s="357"/>
      <c r="HP103" s="357"/>
      <c r="HQ103" s="357"/>
      <c r="HR103" s="357"/>
      <c r="HS103" s="357"/>
      <c r="HT103" s="357"/>
      <c r="HU103" s="357"/>
      <c r="HV103" s="357"/>
      <c r="HW103" s="357"/>
      <c r="HX103" s="357"/>
      <c r="HY103" s="357"/>
      <c r="HZ103" s="357"/>
      <c r="IA103" s="357"/>
      <c r="IB103" s="357"/>
      <c r="IC103" s="357"/>
      <c r="ID103" s="357"/>
      <c r="IE103" s="357"/>
      <c r="IF103" s="357"/>
      <c r="IG103" s="357"/>
      <c r="IH103" s="348"/>
      <c r="II103" s="348"/>
      <c r="IJ103" s="368"/>
      <c r="IK103" s="357"/>
      <c r="IL103" s="357"/>
      <c r="IM103" s="357"/>
      <c r="IN103" s="357"/>
      <c r="IO103" s="357"/>
      <c r="IP103" s="357"/>
      <c r="IQ103" s="357"/>
      <c r="IR103" s="357"/>
      <c r="IS103" s="357"/>
      <c r="IT103" s="357"/>
      <c r="IU103" s="357"/>
      <c r="IV103" s="357"/>
    </row>
    <row r="104" customFormat="false" ht="13.5" hidden="false" customHeight="true" outlineLevel="0" collapsed="false">
      <c r="A104" s="333" t="s">
        <v>327</v>
      </c>
      <c r="B104" s="365" t="s">
        <v>381</v>
      </c>
      <c r="C104" s="309" t="n">
        <v>26.5641591625488</v>
      </c>
      <c r="D104" s="309" t="n">
        <v>28.6076156234679</v>
      </c>
      <c r="E104" s="309" t="n">
        <v>17.3434115315481</v>
      </c>
      <c r="F104" s="309" t="n">
        <v>28.4182944259171</v>
      </c>
      <c r="G104" s="309" t="n">
        <v>31.3313161875946</v>
      </c>
      <c r="H104" s="309" t="n">
        <v>20.1678513316777</v>
      </c>
      <c r="I104" s="309" t="n">
        <v>14.572134243789</v>
      </c>
      <c r="J104" s="309" t="n">
        <v>27.7232580961727</v>
      </c>
      <c r="K104" s="309" t="n">
        <v>14.0422631220177</v>
      </c>
      <c r="L104" s="309" t="n">
        <v>27.2403560830861</v>
      </c>
      <c r="M104" s="309" t="n">
        <v>16.6315155167219</v>
      </c>
      <c r="N104" s="309" t="n">
        <v>27.816480191401</v>
      </c>
      <c r="O104" s="309" t="n">
        <v>34.2106881495603</v>
      </c>
      <c r="P104" s="309" t="n">
        <v>24.7897623400366</v>
      </c>
      <c r="Q104" s="309" t="n">
        <v>15.7258064516129</v>
      </c>
      <c r="R104" s="309" t="n">
        <v>18.2147894418698</v>
      </c>
      <c r="S104" s="309" t="n">
        <v>19.8098663926002</v>
      </c>
      <c r="T104" s="309" t="n">
        <v>16.3007071082992</v>
      </c>
      <c r="U104" s="309" t="n">
        <v>20.1893939393939</v>
      </c>
      <c r="V104" s="366" t="s">
        <v>327</v>
      </c>
      <c r="W104" s="362"/>
      <c r="X104" s="362"/>
      <c r="Y104" s="362"/>
      <c r="Z104" s="367"/>
      <c r="AA104" s="367"/>
      <c r="AB104" s="367"/>
      <c r="AC104" s="367"/>
      <c r="AD104" s="367"/>
      <c r="AE104" s="367"/>
      <c r="AF104" s="367"/>
      <c r="AG104" s="367"/>
      <c r="AH104" s="367"/>
      <c r="AI104" s="367"/>
      <c r="AJ104" s="367"/>
      <c r="AK104" s="367"/>
      <c r="AL104" s="367"/>
      <c r="AM104" s="367"/>
      <c r="AN104" s="367"/>
      <c r="AO104" s="367"/>
      <c r="AP104" s="367"/>
      <c r="AQ104" s="367"/>
      <c r="AR104" s="348"/>
      <c r="AS104" s="348"/>
      <c r="AT104" s="368"/>
      <c r="AU104" s="367"/>
      <c r="AV104" s="367"/>
      <c r="AW104" s="367"/>
      <c r="AX104" s="367"/>
      <c r="AY104" s="367"/>
      <c r="AZ104" s="367"/>
      <c r="BA104" s="367"/>
      <c r="BB104" s="367"/>
      <c r="BC104" s="367"/>
      <c r="BD104" s="367"/>
      <c r="BE104" s="367"/>
      <c r="BF104" s="367"/>
      <c r="BG104" s="367"/>
      <c r="BH104" s="367"/>
      <c r="BI104" s="367"/>
      <c r="BJ104" s="367"/>
      <c r="BK104" s="367"/>
      <c r="BL104" s="367"/>
      <c r="BM104" s="367"/>
      <c r="BN104" s="348"/>
      <c r="BO104" s="348"/>
      <c r="BP104" s="368"/>
      <c r="BQ104" s="367"/>
      <c r="BR104" s="367"/>
      <c r="BS104" s="367"/>
      <c r="BT104" s="367"/>
      <c r="BU104" s="367"/>
      <c r="BV104" s="367"/>
      <c r="BW104" s="367"/>
      <c r="BX104" s="367"/>
      <c r="BY104" s="367"/>
      <c r="BZ104" s="367"/>
      <c r="CA104" s="367"/>
      <c r="CB104" s="367"/>
      <c r="CC104" s="367"/>
      <c r="CD104" s="367"/>
      <c r="CE104" s="367"/>
      <c r="CF104" s="367"/>
      <c r="CG104" s="367"/>
      <c r="CH104" s="367"/>
      <c r="CI104" s="367"/>
      <c r="CJ104" s="348"/>
      <c r="CK104" s="348"/>
      <c r="CL104" s="368"/>
      <c r="CM104" s="367"/>
      <c r="CN104" s="367"/>
      <c r="CO104" s="367"/>
      <c r="CP104" s="367"/>
      <c r="CQ104" s="367"/>
      <c r="CR104" s="367"/>
      <c r="CS104" s="367"/>
      <c r="CT104" s="367"/>
      <c r="CU104" s="367"/>
      <c r="CV104" s="367"/>
      <c r="CW104" s="367"/>
      <c r="CX104" s="367"/>
      <c r="CY104" s="367"/>
      <c r="CZ104" s="367"/>
      <c r="DA104" s="367"/>
      <c r="DB104" s="367"/>
      <c r="DC104" s="367"/>
      <c r="DD104" s="367"/>
      <c r="DE104" s="367"/>
      <c r="DF104" s="348"/>
      <c r="DG104" s="348"/>
      <c r="DH104" s="368"/>
      <c r="DI104" s="367"/>
      <c r="DJ104" s="367"/>
      <c r="DK104" s="367"/>
      <c r="DL104" s="367"/>
      <c r="DM104" s="367"/>
      <c r="DN104" s="367"/>
      <c r="DO104" s="367"/>
      <c r="DP104" s="367"/>
      <c r="DQ104" s="367"/>
      <c r="DR104" s="367"/>
      <c r="DS104" s="367"/>
      <c r="DT104" s="367"/>
      <c r="DU104" s="367"/>
      <c r="DV104" s="367"/>
      <c r="DW104" s="367"/>
      <c r="DX104" s="367"/>
      <c r="DY104" s="367"/>
      <c r="DZ104" s="367"/>
      <c r="EA104" s="367"/>
      <c r="EB104" s="348"/>
      <c r="EC104" s="348"/>
      <c r="ED104" s="368"/>
      <c r="EE104" s="367"/>
      <c r="EF104" s="367"/>
      <c r="EG104" s="367"/>
      <c r="EH104" s="367"/>
      <c r="EI104" s="367"/>
      <c r="EJ104" s="367"/>
      <c r="EK104" s="367"/>
      <c r="EL104" s="367"/>
      <c r="EM104" s="367"/>
      <c r="EN104" s="367"/>
      <c r="EO104" s="367"/>
      <c r="EP104" s="367"/>
      <c r="EQ104" s="367"/>
      <c r="ER104" s="367"/>
      <c r="ES104" s="367"/>
      <c r="ET104" s="367"/>
      <c r="EU104" s="367"/>
      <c r="EV104" s="367"/>
      <c r="EW104" s="367"/>
      <c r="EX104" s="348"/>
      <c r="EY104" s="348"/>
      <c r="EZ104" s="368"/>
      <c r="FA104" s="367"/>
      <c r="FB104" s="367"/>
      <c r="FC104" s="367"/>
      <c r="FD104" s="367"/>
      <c r="FE104" s="367"/>
      <c r="FF104" s="367"/>
      <c r="FG104" s="367"/>
      <c r="FH104" s="367"/>
      <c r="FI104" s="367"/>
      <c r="FJ104" s="367"/>
      <c r="FK104" s="367"/>
      <c r="FL104" s="367"/>
      <c r="FM104" s="367"/>
      <c r="FN104" s="367"/>
      <c r="FO104" s="367"/>
      <c r="FP104" s="367"/>
      <c r="FQ104" s="367"/>
      <c r="FR104" s="367"/>
      <c r="FS104" s="367"/>
      <c r="FT104" s="348"/>
      <c r="FU104" s="348"/>
      <c r="FV104" s="368"/>
      <c r="FW104" s="367"/>
      <c r="FX104" s="367"/>
      <c r="FY104" s="367"/>
      <c r="FZ104" s="367"/>
      <c r="GA104" s="367"/>
      <c r="GB104" s="367"/>
      <c r="GC104" s="367"/>
      <c r="GD104" s="367"/>
      <c r="GE104" s="367"/>
      <c r="GF104" s="367"/>
      <c r="GG104" s="367"/>
      <c r="GH104" s="367"/>
      <c r="GI104" s="367"/>
      <c r="GJ104" s="367"/>
      <c r="GK104" s="367"/>
      <c r="GL104" s="367"/>
      <c r="GM104" s="367"/>
      <c r="GN104" s="367"/>
      <c r="GO104" s="367"/>
      <c r="GP104" s="348"/>
      <c r="GQ104" s="348"/>
      <c r="GR104" s="368"/>
      <c r="GS104" s="367"/>
      <c r="GT104" s="367"/>
      <c r="GU104" s="367"/>
      <c r="GV104" s="367"/>
      <c r="GW104" s="367"/>
      <c r="GX104" s="367"/>
      <c r="GY104" s="367"/>
      <c r="GZ104" s="367"/>
      <c r="HA104" s="367"/>
      <c r="HB104" s="367"/>
      <c r="HC104" s="367"/>
      <c r="HD104" s="367"/>
      <c r="HE104" s="367"/>
      <c r="HF104" s="367"/>
      <c r="HG104" s="367"/>
      <c r="HH104" s="367"/>
      <c r="HI104" s="367"/>
      <c r="HJ104" s="367"/>
      <c r="HK104" s="367"/>
      <c r="HL104" s="348"/>
      <c r="HM104" s="348"/>
      <c r="HN104" s="368"/>
      <c r="HO104" s="367"/>
      <c r="HP104" s="367"/>
      <c r="HQ104" s="367"/>
      <c r="HR104" s="367"/>
      <c r="HS104" s="367"/>
      <c r="HT104" s="367"/>
      <c r="HU104" s="367"/>
      <c r="HV104" s="367"/>
      <c r="HW104" s="367"/>
      <c r="HX104" s="367"/>
      <c r="HY104" s="367"/>
      <c r="HZ104" s="367"/>
      <c r="IA104" s="367"/>
      <c r="IB104" s="367"/>
      <c r="IC104" s="367"/>
      <c r="ID104" s="367"/>
      <c r="IE104" s="367"/>
      <c r="IF104" s="367"/>
      <c r="IG104" s="367"/>
      <c r="IH104" s="348"/>
      <c r="II104" s="348"/>
      <c r="IJ104" s="368"/>
      <c r="IK104" s="367"/>
      <c r="IL104" s="367"/>
      <c r="IM104" s="367"/>
      <c r="IN104" s="367"/>
      <c r="IO104" s="367"/>
      <c r="IP104" s="367"/>
      <c r="IQ104" s="367"/>
      <c r="IR104" s="367"/>
      <c r="IS104" s="367"/>
      <c r="IT104" s="367"/>
      <c r="IU104" s="367"/>
      <c r="IV104" s="367"/>
    </row>
    <row r="105" customFormat="false" ht="13.5" hidden="false" customHeight="true" outlineLevel="0" collapsed="false">
      <c r="A105" s="333" t="s">
        <v>299</v>
      </c>
      <c r="B105" s="365" t="s">
        <v>383</v>
      </c>
      <c r="C105" s="309" t="n">
        <v>17.7055375791172</v>
      </c>
      <c r="D105" s="309" t="n">
        <v>19.2198480143814</v>
      </c>
      <c r="E105" s="309" t="n">
        <v>10.8724708485044</v>
      </c>
      <c r="F105" s="309" t="n">
        <v>18.6636493568366</v>
      </c>
      <c r="G105" s="309" t="n">
        <v>22.9046898638427</v>
      </c>
      <c r="H105" s="309" t="n">
        <v>16.3226856213068</v>
      </c>
      <c r="I105" s="309" t="n">
        <v>6.11651895975592</v>
      </c>
      <c r="J105" s="309" t="n">
        <v>20.0686947988224</v>
      </c>
      <c r="K105" s="309" t="n">
        <v>12.9516019086571</v>
      </c>
      <c r="L105" s="309" t="n">
        <v>18.946587537092</v>
      </c>
      <c r="M105" s="309" t="n">
        <v>11.9313046098222</v>
      </c>
      <c r="N105" s="309" t="n">
        <v>15.150235732883</v>
      </c>
      <c r="O105" s="309" t="n">
        <v>19.7866059897915</v>
      </c>
      <c r="P105" s="309" t="n">
        <v>38.1718464351006</v>
      </c>
      <c r="Q105" s="309" t="n">
        <v>16.3978494623656</v>
      </c>
      <c r="R105" s="309" t="n">
        <v>9.97380616562563</v>
      </c>
      <c r="S105" s="309" t="n">
        <v>17.2661870503597</v>
      </c>
      <c r="T105" s="309" t="n">
        <v>18.4592482322293</v>
      </c>
      <c r="U105" s="309" t="n">
        <v>14.2045454545455</v>
      </c>
      <c r="V105" s="366" t="s">
        <v>299</v>
      </c>
      <c r="W105" s="362"/>
      <c r="X105" s="362"/>
      <c r="Y105" s="362"/>
      <c r="Z105" s="367"/>
      <c r="AA105" s="367"/>
      <c r="AB105" s="367"/>
      <c r="AC105" s="367"/>
      <c r="AD105" s="367"/>
      <c r="AE105" s="367"/>
      <c r="AF105" s="367"/>
      <c r="AG105" s="367"/>
      <c r="AH105" s="367"/>
      <c r="AI105" s="367"/>
      <c r="AJ105" s="367"/>
      <c r="AK105" s="367"/>
      <c r="AL105" s="367"/>
      <c r="AM105" s="367"/>
      <c r="AN105" s="367"/>
      <c r="AO105" s="367"/>
      <c r="AP105" s="367"/>
      <c r="AQ105" s="367"/>
      <c r="AR105" s="348"/>
      <c r="AS105" s="348"/>
      <c r="AT105" s="368"/>
      <c r="AU105" s="367"/>
      <c r="AV105" s="367"/>
      <c r="AW105" s="367"/>
      <c r="AX105" s="367"/>
      <c r="AY105" s="367"/>
      <c r="AZ105" s="367"/>
      <c r="BA105" s="367"/>
      <c r="BB105" s="367"/>
      <c r="BC105" s="367"/>
      <c r="BD105" s="367"/>
      <c r="BE105" s="367"/>
      <c r="BF105" s="367"/>
      <c r="BG105" s="367"/>
      <c r="BH105" s="367"/>
      <c r="BI105" s="367"/>
      <c r="BJ105" s="367"/>
      <c r="BK105" s="367"/>
      <c r="BL105" s="367"/>
      <c r="BM105" s="367"/>
      <c r="BN105" s="348"/>
      <c r="BO105" s="348"/>
      <c r="BP105" s="368"/>
      <c r="BQ105" s="367"/>
      <c r="BR105" s="367"/>
      <c r="BS105" s="367"/>
      <c r="BT105" s="367"/>
      <c r="BU105" s="367"/>
      <c r="BV105" s="367"/>
      <c r="BW105" s="367"/>
      <c r="BX105" s="367"/>
      <c r="BY105" s="367"/>
      <c r="BZ105" s="367"/>
      <c r="CA105" s="367"/>
      <c r="CB105" s="367"/>
      <c r="CC105" s="367"/>
      <c r="CD105" s="367"/>
      <c r="CE105" s="367"/>
      <c r="CF105" s="367"/>
      <c r="CG105" s="367"/>
      <c r="CH105" s="367"/>
      <c r="CI105" s="367"/>
      <c r="CJ105" s="348"/>
      <c r="CK105" s="348"/>
      <c r="CL105" s="368"/>
      <c r="CM105" s="367"/>
      <c r="CN105" s="367"/>
      <c r="CO105" s="367"/>
      <c r="CP105" s="367"/>
      <c r="CQ105" s="367"/>
      <c r="CR105" s="367"/>
      <c r="CS105" s="367"/>
      <c r="CT105" s="367"/>
      <c r="CU105" s="367"/>
      <c r="CV105" s="367"/>
      <c r="CW105" s="367"/>
      <c r="CX105" s="367"/>
      <c r="CY105" s="367"/>
      <c r="CZ105" s="367"/>
      <c r="DA105" s="367"/>
      <c r="DB105" s="367"/>
      <c r="DC105" s="367"/>
      <c r="DD105" s="367"/>
      <c r="DE105" s="367"/>
      <c r="DF105" s="348"/>
      <c r="DG105" s="348"/>
      <c r="DH105" s="368"/>
      <c r="DI105" s="367"/>
      <c r="DJ105" s="367"/>
      <c r="DK105" s="367"/>
      <c r="DL105" s="367"/>
      <c r="DM105" s="367"/>
      <c r="DN105" s="367"/>
      <c r="DO105" s="367"/>
      <c r="DP105" s="367"/>
      <c r="DQ105" s="367"/>
      <c r="DR105" s="367"/>
      <c r="DS105" s="367"/>
      <c r="DT105" s="367"/>
      <c r="DU105" s="367"/>
      <c r="DV105" s="367"/>
      <c r="DW105" s="367"/>
      <c r="DX105" s="367"/>
      <c r="DY105" s="367"/>
      <c r="DZ105" s="367"/>
      <c r="EA105" s="367"/>
      <c r="EB105" s="348"/>
      <c r="EC105" s="348"/>
      <c r="ED105" s="368"/>
      <c r="EE105" s="367"/>
      <c r="EF105" s="367"/>
      <c r="EG105" s="367"/>
      <c r="EH105" s="367"/>
      <c r="EI105" s="367"/>
      <c r="EJ105" s="367"/>
      <c r="EK105" s="367"/>
      <c r="EL105" s="367"/>
      <c r="EM105" s="367"/>
      <c r="EN105" s="367"/>
      <c r="EO105" s="367"/>
      <c r="EP105" s="367"/>
      <c r="EQ105" s="367"/>
      <c r="ER105" s="367"/>
      <c r="ES105" s="367"/>
      <c r="ET105" s="367"/>
      <c r="EU105" s="367"/>
      <c r="EV105" s="367"/>
      <c r="EW105" s="367"/>
      <c r="EX105" s="348"/>
      <c r="EY105" s="348"/>
      <c r="EZ105" s="368"/>
      <c r="FA105" s="367"/>
      <c r="FB105" s="367"/>
      <c r="FC105" s="367"/>
      <c r="FD105" s="367"/>
      <c r="FE105" s="367"/>
      <c r="FF105" s="367"/>
      <c r="FG105" s="367"/>
      <c r="FH105" s="367"/>
      <c r="FI105" s="367"/>
      <c r="FJ105" s="367"/>
      <c r="FK105" s="367"/>
      <c r="FL105" s="367"/>
      <c r="FM105" s="367"/>
      <c r="FN105" s="367"/>
      <c r="FO105" s="367"/>
      <c r="FP105" s="367"/>
      <c r="FQ105" s="367"/>
      <c r="FR105" s="367"/>
      <c r="FS105" s="367"/>
      <c r="FT105" s="348"/>
      <c r="FU105" s="348"/>
      <c r="FV105" s="368"/>
      <c r="FW105" s="367"/>
      <c r="FX105" s="367"/>
      <c r="FY105" s="367"/>
      <c r="FZ105" s="367"/>
      <c r="GA105" s="367"/>
      <c r="GB105" s="367"/>
      <c r="GC105" s="367"/>
      <c r="GD105" s="367"/>
      <c r="GE105" s="367"/>
      <c r="GF105" s="367"/>
      <c r="GG105" s="367"/>
      <c r="GH105" s="367"/>
      <c r="GI105" s="367"/>
      <c r="GJ105" s="367"/>
      <c r="GK105" s="367"/>
      <c r="GL105" s="367"/>
      <c r="GM105" s="367"/>
      <c r="GN105" s="367"/>
      <c r="GO105" s="367"/>
      <c r="GP105" s="348"/>
      <c r="GQ105" s="348"/>
      <c r="GR105" s="368"/>
      <c r="GS105" s="367"/>
      <c r="GT105" s="367"/>
      <c r="GU105" s="367"/>
      <c r="GV105" s="367"/>
      <c r="GW105" s="367"/>
      <c r="GX105" s="367"/>
      <c r="GY105" s="367"/>
      <c r="GZ105" s="367"/>
      <c r="HA105" s="367"/>
      <c r="HB105" s="367"/>
      <c r="HC105" s="367"/>
      <c r="HD105" s="367"/>
      <c r="HE105" s="367"/>
      <c r="HF105" s="367"/>
      <c r="HG105" s="367"/>
      <c r="HH105" s="367"/>
      <c r="HI105" s="367"/>
      <c r="HJ105" s="367"/>
      <c r="HK105" s="367"/>
      <c r="HL105" s="348"/>
      <c r="HM105" s="348"/>
      <c r="HN105" s="368"/>
      <c r="HO105" s="367"/>
      <c r="HP105" s="367"/>
      <c r="HQ105" s="367"/>
      <c r="HR105" s="367"/>
      <c r="HS105" s="367"/>
      <c r="HT105" s="367"/>
      <c r="HU105" s="367"/>
      <c r="HV105" s="367"/>
      <c r="HW105" s="367"/>
      <c r="HX105" s="367"/>
      <c r="HY105" s="367"/>
      <c r="HZ105" s="367"/>
      <c r="IA105" s="367"/>
      <c r="IB105" s="367"/>
      <c r="IC105" s="367"/>
      <c r="ID105" s="367"/>
      <c r="IE105" s="367"/>
      <c r="IF105" s="367"/>
      <c r="IG105" s="367"/>
      <c r="IH105" s="348"/>
      <c r="II105" s="348"/>
      <c r="IJ105" s="368"/>
      <c r="IK105" s="367"/>
      <c r="IL105" s="367"/>
      <c r="IM105" s="367"/>
      <c r="IN105" s="367"/>
      <c r="IO105" s="367"/>
      <c r="IP105" s="367"/>
      <c r="IQ105" s="367"/>
      <c r="IR105" s="367"/>
      <c r="IS105" s="367"/>
      <c r="IT105" s="367"/>
      <c r="IU105" s="367"/>
      <c r="IV105" s="367"/>
    </row>
    <row r="106" customFormat="false" ht="13.5" hidden="false" customHeight="true" outlineLevel="0" collapsed="false">
      <c r="A106" s="333" t="s">
        <v>300</v>
      </c>
      <c r="B106" s="365" t="s">
        <v>385</v>
      </c>
      <c r="C106" s="309" t="n">
        <v>22.658673422463</v>
      </c>
      <c r="D106" s="309" t="n">
        <v>24.3503840496813</v>
      </c>
      <c r="E106" s="309" t="n">
        <v>15.0251186800018</v>
      </c>
      <c r="F106" s="309" t="n">
        <v>25.8218199142449</v>
      </c>
      <c r="G106" s="309" t="n">
        <v>26.8683812405446</v>
      </c>
      <c r="H106" s="309" t="n">
        <v>23.636207930119</v>
      </c>
      <c r="I106" s="309" t="n">
        <v>9.25468545692285</v>
      </c>
      <c r="J106" s="309" t="n">
        <v>21.3935230618253</v>
      </c>
      <c r="K106" s="309" t="n">
        <v>24.573960463531</v>
      </c>
      <c r="L106" s="309" t="n">
        <v>25.6528189910979</v>
      </c>
      <c r="M106" s="309" t="n">
        <v>17.7161795721603</v>
      </c>
      <c r="N106" s="309" t="n">
        <v>19.4075012314404</v>
      </c>
      <c r="O106" s="309" t="n">
        <v>24.1651804932046</v>
      </c>
      <c r="P106" s="309" t="n">
        <v>33.7111517367459</v>
      </c>
      <c r="Q106" s="309" t="n">
        <v>35.2150537634409</v>
      </c>
      <c r="R106" s="309" t="n">
        <v>13.6207938746726</v>
      </c>
      <c r="S106" s="309" t="n">
        <v>21.9938335046249</v>
      </c>
      <c r="T106" s="309" t="n">
        <v>25.0465202828433</v>
      </c>
      <c r="U106" s="309" t="n">
        <v>19.0530303030303</v>
      </c>
      <c r="V106" s="366" t="s">
        <v>300</v>
      </c>
      <c r="W106" s="362"/>
      <c r="X106" s="362"/>
      <c r="Y106" s="362"/>
      <c r="Z106" s="367"/>
      <c r="AA106" s="367"/>
      <c r="AB106" s="367"/>
      <c r="AC106" s="367"/>
      <c r="AD106" s="367"/>
      <c r="AE106" s="367"/>
      <c r="AF106" s="367"/>
      <c r="AG106" s="367"/>
      <c r="AH106" s="367"/>
      <c r="AI106" s="367"/>
      <c r="AJ106" s="367"/>
      <c r="AK106" s="367"/>
      <c r="AL106" s="367"/>
      <c r="AM106" s="367"/>
      <c r="AN106" s="367"/>
      <c r="AO106" s="367"/>
      <c r="AP106" s="367"/>
      <c r="AQ106" s="367"/>
      <c r="AR106" s="348"/>
      <c r="AS106" s="348"/>
      <c r="AT106" s="368"/>
      <c r="AU106" s="367"/>
      <c r="AV106" s="367"/>
      <c r="AW106" s="367"/>
      <c r="AX106" s="367"/>
      <c r="AY106" s="367"/>
      <c r="AZ106" s="367"/>
      <c r="BA106" s="367"/>
      <c r="BB106" s="367"/>
      <c r="BC106" s="367"/>
      <c r="BD106" s="367"/>
      <c r="BE106" s="367"/>
      <c r="BF106" s="367"/>
      <c r="BG106" s="367"/>
      <c r="BH106" s="367"/>
      <c r="BI106" s="367"/>
      <c r="BJ106" s="367"/>
      <c r="BK106" s="367"/>
      <c r="BL106" s="367"/>
      <c r="BM106" s="367"/>
      <c r="BN106" s="348"/>
      <c r="BO106" s="348"/>
      <c r="BP106" s="368"/>
      <c r="BQ106" s="367"/>
      <c r="BR106" s="367"/>
      <c r="BS106" s="367"/>
      <c r="BT106" s="367"/>
      <c r="BU106" s="367"/>
      <c r="BV106" s="367"/>
      <c r="BW106" s="367"/>
      <c r="BX106" s="367"/>
      <c r="BY106" s="367"/>
      <c r="BZ106" s="367"/>
      <c r="CA106" s="367"/>
      <c r="CB106" s="367"/>
      <c r="CC106" s="367"/>
      <c r="CD106" s="367"/>
      <c r="CE106" s="367"/>
      <c r="CF106" s="367"/>
      <c r="CG106" s="367"/>
      <c r="CH106" s="367"/>
      <c r="CI106" s="367"/>
      <c r="CJ106" s="348"/>
      <c r="CK106" s="348"/>
      <c r="CL106" s="368"/>
      <c r="CM106" s="367"/>
      <c r="CN106" s="367"/>
      <c r="CO106" s="367"/>
      <c r="CP106" s="367"/>
      <c r="CQ106" s="367"/>
      <c r="CR106" s="367"/>
      <c r="CS106" s="367"/>
      <c r="CT106" s="367"/>
      <c r="CU106" s="367"/>
      <c r="CV106" s="367"/>
      <c r="CW106" s="367"/>
      <c r="CX106" s="367"/>
      <c r="CY106" s="367"/>
      <c r="CZ106" s="367"/>
      <c r="DA106" s="367"/>
      <c r="DB106" s="367"/>
      <c r="DC106" s="367"/>
      <c r="DD106" s="367"/>
      <c r="DE106" s="367"/>
      <c r="DF106" s="348"/>
      <c r="DG106" s="348"/>
      <c r="DH106" s="368"/>
      <c r="DI106" s="367"/>
      <c r="DJ106" s="367"/>
      <c r="DK106" s="367"/>
      <c r="DL106" s="367"/>
      <c r="DM106" s="367"/>
      <c r="DN106" s="367"/>
      <c r="DO106" s="367"/>
      <c r="DP106" s="367"/>
      <c r="DQ106" s="367"/>
      <c r="DR106" s="367"/>
      <c r="DS106" s="367"/>
      <c r="DT106" s="367"/>
      <c r="DU106" s="367"/>
      <c r="DV106" s="367"/>
      <c r="DW106" s="367"/>
      <c r="DX106" s="367"/>
      <c r="DY106" s="367"/>
      <c r="DZ106" s="367"/>
      <c r="EA106" s="367"/>
      <c r="EB106" s="348"/>
      <c r="EC106" s="348"/>
      <c r="ED106" s="368"/>
      <c r="EE106" s="367"/>
      <c r="EF106" s="367"/>
      <c r="EG106" s="367"/>
      <c r="EH106" s="367"/>
      <c r="EI106" s="367"/>
      <c r="EJ106" s="367"/>
      <c r="EK106" s="367"/>
      <c r="EL106" s="367"/>
      <c r="EM106" s="367"/>
      <c r="EN106" s="367"/>
      <c r="EO106" s="367"/>
      <c r="EP106" s="367"/>
      <c r="EQ106" s="367"/>
      <c r="ER106" s="367"/>
      <c r="ES106" s="367"/>
      <c r="ET106" s="367"/>
      <c r="EU106" s="367"/>
      <c r="EV106" s="367"/>
      <c r="EW106" s="367"/>
      <c r="EX106" s="348"/>
      <c r="EY106" s="348"/>
      <c r="EZ106" s="368"/>
      <c r="FA106" s="367"/>
      <c r="FB106" s="367"/>
      <c r="FC106" s="367"/>
      <c r="FD106" s="367"/>
      <c r="FE106" s="367"/>
      <c r="FF106" s="367"/>
      <c r="FG106" s="367"/>
      <c r="FH106" s="367"/>
      <c r="FI106" s="367"/>
      <c r="FJ106" s="367"/>
      <c r="FK106" s="367"/>
      <c r="FL106" s="367"/>
      <c r="FM106" s="367"/>
      <c r="FN106" s="367"/>
      <c r="FO106" s="367"/>
      <c r="FP106" s="367"/>
      <c r="FQ106" s="367"/>
      <c r="FR106" s="367"/>
      <c r="FS106" s="367"/>
      <c r="FT106" s="348"/>
      <c r="FU106" s="348"/>
      <c r="FV106" s="368"/>
      <c r="FW106" s="367"/>
      <c r="FX106" s="367"/>
      <c r="FY106" s="367"/>
      <c r="FZ106" s="367"/>
      <c r="GA106" s="367"/>
      <c r="GB106" s="367"/>
      <c r="GC106" s="367"/>
      <c r="GD106" s="367"/>
      <c r="GE106" s="367"/>
      <c r="GF106" s="367"/>
      <c r="GG106" s="367"/>
      <c r="GH106" s="367"/>
      <c r="GI106" s="367"/>
      <c r="GJ106" s="367"/>
      <c r="GK106" s="367"/>
      <c r="GL106" s="367"/>
      <c r="GM106" s="367"/>
      <c r="GN106" s="367"/>
      <c r="GO106" s="367"/>
      <c r="GP106" s="348"/>
      <c r="GQ106" s="348"/>
      <c r="GR106" s="368"/>
      <c r="GS106" s="367"/>
      <c r="GT106" s="367"/>
      <c r="GU106" s="367"/>
      <c r="GV106" s="367"/>
      <c r="GW106" s="367"/>
      <c r="GX106" s="367"/>
      <c r="GY106" s="367"/>
      <c r="GZ106" s="367"/>
      <c r="HA106" s="367"/>
      <c r="HB106" s="367"/>
      <c r="HC106" s="367"/>
      <c r="HD106" s="367"/>
      <c r="HE106" s="367"/>
      <c r="HF106" s="367"/>
      <c r="HG106" s="367"/>
      <c r="HH106" s="367"/>
      <c r="HI106" s="367"/>
      <c r="HJ106" s="367"/>
      <c r="HK106" s="367"/>
      <c r="HL106" s="348"/>
      <c r="HM106" s="348"/>
      <c r="HN106" s="368"/>
      <c r="HO106" s="367"/>
      <c r="HP106" s="367"/>
      <c r="HQ106" s="367"/>
      <c r="HR106" s="367"/>
      <c r="HS106" s="367"/>
      <c r="HT106" s="367"/>
      <c r="HU106" s="367"/>
      <c r="HV106" s="367"/>
      <c r="HW106" s="367"/>
      <c r="HX106" s="367"/>
      <c r="HY106" s="367"/>
      <c r="HZ106" s="367"/>
      <c r="IA106" s="367"/>
      <c r="IB106" s="367"/>
      <c r="IC106" s="367"/>
      <c r="ID106" s="367"/>
      <c r="IE106" s="367"/>
      <c r="IF106" s="367"/>
      <c r="IG106" s="367"/>
      <c r="IH106" s="348"/>
      <c r="II106" s="348"/>
      <c r="IJ106" s="368"/>
      <c r="IK106" s="367"/>
      <c r="IL106" s="367"/>
      <c r="IM106" s="367"/>
      <c r="IN106" s="367"/>
      <c r="IO106" s="367"/>
      <c r="IP106" s="367"/>
      <c r="IQ106" s="367"/>
      <c r="IR106" s="367"/>
      <c r="IS106" s="367"/>
      <c r="IT106" s="367"/>
      <c r="IU106" s="367"/>
      <c r="IV106" s="367"/>
    </row>
    <row r="107" customFormat="false" ht="13.5" hidden="false" customHeight="true" outlineLevel="0" collapsed="false">
      <c r="A107" s="333" t="s">
        <v>301</v>
      </c>
      <c r="B107" s="365" t="s">
        <v>387</v>
      </c>
      <c r="C107" s="309" t="n">
        <v>11.9488967483549</v>
      </c>
      <c r="D107" s="309" t="n">
        <v>12.3110393855205</v>
      </c>
      <c r="E107" s="309" t="n">
        <v>10.3147900631424</v>
      </c>
      <c r="F107" s="309" t="n">
        <v>14.2567889471177</v>
      </c>
      <c r="G107" s="309" t="n">
        <v>11.6641452344932</v>
      </c>
      <c r="H107" s="309" t="n">
        <v>13.4623619080243</v>
      </c>
      <c r="I107" s="309" t="n">
        <v>7.49673107656545</v>
      </c>
      <c r="J107" s="309" t="n">
        <v>11.7271835132483</v>
      </c>
      <c r="K107" s="309" t="n">
        <v>22.5971370143149</v>
      </c>
      <c r="L107" s="309" t="n">
        <v>14.0059347181009</v>
      </c>
      <c r="M107" s="309" t="n">
        <v>11.0575474540524</v>
      </c>
      <c r="N107" s="309" t="n">
        <v>12.4129195693477</v>
      </c>
      <c r="O107" s="309" t="n">
        <v>10.8664903757456</v>
      </c>
      <c r="P107" s="309" t="n">
        <v>2.74223034734918</v>
      </c>
      <c r="Q107" s="309" t="n">
        <v>19.6236559139785</v>
      </c>
      <c r="R107" s="309" t="n">
        <v>10.1551480959097</v>
      </c>
      <c r="S107" s="309" t="n">
        <v>13.7204522096608</v>
      </c>
      <c r="T107" s="309" t="n">
        <v>14.0305173055452</v>
      </c>
      <c r="U107" s="309" t="n">
        <v>12.0075757575758</v>
      </c>
      <c r="V107" s="366" t="s">
        <v>301</v>
      </c>
      <c r="W107" s="362"/>
      <c r="X107" s="362"/>
      <c r="Y107" s="362"/>
      <c r="Z107" s="367"/>
      <c r="AA107" s="367"/>
      <c r="AB107" s="367"/>
      <c r="AC107" s="367"/>
      <c r="AD107" s="367"/>
      <c r="AE107" s="367"/>
      <c r="AF107" s="367"/>
      <c r="AG107" s="367"/>
      <c r="AH107" s="367"/>
      <c r="AI107" s="367"/>
      <c r="AJ107" s="367"/>
      <c r="AK107" s="367"/>
      <c r="AL107" s="367"/>
      <c r="AM107" s="367"/>
      <c r="AN107" s="367"/>
      <c r="AO107" s="367"/>
      <c r="AP107" s="367"/>
      <c r="AQ107" s="367"/>
      <c r="AR107" s="348"/>
      <c r="AS107" s="348"/>
      <c r="AT107" s="368"/>
      <c r="AU107" s="367"/>
      <c r="AV107" s="367"/>
      <c r="AW107" s="367"/>
      <c r="AX107" s="367"/>
      <c r="AY107" s="367"/>
      <c r="AZ107" s="367"/>
      <c r="BA107" s="367"/>
      <c r="BB107" s="367"/>
      <c r="BC107" s="367"/>
      <c r="BD107" s="367"/>
      <c r="BE107" s="367"/>
      <c r="BF107" s="367"/>
      <c r="BG107" s="367"/>
      <c r="BH107" s="367"/>
      <c r="BI107" s="367"/>
      <c r="BJ107" s="367"/>
      <c r="BK107" s="367"/>
      <c r="BL107" s="367"/>
      <c r="BM107" s="367"/>
      <c r="BN107" s="348"/>
      <c r="BO107" s="348"/>
      <c r="BP107" s="368"/>
      <c r="BQ107" s="367"/>
      <c r="BR107" s="367"/>
      <c r="BS107" s="367"/>
      <c r="BT107" s="367"/>
      <c r="BU107" s="367"/>
      <c r="BV107" s="367"/>
      <c r="BW107" s="367"/>
      <c r="BX107" s="367"/>
      <c r="BY107" s="367"/>
      <c r="BZ107" s="367"/>
      <c r="CA107" s="367"/>
      <c r="CB107" s="367"/>
      <c r="CC107" s="367"/>
      <c r="CD107" s="367"/>
      <c r="CE107" s="367"/>
      <c r="CF107" s="367"/>
      <c r="CG107" s="367"/>
      <c r="CH107" s="367"/>
      <c r="CI107" s="367"/>
      <c r="CJ107" s="348"/>
      <c r="CK107" s="348"/>
      <c r="CL107" s="368"/>
      <c r="CM107" s="367"/>
      <c r="CN107" s="367"/>
      <c r="CO107" s="367"/>
      <c r="CP107" s="367"/>
      <c r="CQ107" s="367"/>
      <c r="CR107" s="367"/>
      <c r="CS107" s="367"/>
      <c r="CT107" s="367"/>
      <c r="CU107" s="367"/>
      <c r="CV107" s="367"/>
      <c r="CW107" s="367"/>
      <c r="CX107" s="367"/>
      <c r="CY107" s="367"/>
      <c r="CZ107" s="367"/>
      <c r="DA107" s="367"/>
      <c r="DB107" s="367"/>
      <c r="DC107" s="367"/>
      <c r="DD107" s="367"/>
      <c r="DE107" s="367"/>
      <c r="DF107" s="348"/>
      <c r="DG107" s="348"/>
      <c r="DH107" s="368"/>
      <c r="DI107" s="367"/>
      <c r="DJ107" s="367"/>
      <c r="DK107" s="367"/>
      <c r="DL107" s="367"/>
      <c r="DM107" s="367"/>
      <c r="DN107" s="367"/>
      <c r="DO107" s="367"/>
      <c r="DP107" s="367"/>
      <c r="DQ107" s="367"/>
      <c r="DR107" s="367"/>
      <c r="DS107" s="367"/>
      <c r="DT107" s="367"/>
      <c r="DU107" s="367"/>
      <c r="DV107" s="367"/>
      <c r="DW107" s="367"/>
      <c r="DX107" s="367"/>
      <c r="DY107" s="367"/>
      <c r="DZ107" s="367"/>
      <c r="EA107" s="367"/>
      <c r="EB107" s="348"/>
      <c r="EC107" s="348"/>
      <c r="ED107" s="368"/>
      <c r="EE107" s="367"/>
      <c r="EF107" s="367"/>
      <c r="EG107" s="367"/>
      <c r="EH107" s="367"/>
      <c r="EI107" s="367"/>
      <c r="EJ107" s="367"/>
      <c r="EK107" s="367"/>
      <c r="EL107" s="367"/>
      <c r="EM107" s="367"/>
      <c r="EN107" s="367"/>
      <c r="EO107" s="367"/>
      <c r="EP107" s="367"/>
      <c r="EQ107" s="367"/>
      <c r="ER107" s="367"/>
      <c r="ES107" s="367"/>
      <c r="ET107" s="367"/>
      <c r="EU107" s="367"/>
      <c r="EV107" s="367"/>
      <c r="EW107" s="367"/>
      <c r="EX107" s="348"/>
      <c r="EY107" s="348"/>
      <c r="EZ107" s="368"/>
      <c r="FA107" s="367"/>
      <c r="FB107" s="367"/>
      <c r="FC107" s="367"/>
      <c r="FD107" s="367"/>
      <c r="FE107" s="367"/>
      <c r="FF107" s="367"/>
      <c r="FG107" s="367"/>
      <c r="FH107" s="367"/>
      <c r="FI107" s="367"/>
      <c r="FJ107" s="367"/>
      <c r="FK107" s="367"/>
      <c r="FL107" s="367"/>
      <c r="FM107" s="367"/>
      <c r="FN107" s="367"/>
      <c r="FO107" s="367"/>
      <c r="FP107" s="367"/>
      <c r="FQ107" s="367"/>
      <c r="FR107" s="367"/>
      <c r="FS107" s="367"/>
      <c r="FT107" s="348"/>
      <c r="FU107" s="348"/>
      <c r="FV107" s="368"/>
      <c r="FW107" s="367"/>
      <c r="FX107" s="367"/>
      <c r="FY107" s="367"/>
      <c r="FZ107" s="367"/>
      <c r="GA107" s="367"/>
      <c r="GB107" s="367"/>
      <c r="GC107" s="367"/>
      <c r="GD107" s="367"/>
      <c r="GE107" s="367"/>
      <c r="GF107" s="367"/>
      <c r="GG107" s="367"/>
      <c r="GH107" s="367"/>
      <c r="GI107" s="367"/>
      <c r="GJ107" s="367"/>
      <c r="GK107" s="367"/>
      <c r="GL107" s="367"/>
      <c r="GM107" s="367"/>
      <c r="GN107" s="367"/>
      <c r="GO107" s="367"/>
      <c r="GP107" s="348"/>
      <c r="GQ107" s="348"/>
      <c r="GR107" s="368"/>
      <c r="GS107" s="367"/>
      <c r="GT107" s="367"/>
      <c r="GU107" s="367"/>
      <c r="GV107" s="367"/>
      <c r="GW107" s="367"/>
      <c r="GX107" s="367"/>
      <c r="GY107" s="367"/>
      <c r="GZ107" s="367"/>
      <c r="HA107" s="367"/>
      <c r="HB107" s="367"/>
      <c r="HC107" s="367"/>
      <c r="HD107" s="367"/>
      <c r="HE107" s="367"/>
      <c r="HF107" s="367"/>
      <c r="HG107" s="367"/>
      <c r="HH107" s="367"/>
      <c r="HI107" s="367"/>
      <c r="HJ107" s="367"/>
      <c r="HK107" s="367"/>
      <c r="HL107" s="348"/>
      <c r="HM107" s="348"/>
      <c r="HN107" s="368"/>
      <c r="HO107" s="367"/>
      <c r="HP107" s="367"/>
      <c r="HQ107" s="367"/>
      <c r="HR107" s="367"/>
      <c r="HS107" s="367"/>
      <c r="HT107" s="367"/>
      <c r="HU107" s="367"/>
      <c r="HV107" s="367"/>
      <c r="HW107" s="367"/>
      <c r="HX107" s="367"/>
      <c r="HY107" s="367"/>
      <c r="HZ107" s="367"/>
      <c r="IA107" s="367"/>
      <c r="IB107" s="367"/>
      <c r="IC107" s="367"/>
      <c r="ID107" s="367"/>
      <c r="IE107" s="367"/>
      <c r="IF107" s="367"/>
      <c r="IG107" s="367"/>
      <c r="IH107" s="348"/>
      <c r="II107" s="348"/>
      <c r="IJ107" s="368"/>
      <c r="IK107" s="367"/>
      <c r="IL107" s="367"/>
      <c r="IM107" s="367"/>
      <c r="IN107" s="367"/>
      <c r="IO107" s="367"/>
      <c r="IP107" s="367"/>
      <c r="IQ107" s="367"/>
      <c r="IR107" s="367"/>
      <c r="IS107" s="367"/>
      <c r="IT107" s="367"/>
      <c r="IU107" s="367"/>
      <c r="IV107" s="367"/>
    </row>
    <row r="108" customFormat="false" ht="13.5" hidden="false" customHeight="true" outlineLevel="0" collapsed="false">
      <c r="A108" s="333" t="s">
        <v>302</v>
      </c>
      <c r="B108" s="365" t="s">
        <v>389</v>
      </c>
      <c r="C108" s="309" t="n">
        <v>7.15796690663122</v>
      </c>
      <c r="D108" s="309" t="n">
        <v>6.83526720052296</v>
      </c>
      <c r="E108" s="309" t="n">
        <v>8.61409411439369</v>
      </c>
      <c r="F108" s="309" t="n">
        <v>7.5869461648404</v>
      </c>
      <c r="G108" s="309" t="n">
        <v>4.11497730711044</v>
      </c>
      <c r="H108" s="309" t="n">
        <v>7.00522394450629</v>
      </c>
      <c r="I108" s="309" t="n">
        <v>4.82347813453436</v>
      </c>
      <c r="J108" s="309" t="n">
        <v>8.93032384690874</v>
      </c>
      <c r="K108" s="309" t="n">
        <v>10.1226993865031</v>
      </c>
      <c r="L108" s="309" t="n">
        <v>7.47774480712166</v>
      </c>
      <c r="M108" s="309" t="n">
        <v>6.50798433263031</v>
      </c>
      <c r="N108" s="309" t="n">
        <v>11.2588839631272</v>
      </c>
      <c r="O108" s="309" t="n">
        <v>5.53471496217945</v>
      </c>
      <c r="P108" s="309" t="n">
        <v>0.511882998171847</v>
      </c>
      <c r="Q108" s="309" t="n">
        <v>8.60215053763441</v>
      </c>
      <c r="R108" s="309" t="n">
        <v>10.2155954060044</v>
      </c>
      <c r="S108" s="309" t="n">
        <v>13.5662898252826</v>
      </c>
      <c r="T108" s="309" t="n">
        <v>8.63416449572013</v>
      </c>
      <c r="U108" s="309" t="n">
        <v>10.8333333333333</v>
      </c>
      <c r="V108" s="366" t="s">
        <v>302</v>
      </c>
      <c r="W108" s="362"/>
      <c r="X108" s="362"/>
      <c r="Y108" s="362"/>
      <c r="Z108" s="367"/>
      <c r="AA108" s="367"/>
      <c r="AB108" s="367"/>
      <c r="AC108" s="367"/>
      <c r="AD108" s="367"/>
      <c r="AE108" s="367"/>
      <c r="AF108" s="367"/>
      <c r="AG108" s="367"/>
      <c r="AH108" s="367"/>
      <c r="AI108" s="367"/>
      <c r="AJ108" s="367"/>
      <c r="AK108" s="367"/>
      <c r="AL108" s="367"/>
      <c r="AM108" s="367"/>
      <c r="AN108" s="367"/>
      <c r="AO108" s="367"/>
      <c r="AP108" s="367"/>
      <c r="AQ108" s="367"/>
      <c r="AR108" s="348"/>
      <c r="AS108" s="348"/>
      <c r="AT108" s="368"/>
      <c r="AU108" s="367"/>
      <c r="AV108" s="367"/>
      <c r="AW108" s="367"/>
      <c r="AX108" s="367"/>
      <c r="AY108" s="367"/>
      <c r="AZ108" s="367"/>
      <c r="BA108" s="367"/>
      <c r="BB108" s="367"/>
      <c r="BC108" s="367"/>
      <c r="BD108" s="367"/>
      <c r="BE108" s="367"/>
      <c r="BF108" s="367"/>
      <c r="BG108" s="367"/>
      <c r="BH108" s="367"/>
      <c r="BI108" s="367"/>
      <c r="BJ108" s="367"/>
      <c r="BK108" s="367"/>
      <c r="BL108" s="367"/>
      <c r="BM108" s="367"/>
      <c r="BN108" s="348"/>
      <c r="BO108" s="348"/>
      <c r="BP108" s="368"/>
      <c r="BQ108" s="367"/>
      <c r="BR108" s="367"/>
      <c r="BS108" s="367"/>
      <c r="BT108" s="367"/>
      <c r="BU108" s="367"/>
      <c r="BV108" s="367"/>
      <c r="BW108" s="367"/>
      <c r="BX108" s="367"/>
      <c r="BY108" s="367"/>
      <c r="BZ108" s="367"/>
      <c r="CA108" s="367"/>
      <c r="CB108" s="367"/>
      <c r="CC108" s="367"/>
      <c r="CD108" s="367"/>
      <c r="CE108" s="367"/>
      <c r="CF108" s="367"/>
      <c r="CG108" s="367"/>
      <c r="CH108" s="367"/>
      <c r="CI108" s="367"/>
      <c r="CJ108" s="348"/>
      <c r="CK108" s="348"/>
      <c r="CL108" s="368"/>
      <c r="CM108" s="367"/>
      <c r="CN108" s="367"/>
      <c r="CO108" s="367"/>
      <c r="CP108" s="367"/>
      <c r="CQ108" s="367"/>
      <c r="CR108" s="367"/>
      <c r="CS108" s="367"/>
      <c r="CT108" s="367"/>
      <c r="CU108" s="367"/>
      <c r="CV108" s="367"/>
      <c r="CW108" s="367"/>
      <c r="CX108" s="367"/>
      <c r="CY108" s="367"/>
      <c r="CZ108" s="367"/>
      <c r="DA108" s="367"/>
      <c r="DB108" s="367"/>
      <c r="DC108" s="367"/>
      <c r="DD108" s="367"/>
      <c r="DE108" s="367"/>
      <c r="DF108" s="348"/>
      <c r="DG108" s="348"/>
      <c r="DH108" s="368"/>
      <c r="DI108" s="367"/>
      <c r="DJ108" s="367"/>
      <c r="DK108" s="367"/>
      <c r="DL108" s="367"/>
      <c r="DM108" s="367"/>
      <c r="DN108" s="367"/>
      <c r="DO108" s="367"/>
      <c r="DP108" s="367"/>
      <c r="DQ108" s="367"/>
      <c r="DR108" s="367"/>
      <c r="DS108" s="367"/>
      <c r="DT108" s="367"/>
      <c r="DU108" s="367"/>
      <c r="DV108" s="367"/>
      <c r="DW108" s="367"/>
      <c r="DX108" s="367"/>
      <c r="DY108" s="367"/>
      <c r="DZ108" s="367"/>
      <c r="EA108" s="367"/>
      <c r="EB108" s="348"/>
      <c r="EC108" s="348"/>
      <c r="ED108" s="368"/>
      <c r="EE108" s="367"/>
      <c r="EF108" s="367"/>
      <c r="EG108" s="367"/>
      <c r="EH108" s="367"/>
      <c r="EI108" s="367"/>
      <c r="EJ108" s="367"/>
      <c r="EK108" s="367"/>
      <c r="EL108" s="367"/>
      <c r="EM108" s="367"/>
      <c r="EN108" s="367"/>
      <c r="EO108" s="367"/>
      <c r="EP108" s="367"/>
      <c r="EQ108" s="367"/>
      <c r="ER108" s="367"/>
      <c r="ES108" s="367"/>
      <c r="ET108" s="367"/>
      <c r="EU108" s="367"/>
      <c r="EV108" s="367"/>
      <c r="EW108" s="367"/>
      <c r="EX108" s="348"/>
      <c r="EY108" s="348"/>
      <c r="EZ108" s="368"/>
      <c r="FA108" s="367"/>
      <c r="FB108" s="367"/>
      <c r="FC108" s="367"/>
      <c r="FD108" s="367"/>
      <c r="FE108" s="367"/>
      <c r="FF108" s="367"/>
      <c r="FG108" s="367"/>
      <c r="FH108" s="367"/>
      <c r="FI108" s="367"/>
      <c r="FJ108" s="367"/>
      <c r="FK108" s="367"/>
      <c r="FL108" s="367"/>
      <c r="FM108" s="367"/>
      <c r="FN108" s="367"/>
      <c r="FO108" s="367"/>
      <c r="FP108" s="367"/>
      <c r="FQ108" s="367"/>
      <c r="FR108" s="367"/>
      <c r="FS108" s="367"/>
      <c r="FT108" s="348"/>
      <c r="FU108" s="348"/>
      <c r="FV108" s="368"/>
      <c r="FW108" s="367"/>
      <c r="FX108" s="367"/>
      <c r="FY108" s="367"/>
      <c r="FZ108" s="367"/>
      <c r="GA108" s="367"/>
      <c r="GB108" s="367"/>
      <c r="GC108" s="367"/>
      <c r="GD108" s="367"/>
      <c r="GE108" s="367"/>
      <c r="GF108" s="367"/>
      <c r="GG108" s="367"/>
      <c r="GH108" s="367"/>
      <c r="GI108" s="367"/>
      <c r="GJ108" s="367"/>
      <c r="GK108" s="367"/>
      <c r="GL108" s="367"/>
      <c r="GM108" s="367"/>
      <c r="GN108" s="367"/>
      <c r="GO108" s="367"/>
      <c r="GP108" s="348"/>
      <c r="GQ108" s="348"/>
      <c r="GR108" s="368"/>
      <c r="GS108" s="367"/>
      <c r="GT108" s="367"/>
      <c r="GU108" s="367"/>
      <c r="GV108" s="367"/>
      <c r="GW108" s="367"/>
      <c r="GX108" s="367"/>
      <c r="GY108" s="367"/>
      <c r="GZ108" s="367"/>
      <c r="HA108" s="367"/>
      <c r="HB108" s="367"/>
      <c r="HC108" s="367"/>
      <c r="HD108" s="367"/>
      <c r="HE108" s="367"/>
      <c r="HF108" s="367"/>
      <c r="HG108" s="367"/>
      <c r="HH108" s="367"/>
      <c r="HI108" s="367"/>
      <c r="HJ108" s="367"/>
      <c r="HK108" s="367"/>
      <c r="HL108" s="348"/>
      <c r="HM108" s="348"/>
      <c r="HN108" s="368"/>
      <c r="HO108" s="367"/>
      <c r="HP108" s="367"/>
      <c r="HQ108" s="367"/>
      <c r="HR108" s="367"/>
      <c r="HS108" s="367"/>
      <c r="HT108" s="367"/>
      <c r="HU108" s="367"/>
      <c r="HV108" s="367"/>
      <c r="HW108" s="367"/>
      <c r="HX108" s="367"/>
      <c r="HY108" s="367"/>
      <c r="HZ108" s="367"/>
      <c r="IA108" s="367"/>
      <c r="IB108" s="367"/>
      <c r="IC108" s="367"/>
      <c r="ID108" s="367"/>
      <c r="IE108" s="367"/>
      <c r="IF108" s="367"/>
      <c r="IG108" s="367"/>
      <c r="IH108" s="348"/>
      <c r="II108" s="348"/>
      <c r="IJ108" s="368"/>
      <c r="IK108" s="367"/>
      <c r="IL108" s="367"/>
      <c r="IM108" s="367"/>
      <c r="IN108" s="367"/>
      <c r="IO108" s="367"/>
      <c r="IP108" s="367"/>
      <c r="IQ108" s="367"/>
      <c r="IR108" s="367"/>
      <c r="IS108" s="367"/>
      <c r="IT108" s="367"/>
      <c r="IU108" s="367"/>
      <c r="IV108" s="367"/>
    </row>
    <row r="109" customFormat="false" ht="13.5" hidden="false" customHeight="true" outlineLevel="0" collapsed="false">
      <c r="A109" s="333" t="s">
        <v>303</v>
      </c>
      <c r="B109" s="365" t="s">
        <v>391</v>
      </c>
      <c r="C109" s="309" t="n">
        <v>7.42050651750404</v>
      </c>
      <c r="D109" s="309" t="n">
        <v>5.86288609249877</v>
      </c>
      <c r="E109" s="309" t="n">
        <v>14.4490021661981</v>
      </c>
      <c r="F109" s="309" t="n">
        <v>4.728442115293</v>
      </c>
      <c r="G109" s="309" t="n">
        <v>2.67776096822995</v>
      </c>
      <c r="H109" s="309" t="n">
        <v>8.957780251777</v>
      </c>
      <c r="I109" s="309" t="n">
        <v>10.7220688653204</v>
      </c>
      <c r="J109" s="309" t="n">
        <v>8.24337585868499</v>
      </c>
      <c r="K109" s="309" t="n">
        <v>9.47511929107021</v>
      </c>
      <c r="L109" s="309" t="n">
        <v>4.98516320474777</v>
      </c>
      <c r="M109" s="309" t="n">
        <v>13.7993371497439</v>
      </c>
      <c r="N109" s="309" t="n">
        <v>10.5692773203856</v>
      </c>
      <c r="O109" s="309" t="n">
        <v>4.19408400467376</v>
      </c>
      <c r="P109" s="309" t="n">
        <v>0.0731261425959781</v>
      </c>
      <c r="Q109" s="309" t="n">
        <v>2.95698924731183</v>
      </c>
      <c r="R109" s="309" t="n">
        <v>21.418496876889</v>
      </c>
      <c r="S109" s="309" t="n">
        <v>12.6156217882837</v>
      </c>
      <c r="T109" s="309" t="n">
        <v>10.0855973204317</v>
      </c>
      <c r="U109" s="309" t="n">
        <v>14.5833333333333</v>
      </c>
      <c r="V109" s="366" t="s">
        <v>303</v>
      </c>
      <c r="W109" s="362"/>
      <c r="X109" s="362"/>
      <c r="Y109" s="362"/>
      <c r="Z109" s="367"/>
      <c r="AA109" s="367"/>
      <c r="AB109" s="367"/>
      <c r="AC109" s="367"/>
      <c r="AD109" s="367"/>
      <c r="AE109" s="367"/>
      <c r="AF109" s="367"/>
      <c r="AG109" s="367"/>
      <c r="AH109" s="367"/>
      <c r="AI109" s="367"/>
      <c r="AJ109" s="367"/>
      <c r="AK109" s="367"/>
      <c r="AL109" s="367"/>
      <c r="AM109" s="367"/>
      <c r="AN109" s="367"/>
      <c r="AO109" s="367"/>
      <c r="AP109" s="367"/>
      <c r="AQ109" s="367"/>
      <c r="AR109" s="348"/>
      <c r="AS109" s="348"/>
      <c r="AT109" s="368"/>
      <c r="AU109" s="367"/>
      <c r="AV109" s="367"/>
      <c r="AW109" s="367"/>
      <c r="AX109" s="367"/>
      <c r="AY109" s="367"/>
      <c r="AZ109" s="367"/>
      <c r="BA109" s="367"/>
      <c r="BB109" s="367"/>
      <c r="BC109" s="367"/>
      <c r="BD109" s="367"/>
      <c r="BE109" s="367"/>
      <c r="BF109" s="367"/>
      <c r="BG109" s="367"/>
      <c r="BH109" s="367"/>
      <c r="BI109" s="367"/>
      <c r="BJ109" s="367"/>
      <c r="BK109" s="367"/>
      <c r="BL109" s="367"/>
      <c r="BM109" s="367"/>
      <c r="BN109" s="348"/>
      <c r="BO109" s="348"/>
      <c r="BP109" s="368"/>
      <c r="BQ109" s="367"/>
      <c r="BR109" s="367"/>
      <c r="BS109" s="367"/>
      <c r="BT109" s="367"/>
      <c r="BU109" s="367"/>
      <c r="BV109" s="367"/>
      <c r="BW109" s="367"/>
      <c r="BX109" s="367"/>
      <c r="BY109" s="367"/>
      <c r="BZ109" s="367"/>
      <c r="CA109" s="367"/>
      <c r="CB109" s="367"/>
      <c r="CC109" s="367"/>
      <c r="CD109" s="367"/>
      <c r="CE109" s="367"/>
      <c r="CF109" s="367"/>
      <c r="CG109" s="367"/>
      <c r="CH109" s="367"/>
      <c r="CI109" s="367"/>
      <c r="CJ109" s="348"/>
      <c r="CK109" s="348"/>
      <c r="CL109" s="368"/>
      <c r="CM109" s="367"/>
      <c r="CN109" s="367"/>
      <c r="CO109" s="367"/>
      <c r="CP109" s="367"/>
      <c r="CQ109" s="367"/>
      <c r="CR109" s="367"/>
      <c r="CS109" s="367"/>
      <c r="CT109" s="367"/>
      <c r="CU109" s="367"/>
      <c r="CV109" s="367"/>
      <c r="CW109" s="367"/>
      <c r="CX109" s="367"/>
      <c r="CY109" s="367"/>
      <c r="CZ109" s="367"/>
      <c r="DA109" s="367"/>
      <c r="DB109" s="367"/>
      <c r="DC109" s="367"/>
      <c r="DD109" s="367"/>
      <c r="DE109" s="367"/>
      <c r="DF109" s="348"/>
      <c r="DG109" s="348"/>
      <c r="DH109" s="368"/>
      <c r="DI109" s="367"/>
      <c r="DJ109" s="367"/>
      <c r="DK109" s="367"/>
      <c r="DL109" s="367"/>
      <c r="DM109" s="367"/>
      <c r="DN109" s="367"/>
      <c r="DO109" s="367"/>
      <c r="DP109" s="367"/>
      <c r="DQ109" s="367"/>
      <c r="DR109" s="367"/>
      <c r="DS109" s="367"/>
      <c r="DT109" s="367"/>
      <c r="DU109" s="367"/>
      <c r="DV109" s="367"/>
      <c r="DW109" s="367"/>
      <c r="DX109" s="367"/>
      <c r="DY109" s="367"/>
      <c r="DZ109" s="367"/>
      <c r="EA109" s="367"/>
      <c r="EB109" s="348"/>
      <c r="EC109" s="348"/>
      <c r="ED109" s="368"/>
      <c r="EE109" s="367"/>
      <c r="EF109" s="367"/>
      <c r="EG109" s="367"/>
      <c r="EH109" s="367"/>
      <c r="EI109" s="367"/>
      <c r="EJ109" s="367"/>
      <c r="EK109" s="367"/>
      <c r="EL109" s="367"/>
      <c r="EM109" s="367"/>
      <c r="EN109" s="367"/>
      <c r="EO109" s="367"/>
      <c r="EP109" s="367"/>
      <c r="EQ109" s="367"/>
      <c r="ER109" s="367"/>
      <c r="ES109" s="367"/>
      <c r="ET109" s="367"/>
      <c r="EU109" s="367"/>
      <c r="EV109" s="367"/>
      <c r="EW109" s="367"/>
      <c r="EX109" s="348"/>
      <c r="EY109" s="348"/>
      <c r="EZ109" s="368"/>
      <c r="FA109" s="367"/>
      <c r="FB109" s="367"/>
      <c r="FC109" s="367"/>
      <c r="FD109" s="367"/>
      <c r="FE109" s="367"/>
      <c r="FF109" s="367"/>
      <c r="FG109" s="367"/>
      <c r="FH109" s="367"/>
      <c r="FI109" s="367"/>
      <c r="FJ109" s="367"/>
      <c r="FK109" s="367"/>
      <c r="FL109" s="367"/>
      <c r="FM109" s="367"/>
      <c r="FN109" s="367"/>
      <c r="FO109" s="367"/>
      <c r="FP109" s="367"/>
      <c r="FQ109" s="367"/>
      <c r="FR109" s="367"/>
      <c r="FS109" s="367"/>
      <c r="FT109" s="348"/>
      <c r="FU109" s="348"/>
      <c r="FV109" s="368"/>
      <c r="FW109" s="367"/>
      <c r="FX109" s="367"/>
      <c r="FY109" s="367"/>
      <c r="FZ109" s="367"/>
      <c r="GA109" s="367"/>
      <c r="GB109" s="367"/>
      <c r="GC109" s="367"/>
      <c r="GD109" s="367"/>
      <c r="GE109" s="367"/>
      <c r="GF109" s="367"/>
      <c r="GG109" s="367"/>
      <c r="GH109" s="367"/>
      <c r="GI109" s="367"/>
      <c r="GJ109" s="367"/>
      <c r="GK109" s="367"/>
      <c r="GL109" s="367"/>
      <c r="GM109" s="367"/>
      <c r="GN109" s="367"/>
      <c r="GO109" s="367"/>
      <c r="GP109" s="348"/>
      <c r="GQ109" s="348"/>
      <c r="GR109" s="368"/>
      <c r="GS109" s="367"/>
      <c r="GT109" s="367"/>
      <c r="GU109" s="367"/>
      <c r="GV109" s="367"/>
      <c r="GW109" s="367"/>
      <c r="GX109" s="367"/>
      <c r="GY109" s="367"/>
      <c r="GZ109" s="367"/>
      <c r="HA109" s="367"/>
      <c r="HB109" s="367"/>
      <c r="HC109" s="367"/>
      <c r="HD109" s="367"/>
      <c r="HE109" s="367"/>
      <c r="HF109" s="367"/>
      <c r="HG109" s="367"/>
      <c r="HH109" s="367"/>
      <c r="HI109" s="367"/>
      <c r="HJ109" s="367"/>
      <c r="HK109" s="367"/>
      <c r="HL109" s="348"/>
      <c r="HM109" s="348"/>
      <c r="HN109" s="368"/>
      <c r="HO109" s="367"/>
      <c r="HP109" s="367"/>
      <c r="HQ109" s="367"/>
      <c r="HR109" s="367"/>
      <c r="HS109" s="367"/>
      <c r="HT109" s="367"/>
      <c r="HU109" s="367"/>
      <c r="HV109" s="367"/>
      <c r="HW109" s="367"/>
      <c r="HX109" s="367"/>
      <c r="HY109" s="367"/>
      <c r="HZ109" s="367"/>
      <c r="IA109" s="367"/>
      <c r="IB109" s="367"/>
      <c r="IC109" s="367"/>
      <c r="ID109" s="367"/>
      <c r="IE109" s="367"/>
      <c r="IF109" s="367"/>
      <c r="IG109" s="367"/>
      <c r="IH109" s="348"/>
      <c r="II109" s="348"/>
      <c r="IJ109" s="368"/>
      <c r="IK109" s="367"/>
      <c r="IL109" s="367"/>
      <c r="IM109" s="367"/>
      <c r="IN109" s="367"/>
      <c r="IO109" s="367"/>
      <c r="IP109" s="367"/>
      <c r="IQ109" s="367"/>
      <c r="IR109" s="367"/>
      <c r="IS109" s="367"/>
      <c r="IT109" s="367"/>
      <c r="IU109" s="367"/>
      <c r="IV109" s="367"/>
    </row>
    <row r="110" customFormat="false" ht="13.5" hidden="false" customHeight="true" outlineLevel="0" collapsed="false">
      <c r="A110" s="333" t="s">
        <v>304</v>
      </c>
      <c r="B110" s="365" t="s">
        <v>375</v>
      </c>
      <c r="C110" s="309" t="n">
        <v>6.54425966338074</v>
      </c>
      <c r="D110" s="309" t="n">
        <v>2.81295963392711</v>
      </c>
      <c r="E110" s="309" t="n">
        <v>23.3811125962115</v>
      </c>
      <c r="F110" s="309" t="n">
        <v>0.524059075750357</v>
      </c>
      <c r="G110" s="309" t="n">
        <v>0.438729198184569</v>
      </c>
      <c r="H110" s="309" t="n">
        <v>10.4478890125888</v>
      </c>
      <c r="I110" s="309" t="n">
        <v>47.014383263112</v>
      </c>
      <c r="J110" s="309" t="n">
        <v>1.91364082433759</v>
      </c>
      <c r="K110" s="309" t="n">
        <v>6.23721881390593</v>
      </c>
      <c r="L110" s="309" t="n">
        <v>1.69139465875371</v>
      </c>
      <c r="M110" s="309" t="n">
        <v>22.3561313648689</v>
      </c>
      <c r="N110" s="309" t="n">
        <v>3.3847019914151</v>
      </c>
      <c r="O110" s="309" t="n">
        <v>1.24223602484472</v>
      </c>
      <c r="P110" s="309" t="n">
        <v>0</v>
      </c>
      <c r="Q110" s="309" t="n">
        <v>1.47849462365591</v>
      </c>
      <c r="R110" s="309" t="n">
        <v>16.4013701390288</v>
      </c>
      <c r="S110" s="309" t="n">
        <v>1.02774922918808</v>
      </c>
      <c r="T110" s="309" t="n">
        <v>7.44324525493115</v>
      </c>
      <c r="U110" s="309" t="n">
        <v>9.12878787878788</v>
      </c>
      <c r="V110" s="366" t="s">
        <v>304</v>
      </c>
      <c r="W110" s="362"/>
      <c r="X110" s="362"/>
      <c r="Y110" s="362"/>
      <c r="Z110" s="367"/>
      <c r="AA110" s="367"/>
      <c r="AB110" s="367"/>
      <c r="AC110" s="367"/>
      <c r="AD110" s="367"/>
      <c r="AE110" s="367"/>
      <c r="AF110" s="367"/>
      <c r="AG110" s="367"/>
      <c r="AH110" s="367"/>
      <c r="AI110" s="367"/>
      <c r="AJ110" s="367"/>
      <c r="AK110" s="367"/>
      <c r="AL110" s="367"/>
      <c r="AM110" s="367"/>
      <c r="AN110" s="367"/>
      <c r="AO110" s="367"/>
      <c r="AP110" s="367"/>
      <c r="AQ110" s="367"/>
      <c r="AR110" s="348"/>
      <c r="AS110" s="348"/>
      <c r="AT110" s="368"/>
      <c r="AU110" s="367"/>
      <c r="AV110" s="367"/>
      <c r="AW110" s="367"/>
      <c r="AX110" s="367"/>
      <c r="AY110" s="367"/>
      <c r="AZ110" s="367"/>
      <c r="BA110" s="367"/>
      <c r="BB110" s="367"/>
      <c r="BC110" s="367"/>
      <c r="BD110" s="367"/>
      <c r="BE110" s="367"/>
      <c r="BF110" s="367"/>
      <c r="BG110" s="367"/>
      <c r="BH110" s="367"/>
      <c r="BI110" s="367"/>
      <c r="BJ110" s="367"/>
      <c r="BK110" s="367"/>
      <c r="BL110" s="367"/>
      <c r="BM110" s="367"/>
      <c r="BN110" s="348"/>
      <c r="BO110" s="348"/>
      <c r="BP110" s="368"/>
      <c r="BQ110" s="367"/>
      <c r="BR110" s="367"/>
      <c r="BS110" s="367"/>
      <c r="BT110" s="367"/>
      <c r="BU110" s="367"/>
      <c r="BV110" s="367"/>
      <c r="BW110" s="367"/>
      <c r="BX110" s="367"/>
      <c r="BY110" s="367"/>
      <c r="BZ110" s="367"/>
      <c r="CA110" s="367"/>
      <c r="CB110" s="367"/>
      <c r="CC110" s="367"/>
      <c r="CD110" s="367"/>
      <c r="CE110" s="367"/>
      <c r="CF110" s="367"/>
      <c r="CG110" s="367"/>
      <c r="CH110" s="367"/>
      <c r="CI110" s="367"/>
      <c r="CJ110" s="348"/>
      <c r="CK110" s="348"/>
      <c r="CL110" s="368"/>
      <c r="CM110" s="367"/>
      <c r="CN110" s="367"/>
      <c r="CO110" s="367"/>
      <c r="CP110" s="367"/>
      <c r="CQ110" s="367"/>
      <c r="CR110" s="367"/>
      <c r="CS110" s="367"/>
      <c r="CT110" s="367"/>
      <c r="CU110" s="367"/>
      <c r="CV110" s="367"/>
      <c r="CW110" s="367"/>
      <c r="CX110" s="367"/>
      <c r="CY110" s="367"/>
      <c r="CZ110" s="367"/>
      <c r="DA110" s="367"/>
      <c r="DB110" s="367"/>
      <c r="DC110" s="367"/>
      <c r="DD110" s="367"/>
      <c r="DE110" s="367"/>
      <c r="DF110" s="348"/>
      <c r="DG110" s="348"/>
      <c r="DH110" s="368"/>
      <c r="DI110" s="367"/>
      <c r="DJ110" s="367"/>
      <c r="DK110" s="367"/>
      <c r="DL110" s="367"/>
      <c r="DM110" s="367"/>
      <c r="DN110" s="367"/>
      <c r="DO110" s="367"/>
      <c r="DP110" s="367"/>
      <c r="DQ110" s="367"/>
      <c r="DR110" s="367"/>
      <c r="DS110" s="367"/>
      <c r="DT110" s="367"/>
      <c r="DU110" s="367"/>
      <c r="DV110" s="367"/>
      <c r="DW110" s="367"/>
      <c r="DX110" s="367"/>
      <c r="DY110" s="367"/>
      <c r="DZ110" s="367"/>
      <c r="EA110" s="367"/>
      <c r="EB110" s="348"/>
      <c r="EC110" s="348"/>
      <c r="ED110" s="368"/>
      <c r="EE110" s="367"/>
      <c r="EF110" s="367"/>
      <c r="EG110" s="367"/>
      <c r="EH110" s="367"/>
      <c r="EI110" s="367"/>
      <c r="EJ110" s="367"/>
      <c r="EK110" s="367"/>
      <c r="EL110" s="367"/>
      <c r="EM110" s="367"/>
      <c r="EN110" s="367"/>
      <c r="EO110" s="367"/>
      <c r="EP110" s="367"/>
      <c r="EQ110" s="367"/>
      <c r="ER110" s="367"/>
      <c r="ES110" s="367"/>
      <c r="ET110" s="367"/>
      <c r="EU110" s="367"/>
      <c r="EV110" s="367"/>
      <c r="EW110" s="367"/>
      <c r="EX110" s="348"/>
      <c r="EY110" s="348"/>
      <c r="EZ110" s="368"/>
      <c r="FA110" s="367"/>
      <c r="FB110" s="367"/>
      <c r="FC110" s="367"/>
      <c r="FD110" s="367"/>
      <c r="FE110" s="367"/>
      <c r="FF110" s="367"/>
      <c r="FG110" s="367"/>
      <c r="FH110" s="367"/>
      <c r="FI110" s="367"/>
      <c r="FJ110" s="367"/>
      <c r="FK110" s="367"/>
      <c r="FL110" s="367"/>
      <c r="FM110" s="367"/>
      <c r="FN110" s="367"/>
      <c r="FO110" s="367"/>
      <c r="FP110" s="367"/>
      <c r="FQ110" s="367"/>
      <c r="FR110" s="367"/>
      <c r="FS110" s="367"/>
      <c r="FT110" s="348"/>
      <c r="FU110" s="348"/>
      <c r="FV110" s="368"/>
      <c r="FW110" s="367"/>
      <c r="FX110" s="367"/>
      <c r="FY110" s="367"/>
      <c r="FZ110" s="367"/>
      <c r="GA110" s="367"/>
      <c r="GB110" s="367"/>
      <c r="GC110" s="367"/>
      <c r="GD110" s="367"/>
      <c r="GE110" s="367"/>
      <c r="GF110" s="367"/>
      <c r="GG110" s="367"/>
      <c r="GH110" s="367"/>
      <c r="GI110" s="367"/>
      <c r="GJ110" s="367"/>
      <c r="GK110" s="367"/>
      <c r="GL110" s="367"/>
      <c r="GM110" s="367"/>
      <c r="GN110" s="367"/>
      <c r="GO110" s="367"/>
      <c r="GP110" s="348"/>
      <c r="GQ110" s="348"/>
      <c r="GR110" s="368"/>
      <c r="GS110" s="367"/>
      <c r="GT110" s="367"/>
      <c r="GU110" s="367"/>
      <c r="GV110" s="367"/>
      <c r="GW110" s="367"/>
      <c r="GX110" s="367"/>
      <c r="GY110" s="367"/>
      <c r="GZ110" s="367"/>
      <c r="HA110" s="367"/>
      <c r="HB110" s="367"/>
      <c r="HC110" s="367"/>
      <c r="HD110" s="367"/>
      <c r="HE110" s="367"/>
      <c r="HF110" s="367"/>
      <c r="HG110" s="367"/>
      <c r="HH110" s="367"/>
      <c r="HI110" s="367"/>
      <c r="HJ110" s="367"/>
      <c r="HK110" s="367"/>
      <c r="HL110" s="348"/>
      <c r="HM110" s="348"/>
      <c r="HN110" s="368"/>
      <c r="HO110" s="367"/>
      <c r="HP110" s="367"/>
      <c r="HQ110" s="367"/>
      <c r="HR110" s="367"/>
      <c r="HS110" s="367"/>
      <c r="HT110" s="367"/>
      <c r="HU110" s="367"/>
      <c r="HV110" s="367"/>
      <c r="HW110" s="367"/>
      <c r="HX110" s="367"/>
      <c r="HY110" s="367"/>
      <c r="HZ110" s="367"/>
      <c r="IA110" s="367"/>
      <c r="IB110" s="367"/>
      <c r="IC110" s="367"/>
      <c r="ID110" s="367"/>
      <c r="IE110" s="367"/>
      <c r="IF110" s="367"/>
      <c r="IG110" s="367"/>
      <c r="IH110" s="348"/>
      <c r="II110" s="348"/>
      <c r="IJ110" s="368"/>
      <c r="IK110" s="367"/>
      <c r="IL110" s="367"/>
      <c r="IM110" s="367"/>
      <c r="IN110" s="367"/>
      <c r="IO110" s="367"/>
      <c r="IP110" s="367"/>
      <c r="IQ110" s="367"/>
      <c r="IR110" s="367"/>
      <c r="IS110" s="367"/>
      <c r="IT110" s="367"/>
      <c r="IU110" s="367"/>
      <c r="IV110" s="367"/>
    </row>
    <row r="111" customFormat="false" ht="13.5" hidden="false" customHeight="true" outlineLevel="0" collapsed="false">
      <c r="A111" s="333"/>
      <c r="B111" s="368"/>
      <c r="C111" s="376"/>
      <c r="D111" s="376"/>
      <c r="E111" s="376"/>
      <c r="F111" s="376"/>
      <c r="G111" s="376"/>
      <c r="H111" s="376"/>
      <c r="I111" s="376"/>
      <c r="J111" s="376"/>
      <c r="K111" s="376"/>
      <c r="L111" s="376"/>
      <c r="M111" s="376"/>
      <c r="N111" s="376"/>
      <c r="O111" s="376"/>
      <c r="P111" s="376"/>
      <c r="Q111" s="376"/>
      <c r="R111" s="376"/>
      <c r="S111" s="376"/>
      <c r="T111" s="376"/>
      <c r="U111" s="376"/>
      <c r="V111" s="333"/>
      <c r="W111" s="362"/>
      <c r="X111" s="362"/>
      <c r="Y111" s="362"/>
      <c r="Z111" s="376"/>
      <c r="AA111" s="376"/>
      <c r="AB111" s="376"/>
      <c r="AC111" s="376"/>
      <c r="AD111" s="376"/>
      <c r="AE111" s="376"/>
      <c r="AF111" s="376"/>
      <c r="AG111" s="376"/>
      <c r="AH111" s="376"/>
      <c r="AI111" s="376"/>
      <c r="AJ111" s="376"/>
      <c r="AK111" s="376"/>
      <c r="AL111" s="376"/>
      <c r="AM111" s="376"/>
      <c r="AN111" s="376"/>
      <c r="AO111" s="376"/>
      <c r="AP111" s="376"/>
      <c r="AQ111" s="376"/>
      <c r="AR111" s="348"/>
      <c r="AS111" s="348"/>
      <c r="AT111" s="368"/>
      <c r="AU111" s="376"/>
      <c r="AV111" s="376"/>
      <c r="AW111" s="376"/>
      <c r="AX111" s="376"/>
      <c r="AY111" s="376"/>
      <c r="AZ111" s="376"/>
      <c r="BA111" s="376"/>
      <c r="BB111" s="376"/>
      <c r="BC111" s="376"/>
      <c r="BD111" s="376"/>
      <c r="BE111" s="376"/>
      <c r="BF111" s="376"/>
      <c r="BG111" s="376"/>
      <c r="BH111" s="376"/>
      <c r="BI111" s="376"/>
      <c r="BJ111" s="376"/>
      <c r="BK111" s="376"/>
      <c r="BL111" s="376"/>
      <c r="BM111" s="376"/>
      <c r="BN111" s="348"/>
      <c r="BO111" s="348"/>
      <c r="BP111" s="368"/>
      <c r="BQ111" s="376"/>
      <c r="BR111" s="376"/>
      <c r="BS111" s="376"/>
      <c r="BT111" s="376"/>
      <c r="BU111" s="376"/>
      <c r="BV111" s="376"/>
      <c r="BW111" s="376"/>
      <c r="BX111" s="376"/>
      <c r="BY111" s="376"/>
      <c r="BZ111" s="376"/>
      <c r="CA111" s="376"/>
      <c r="CB111" s="376"/>
      <c r="CC111" s="376"/>
      <c r="CD111" s="376"/>
      <c r="CE111" s="376"/>
      <c r="CF111" s="376"/>
      <c r="CG111" s="376"/>
      <c r="CH111" s="376"/>
      <c r="CI111" s="376"/>
      <c r="CJ111" s="348"/>
      <c r="CK111" s="348"/>
      <c r="CL111" s="368"/>
      <c r="CM111" s="376"/>
      <c r="CN111" s="376"/>
      <c r="CO111" s="376"/>
      <c r="CP111" s="376"/>
      <c r="CQ111" s="376"/>
      <c r="CR111" s="376"/>
      <c r="CS111" s="376"/>
      <c r="CT111" s="376"/>
      <c r="CU111" s="376"/>
      <c r="CV111" s="376"/>
      <c r="CW111" s="376"/>
      <c r="CX111" s="376"/>
      <c r="CY111" s="376"/>
      <c r="CZ111" s="376"/>
      <c r="DA111" s="376"/>
      <c r="DB111" s="376"/>
      <c r="DC111" s="376"/>
      <c r="DD111" s="376"/>
      <c r="DE111" s="376"/>
      <c r="DF111" s="348"/>
      <c r="DG111" s="348"/>
      <c r="DH111" s="368"/>
      <c r="DI111" s="376"/>
      <c r="DJ111" s="376"/>
      <c r="DK111" s="376"/>
      <c r="DL111" s="376"/>
      <c r="DM111" s="376"/>
      <c r="DN111" s="376"/>
      <c r="DO111" s="376"/>
      <c r="DP111" s="376"/>
      <c r="DQ111" s="376"/>
      <c r="DR111" s="376"/>
      <c r="DS111" s="376"/>
      <c r="DT111" s="376"/>
      <c r="DU111" s="376"/>
      <c r="DV111" s="376"/>
      <c r="DW111" s="376"/>
      <c r="DX111" s="376"/>
      <c r="DY111" s="376"/>
      <c r="DZ111" s="376"/>
      <c r="EA111" s="376"/>
      <c r="EB111" s="348"/>
      <c r="EC111" s="348"/>
      <c r="ED111" s="368"/>
      <c r="EE111" s="376"/>
      <c r="EF111" s="376"/>
      <c r="EG111" s="376"/>
      <c r="EH111" s="376"/>
      <c r="EI111" s="376"/>
      <c r="EJ111" s="376"/>
      <c r="EK111" s="376"/>
      <c r="EL111" s="376"/>
      <c r="EM111" s="376"/>
      <c r="EN111" s="376"/>
      <c r="EO111" s="376"/>
      <c r="EP111" s="376"/>
      <c r="EQ111" s="376"/>
      <c r="ER111" s="376"/>
      <c r="ES111" s="376"/>
      <c r="ET111" s="376"/>
      <c r="EU111" s="376"/>
      <c r="EV111" s="376"/>
      <c r="EW111" s="376"/>
      <c r="EX111" s="348"/>
      <c r="EY111" s="348"/>
      <c r="EZ111" s="368"/>
      <c r="FA111" s="376"/>
      <c r="FB111" s="376"/>
      <c r="FC111" s="376"/>
      <c r="FD111" s="376"/>
      <c r="FE111" s="376"/>
      <c r="FF111" s="376"/>
      <c r="FG111" s="376"/>
      <c r="FH111" s="376"/>
      <c r="FI111" s="376"/>
      <c r="FJ111" s="376"/>
      <c r="FK111" s="376"/>
      <c r="FL111" s="376"/>
      <c r="FM111" s="376"/>
      <c r="FN111" s="376"/>
      <c r="FO111" s="376"/>
      <c r="FP111" s="376"/>
      <c r="FQ111" s="376"/>
      <c r="FR111" s="376"/>
      <c r="FS111" s="376"/>
      <c r="FT111" s="348"/>
      <c r="FU111" s="348"/>
      <c r="FV111" s="368"/>
      <c r="FW111" s="376"/>
      <c r="FX111" s="376"/>
      <c r="FY111" s="376"/>
      <c r="FZ111" s="376"/>
      <c r="GA111" s="376"/>
      <c r="GB111" s="376"/>
      <c r="GC111" s="376"/>
      <c r="GD111" s="376"/>
      <c r="GE111" s="376"/>
      <c r="GF111" s="376"/>
      <c r="GG111" s="376"/>
      <c r="GH111" s="376"/>
      <c r="GI111" s="376"/>
      <c r="GJ111" s="376"/>
      <c r="GK111" s="376"/>
      <c r="GL111" s="376"/>
      <c r="GM111" s="376"/>
      <c r="GN111" s="376"/>
      <c r="GO111" s="376"/>
      <c r="GP111" s="348"/>
      <c r="GQ111" s="348"/>
      <c r="GR111" s="368"/>
      <c r="GS111" s="376"/>
      <c r="GT111" s="376"/>
      <c r="GU111" s="376"/>
      <c r="GV111" s="376"/>
      <c r="GW111" s="376"/>
      <c r="GX111" s="376"/>
      <c r="GY111" s="376"/>
      <c r="GZ111" s="376"/>
      <c r="HA111" s="376"/>
      <c r="HB111" s="376"/>
      <c r="HC111" s="376"/>
      <c r="HD111" s="376"/>
      <c r="HE111" s="376"/>
      <c r="HF111" s="376"/>
      <c r="HG111" s="376"/>
      <c r="HH111" s="376"/>
      <c r="HI111" s="376"/>
      <c r="HJ111" s="376"/>
      <c r="HK111" s="376"/>
      <c r="HL111" s="348"/>
      <c r="HM111" s="348"/>
      <c r="HN111" s="368"/>
      <c r="HO111" s="376"/>
      <c r="HP111" s="376"/>
      <c r="HQ111" s="376"/>
      <c r="HR111" s="376"/>
      <c r="HS111" s="376"/>
      <c r="HT111" s="376"/>
      <c r="HU111" s="376"/>
      <c r="HV111" s="376"/>
      <c r="HW111" s="376"/>
      <c r="HX111" s="376"/>
      <c r="HY111" s="376"/>
      <c r="HZ111" s="376"/>
      <c r="IA111" s="376"/>
      <c r="IB111" s="376"/>
      <c r="IC111" s="376"/>
      <c r="ID111" s="376"/>
      <c r="IE111" s="376"/>
      <c r="IF111" s="376"/>
      <c r="IG111" s="376"/>
      <c r="IH111" s="348"/>
      <c r="II111" s="348"/>
      <c r="IJ111" s="368"/>
      <c r="IK111" s="376"/>
      <c r="IL111" s="376"/>
      <c r="IM111" s="376"/>
      <c r="IN111" s="376"/>
      <c r="IO111" s="376"/>
      <c r="IP111" s="376"/>
      <c r="IQ111" s="376"/>
      <c r="IR111" s="376"/>
      <c r="IS111" s="376"/>
      <c r="IT111" s="376"/>
      <c r="IU111" s="376"/>
      <c r="IV111" s="376"/>
    </row>
    <row r="112" customFormat="false" ht="13.5" hidden="false" customHeight="true" outlineLevel="0" collapsed="false">
      <c r="A112" s="333"/>
      <c r="B112" s="355"/>
      <c r="C112" s="369" t="s">
        <v>55</v>
      </c>
      <c r="D112" s="369"/>
      <c r="E112" s="369"/>
      <c r="F112" s="369"/>
      <c r="G112" s="369"/>
      <c r="H112" s="369"/>
      <c r="I112" s="369"/>
      <c r="J112" s="369" t="s">
        <v>55</v>
      </c>
      <c r="K112" s="369"/>
      <c r="L112" s="369"/>
      <c r="M112" s="369"/>
      <c r="N112" s="369"/>
      <c r="O112" s="369"/>
      <c r="P112" s="369"/>
      <c r="Q112" s="369"/>
      <c r="R112" s="369"/>
      <c r="S112" s="369"/>
      <c r="T112" s="369"/>
      <c r="U112" s="369"/>
      <c r="V112" s="333"/>
      <c r="W112" s="362"/>
      <c r="X112" s="362"/>
      <c r="Y112" s="362"/>
      <c r="Z112" s="355"/>
      <c r="AA112" s="355"/>
      <c r="AB112" s="355"/>
      <c r="AC112" s="355"/>
      <c r="AD112" s="357"/>
      <c r="AE112" s="353"/>
      <c r="AF112" s="354"/>
      <c r="AG112" s="357"/>
      <c r="AH112" s="357"/>
      <c r="AI112" s="357"/>
      <c r="AJ112" s="357"/>
      <c r="AK112" s="357"/>
      <c r="AL112" s="357"/>
      <c r="AM112" s="357"/>
      <c r="AN112" s="357"/>
      <c r="AO112" s="357"/>
      <c r="AP112" s="357"/>
      <c r="AQ112" s="357"/>
      <c r="AR112" s="348"/>
      <c r="AS112" s="348"/>
      <c r="AT112" s="355"/>
      <c r="AU112" s="355"/>
      <c r="AV112" s="355"/>
      <c r="AW112" s="355"/>
      <c r="AX112" s="355"/>
      <c r="AY112" s="355"/>
      <c r="AZ112" s="357"/>
      <c r="BA112" s="353"/>
      <c r="BB112" s="354"/>
      <c r="BC112" s="357"/>
      <c r="BD112" s="357"/>
      <c r="BE112" s="357"/>
      <c r="BF112" s="357"/>
      <c r="BG112" s="357"/>
      <c r="BH112" s="357"/>
      <c r="BI112" s="357"/>
      <c r="BJ112" s="357"/>
      <c r="BK112" s="357"/>
      <c r="BL112" s="357"/>
      <c r="BM112" s="357"/>
      <c r="BN112" s="348"/>
      <c r="BO112" s="348"/>
      <c r="BP112" s="355"/>
      <c r="BQ112" s="355"/>
      <c r="BR112" s="355"/>
      <c r="BS112" s="355"/>
      <c r="BT112" s="355"/>
      <c r="BU112" s="355"/>
      <c r="BV112" s="357"/>
      <c r="BW112" s="353"/>
      <c r="BX112" s="354"/>
      <c r="BY112" s="357"/>
      <c r="BZ112" s="357"/>
      <c r="CA112" s="357"/>
      <c r="CB112" s="357"/>
      <c r="CC112" s="357"/>
      <c r="CD112" s="357"/>
      <c r="CE112" s="357"/>
      <c r="CF112" s="357"/>
      <c r="CG112" s="357"/>
      <c r="CH112" s="357"/>
      <c r="CI112" s="357"/>
      <c r="CJ112" s="348"/>
      <c r="CK112" s="348"/>
      <c r="CL112" s="355"/>
      <c r="CM112" s="355"/>
      <c r="CN112" s="355"/>
      <c r="CO112" s="355"/>
      <c r="CP112" s="355"/>
      <c r="CQ112" s="355"/>
      <c r="CR112" s="357"/>
      <c r="CS112" s="353"/>
      <c r="CT112" s="354"/>
      <c r="CU112" s="357"/>
      <c r="CV112" s="357"/>
      <c r="CW112" s="357"/>
      <c r="CX112" s="357"/>
      <c r="CY112" s="357"/>
      <c r="CZ112" s="357"/>
      <c r="DA112" s="357"/>
      <c r="DB112" s="357"/>
      <c r="DC112" s="357"/>
      <c r="DD112" s="357"/>
      <c r="DE112" s="357"/>
      <c r="DF112" s="348"/>
      <c r="DG112" s="348"/>
      <c r="DH112" s="355"/>
      <c r="DI112" s="355"/>
      <c r="DJ112" s="355"/>
      <c r="DK112" s="355"/>
      <c r="DL112" s="355"/>
      <c r="DM112" s="355"/>
      <c r="DN112" s="357"/>
      <c r="DO112" s="353"/>
      <c r="DP112" s="354"/>
      <c r="DQ112" s="357"/>
      <c r="DR112" s="357"/>
      <c r="DS112" s="357"/>
      <c r="DT112" s="357"/>
      <c r="DU112" s="357"/>
      <c r="DV112" s="357"/>
      <c r="DW112" s="357"/>
      <c r="DX112" s="357"/>
      <c r="DY112" s="357"/>
      <c r="DZ112" s="357"/>
      <c r="EA112" s="357"/>
      <c r="EB112" s="348"/>
      <c r="EC112" s="348"/>
      <c r="ED112" s="355"/>
      <c r="EE112" s="355"/>
      <c r="EF112" s="355"/>
      <c r="EG112" s="355"/>
      <c r="EH112" s="355"/>
      <c r="EI112" s="355"/>
      <c r="EJ112" s="357"/>
      <c r="EK112" s="353"/>
      <c r="EL112" s="354"/>
      <c r="EM112" s="357"/>
      <c r="EN112" s="357"/>
      <c r="EO112" s="357"/>
      <c r="EP112" s="357"/>
      <c r="EQ112" s="357"/>
      <c r="ER112" s="357"/>
      <c r="ES112" s="357"/>
      <c r="ET112" s="357"/>
      <c r="EU112" s="357"/>
      <c r="EV112" s="357"/>
      <c r="EW112" s="357"/>
      <c r="EX112" s="348"/>
      <c r="EY112" s="348"/>
      <c r="EZ112" s="355"/>
      <c r="FA112" s="355"/>
      <c r="FB112" s="355"/>
      <c r="FC112" s="355"/>
      <c r="FD112" s="355"/>
      <c r="FE112" s="355"/>
      <c r="FF112" s="357"/>
      <c r="FG112" s="353"/>
      <c r="FH112" s="354"/>
      <c r="FI112" s="357"/>
      <c r="FJ112" s="357"/>
      <c r="FK112" s="357"/>
      <c r="FL112" s="357"/>
      <c r="FM112" s="357"/>
      <c r="FN112" s="357"/>
      <c r="FO112" s="357"/>
      <c r="FP112" s="357"/>
      <c r="FQ112" s="357"/>
      <c r="FR112" s="357"/>
      <c r="FS112" s="357"/>
      <c r="FT112" s="348"/>
      <c r="FU112" s="348"/>
      <c r="FV112" s="355"/>
      <c r="FW112" s="355"/>
      <c r="FX112" s="355"/>
      <c r="FY112" s="355"/>
      <c r="FZ112" s="355"/>
      <c r="GA112" s="355"/>
      <c r="GB112" s="357"/>
      <c r="GC112" s="353"/>
      <c r="GD112" s="354"/>
      <c r="GE112" s="357"/>
      <c r="GF112" s="357"/>
      <c r="GG112" s="357"/>
      <c r="GH112" s="357"/>
      <c r="GI112" s="357"/>
      <c r="GJ112" s="357"/>
      <c r="GK112" s="357"/>
      <c r="GL112" s="357"/>
      <c r="GM112" s="357"/>
      <c r="GN112" s="357"/>
      <c r="GO112" s="357"/>
      <c r="GP112" s="348"/>
      <c r="GQ112" s="348"/>
      <c r="GR112" s="355"/>
      <c r="GS112" s="355"/>
      <c r="GT112" s="355"/>
      <c r="GU112" s="355"/>
      <c r="GV112" s="355"/>
      <c r="GW112" s="355"/>
      <c r="GX112" s="357"/>
      <c r="GY112" s="353"/>
      <c r="GZ112" s="354"/>
      <c r="HA112" s="357"/>
      <c r="HB112" s="357"/>
      <c r="HC112" s="357"/>
      <c r="HD112" s="357"/>
      <c r="HE112" s="357"/>
      <c r="HF112" s="357"/>
      <c r="HG112" s="357"/>
      <c r="HH112" s="357"/>
      <c r="HI112" s="357"/>
      <c r="HJ112" s="357"/>
      <c r="HK112" s="357"/>
      <c r="HL112" s="348"/>
      <c r="HM112" s="348"/>
      <c r="HN112" s="355"/>
      <c r="HO112" s="355"/>
      <c r="HP112" s="355"/>
      <c r="HQ112" s="355"/>
      <c r="HR112" s="355"/>
      <c r="HS112" s="355"/>
      <c r="HT112" s="357"/>
      <c r="HU112" s="353"/>
      <c r="HV112" s="354"/>
      <c r="HW112" s="357"/>
      <c r="HX112" s="357"/>
      <c r="HY112" s="357"/>
      <c r="HZ112" s="357"/>
      <c r="IA112" s="357"/>
      <c r="IB112" s="357"/>
      <c r="IC112" s="357"/>
      <c r="ID112" s="357"/>
      <c r="IE112" s="357"/>
      <c r="IF112" s="357"/>
      <c r="IG112" s="357"/>
      <c r="IH112" s="348"/>
      <c r="II112" s="348"/>
      <c r="IJ112" s="355"/>
      <c r="IK112" s="355"/>
      <c r="IL112" s="355"/>
      <c r="IM112" s="355"/>
      <c r="IN112" s="355"/>
      <c r="IO112" s="355"/>
      <c r="IP112" s="357"/>
      <c r="IQ112" s="353"/>
      <c r="IR112" s="354"/>
      <c r="IS112" s="357"/>
      <c r="IT112" s="357"/>
      <c r="IU112" s="357"/>
      <c r="IV112" s="357"/>
    </row>
    <row r="113" customFormat="false" ht="13.5" hidden="false" customHeight="true" outlineLevel="0" collapsed="false">
      <c r="A113" s="333"/>
      <c r="B113" s="355"/>
      <c r="C113" s="355"/>
      <c r="D113" s="355"/>
      <c r="E113" s="355"/>
      <c r="F113" s="355"/>
      <c r="G113" s="355"/>
      <c r="H113" s="356"/>
      <c r="I113" s="356"/>
      <c r="J113" s="356"/>
      <c r="K113" s="356"/>
      <c r="L113" s="356"/>
      <c r="M113" s="356"/>
      <c r="N113" s="356"/>
      <c r="O113" s="356"/>
      <c r="P113" s="356"/>
      <c r="Q113" s="356"/>
      <c r="R113" s="357"/>
      <c r="S113" s="357"/>
      <c r="T113" s="357"/>
      <c r="U113" s="357"/>
      <c r="V113" s="333"/>
      <c r="W113" s="362"/>
      <c r="X113" s="362"/>
      <c r="Y113" s="362"/>
      <c r="Z113" s="355"/>
      <c r="AA113" s="355"/>
      <c r="AB113" s="355"/>
      <c r="AC113" s="355"/>
      <c r="AD113" s="357"/>
      <c r="AE113" s="357"/>
      <c r="AF113" s="357"/>
      <c r="AG113" s="357"/>
      <c r="AH113" s="357"/>
      <c r="AI113" s="357"/>
      <c r="AJ113" s="357"/>
      <c r="AK113" s="357"/>
      <c r="AL113" s="357"/>
      <c r="AM113" s="357"/>
      <c r="AN113" s="357"/>
      <c r="AO113" s="357"/>
      <c r="AP113" s="357"/>
      <c r="AQ113" s="357"/>
      <c r="AR113" s="348"/>
      <c r="AS113" s="348"/>
      <c r="AT113" s="355"/>
      <c r="AU113" s="355"/>
      <c r="AV113" s="355"/>
      <c r="AW113" s="355"/>
      <c r="AX113" s="355"/>
      <c r="AY113" s="355"/>
      <c r="AZ113" s="357"/>
      <c r="BA113" s="357"/>
      <c r="BB113" s="357"/>
      <c r="BC113" s="357"/>
      <c r="BD113" s="357"/>
      <c r="BE113" s="357"/>
      <c r="BF113" s="357"/>
      <c r="BG113" s="357"/>
      <c r="BH113" s="357"/>
      <c r="BI113" s="357"/>
      <c r="BJ113" s="357"/>
      <c r="BK113" s="357"/>
      <c r="BL113" s="357"/>
      <c r="BM113" s="357"/>
      <c r="BN113" s="348"/>
      <c r="BO113" s="348"/>
      <c r="BP113" s="355"/>
      <c r="BQ113" s="355"/>
      <c r="BR113" s="355"/>
      <c r="BS113" s="355"/>
      <c r="BT113" s="355"/>
      <c r="BU113" s="355"/>
      <c r="BV113" s="357"/>
      <c r="BW113" s="357"/>
      <c r="BX113" s="357"/>
      <c r="BY113" s="357"/>
      <c r="BZ113" s="357"/>
      <c r="CA113" s="357"/>
      <c r="CB113" s="357"/>
      <c r="CC113" s="357"/>
      <c r="CD113" s="357"/>
      <c r="CE113" s="357"/>
      <c r="CF113" s="357"/>
      <c r="CG113" s="357"/>
      <c r="CH113" s="357"/>
      <c r="CI113" s="357"/>
      <c r="CJ113" s="348"/>
      <c r="CK113" s="348"/>
      <c r="CL113" s="355"/>
      <c r="CM113" s="355"/>
      <c r="CN113" s="355"/>
      <c r="CO113" s="355"/>
      <c r="CP113" s="355"/>
      <c r="CQ113" s="355"/>
      <c r="CR113" s="357"/>
      <c r="CS113" s="357"/>
      <c r="CT113" s="357"/>
      <c r="CU113" s="357"/>
      <c r="CV113" s="357"/>
      <c r="CW113" s="357"/>
      <c r="CX113" s="357"/>
      <c r="CY113" s="357"/>
      <c r="CZ113" s="357"/>
      <c r="DA113" s="357"/>
      <c r="DB113" s="357"/>
      <c r="DC113" s="357"/>
      <c r="DD113" s="357"/>
      <c r="DE113" s="357"/>
      <c r="DF113" s="348"/>
      <c r="DG113" s="348"/>
      <c r="DH113" s="355"/>
      <c r="DI113" s="355"/>
      <c r="DJ113" s="355"/>
      <c r="DK113" s="355"/>
      <c r="DL113" s="355"/>
      <c r="DM113" s="355"/>
      <c r="DN113" s="357"/>
      <c r="DO113" s="357"/>
      <c r="DP113" s="357"/>
      <c r="DQ113" s="357"/>
      <c r="DR113" s="357"/>
      <c r="DS113" s="357"/>
      <c r="DT113" s="357"/>
      <c r="DU113" s="357"/>
      <c r="DV113" s="357"/>
      <c r="DW113" s="357"/>
      <c r="DX113" s="357"/>
      <c r="DY113" s="357"/>
      <c r="DZ113" s="357"/>
      <c r="EA113" s="357"/>
      <c r="EB113" s="348"/>
      <c r="EC113" s="348"/>
      <c r="ED113" s="355"/>
      <c r="EE113" s="355"/>
      <c r="EF113" s="355"/>
      <c r="EG113" s="355"/>
      <c r="EH113" s="355"/>
      <c r="EI113" s="355"/>
      <c r="EJ113" s="357"/>
      <c r="EK113" s="357"/>
      <c r="EL113" s="357"/>
      <c r="EM113" s="357"/>
      <c r="EN113" s="357"/>
      <c r="EO113" s="357"/>
      <c r="EP113" s="357"/>
      <c r="EQ113" s="357"/>
      <c r="ER113" s="357"/>
      <c r="ES113" s="357"/>
      <c r="ET113" s="357"/>
      <c r="EU113" s="357"/>
      <c r="EV113" s="357"/>
      <c r="EW113" s="357"/>
      <c r="EX113" s="348"/>
      <c r="EY113" s="348"/>
      <c r="EZ113" s="355"/>
      <c r="FA113" s="355"/>
      <c r="FB113" s="355"/>
      <c r="FC113" s="355"/>
      <c r="FD113" s="355"/>
      <c r="FE113" s="355"/>
      <c r="FF113" s="357"/>
      <c r="FG113" s="357"/>
      <c r="FH113" s="357"/>
      <c r="FI113" s="357"/>
      <c r="FJ113" s="357"/>
      <c r="FK113" s="357"/>
      <c r="FL113" s="357"/>
      <c r="FM113" s="357"/>
      <c r="FN113" s="357"/>
      <c r="FO113" s="357"/>
      <c r="FP113" s="357"/>
      <c r="FQ113" s="357"/>
      <c r="FR113" s="357"/>
      <c r="FS113" s="357"/>
      <c r="FT113" s="348"/>
      <c r="FU113" s="348"/>
      <c r="FV113" s="355"/>
      <c r="FW113" s="355"/>
      <c r="FX113" s="355"/>
      <c r="FY113" s="355"/>
      <c r="FZ113" s="355"/>
      <c r="GA113" s="355"/>
      <c r="GB113" s="357"/>
      <c r="GC113" s="357"/>
      <c r="GD113" s="357"/>
      <c r="GE113" s="357"/>
      <c r="GF113" s="357"/>
      <c r="GG113" s="357"/>
      <c r="GH113" s="357"/>
      <c r="GI113" s="357"/>
      <c r="GJ113" s="357"/>
      <c r="GK113" s="357"/>
      <c r="GL113" s="357"/>
      <c r="GM113" s="357"/>
      <c r="GN113" s="357"/>
      <c r="GO113" s="357"/>
      <c r="GP113" s="348"/>
      <c r="GQ113" s="348"/>
      <c r="GR113" s="355"/>
      <c r="GS113" s="355"/>
      <c r="GT113" s="355"/>
      <c r="GU113" s="355"/>
      <c r="GV113" s="355"/>
      <c r="GW113" s="355"/>
      <c r="GX113" s="357"/>
      <c r="GY113" s="357"/>
      <c r="GZ113" s="357"/>
      <c r="HA113" s="357"/>
      <c r="HB113" s="357"/>
      <c r="HC113" s="357"/>
      <c r="HD113" s="357"/>
      <c r="HE113" s="357"/>
      <c r="HF113" s="357"/>
      <c r="HG113" s="357"/>
      <c r="HH113" s="357"/>
      <c r="HI113" s="357"/>
      <c r="HJ113" s="357"/>
      <c r="HK113" s="357"/>
      <c r="HL113" s="348"/>
      <c r="HM113" s="348"/>
      <c r="HN113" s="355"/>
      <c r="HO113" s="355"/>
      <c r="HP113" s="355"/>
      <c r="HQ113" s="355"/>
      <c r="HR113" s="355"/>
      <c r="HS113" s="355"/>
      <c r="HT113" s="357"/>
      <c r="HU113" s="357"/>
      <c r="HV113" s="357"/>
      <c r="HW113" s="357"/>
      <c r="HX113" s="357"/>
      <c r="HY113" s="357"/>
      <c r="HZ113" s="357"/>
      <c r="IA113" s="357"/>
      <c r="IB113" s="357"/>
      <c r="IC113" s="357"/>
      <c r="ID113" s="357"/>
      <c r="IE113" s="357"/>
      <c r="IF113" s="357"/>
      <c r="IG113" s="357"/>
      <c r="IH113" s="348"/>
      <c r="II113" s="348"/>
      <c r="IJ113" s="355"/>
      <c r="IK113" s="355"/>
      <c r="IL113" s="355"/>
      <c r="IM113" s="355"/>
      <c r="IN113" s="355"/>
      <c r="IO113" s="355"/>
      <c r="IP113" s="357"/>
      <c r="IQ113" s="357"/>
      <c r="IR113" s="357"/>
      <c r="IS113" s="357"/>
      <c r="IT113" s="357"/>
      <c r="IU113" s="357"/>
      <c r="IV113" s="357"/>
    </row>
    <row r="114" customFormat="false" ht="13.5" hidden="false" customHeight="true" outlineLevel="0" collapsed="false">
      <c r="A114" s="333" t="s">
        <v>305</v>
      </c>
      <c r="B114" s="365" t="s">
        <v>395</v>
      </c>
      <c r="C114" s="374" t="n">
        <v>27329</v>
      </c>
      <c r="D114" s="374" t="n">
        <v>22248</v>
      </c>
      <c r="E114" s="374" t="n">
        <v>5081</v>
      </c>
      <c r="F114" s="374" t="n">
        <v>2465</v>
      </c>
      <c r="G114" s="374" t="n">
        <v>3551</v>
      </c>
      <c r="H114" s="374" t="n">
        <v>2041</v>
      </c>
      <c r="I114" s="374" t="n">
        <v>1156</v>
      </c>
      <c r="J114" s="374" t="n">
        <v>233</v>
      </c>
      <c r="K114" s="374" t="n">
        <v>608</v>
      </c>
      <c r="L114" s="374" t="n">
        <v>1872</v>
      </c>
      <c r="M114" s="374" t="n">
        <v>584</v>
      </c>
      <c r="N114" s="374" t="n">
        <v>3404</v>
      </c>
      <c r="O114" s="374" t="n">
        <v>5812</v>
      </c>
      <c r="P114" s="374" t="n">
        <v>1090</v>
      </c>
      <c r="Q114" s="374" t="n">
        <v>261</v>
      </c>
      <c r="R114" s="374" t="n">
        <v>1302</v>
      </c>
      <c r="S114" s="374" t="n">
        <v>1361</v>
      </c>
      <c r="T114" s="374" t="n">
        <v>911</v>
      </c>
      <c r="U114" s="374" t="n">
        <v>678</v>
      </c>
      <c r="V114" s="366" t="s">
        <v>305</v>
      </c>
      <c r="W114" s="362"/>
      <c r="X114" s="362"/>
      <c r="Y114" s="362"/>
      <c r="Z114" s="377"/>
      <c r="AA114" s="377"/>
      <c r="AB114" s="377"/>
      <c r="AC114" s="377"/>
      <c r="AD114" s="377"/>
      <c r="AE114" s="377"/>
      <c r="AF114" s="377"/>
      <c r="AG114" s="377"/>
      <c r="AH114" s="377"/>
      <c r="AI114" s="377"/>
      <c r="AJ114" s="377"/>
      <c r="AK114" s="377"/>
      <c r="AL114" s="377"/>
      <c r="AM114" s="377"/>
      <c r="AN114" s="377"/>
      <c r="AO114" s="377"/>
      <c r="AP114" s="377"/>
      <c r="AQ114" s="377"/>
      <c r="AR114" s="348"/>
      <c r="AS114" s="348"/>
      <c r="AT114" s="368"/>
      <c r="AU114" s="377"/>
      <c r="AV114" s="377"/>
      <c r="AW114" s="377"/>
      <c r="AX114" s="377"/>
      <c r="AY114" s="377"/>
      <c r="AZ114" s="377"/>
      <c r="BA114" s="377"/>
      <c r="BB114" s="377"/>
      <c r="BC114" s="377"/>
      <c r="BD114" s="377"/>
      <c r="BE114" s="377"/>
      <c r="BF114" s="377"/>
      <c r="BG114" s="377"/>
      <c r="BH114" s="377"/>
      <c r="BI114" s="377"/>
      <c r="BJ114" s="377"/>
      <c r="BK114" s="377"/>
      <c r="BL114" s="377"/>
      <c r="BM114" s="377"/>
      <c r="BN114" s="348"/>
      <c r="BO114" s="348"/>
      <c r="BP114" s="368"/>
      <c r="BQ114" s="377"/>
      <c r="BR114" s="377"/>
      <c r="BS114" s="377"/>
      <c r="BT114" s="377"/>
      <c r="BU114" s="377"/>
      <c r="BV114" s="377"/>
      <c r="BW114" s="377"/>
      <c r="BX114" s="377"/>
      <c r="BY114" s="377"/>
      <c r="BZ114" s="377"/>
      <c r="CA114" s="377"/>
      <c r="CB114" s="377"/>
      <c r="CC114" s="377"/>
      <c r="CD114" s="377"/>
      <c r="CE114" s="377"/>
      <c r="CF114" s="377"/>
      <c r="CG114" s="377"/>
      <c r="CH114" s="377"/>
      <c r="CI114" s="377"/>
      <c r="CJ114" s="348"/>
      <c r="CK114" s="348"/>
      <c r="CL114" s="368"/>
      <c r="CM114" s="377"/>
      <c r="CN114" s="377"/>
      <c r="CO114" s="377"/>
      <c r="CP114" s="377"/>
      <c r="CQ114" s="377"/>
      <c r="CR114" s="377"/>
      <c r="CS114" s="377"/>
      <c r="CT114" s="377"/>
      <c r="CU114" s="377"/>
      <c r="CV114" s="377"/>
      <c r="CW114" s="377"/>
      <c r="CX114" s="377"/>
      <c r="CY114" s="377"/>
      <c r="CZ114" s="377"/>
      <c r="DA114" s="377"/>
      <c r="DB114" s="377"/>
      <c r="DC114" s="377"/>
      <c r="DD114" s="377"/>
      <c r="DE114" s="377"/>
      <c r="DF114" s="348"/>
      <c r="DG114" s="348"/>
      <c r="DH114" s="368"/>
      <c r="DI114" s="377"/>
      <c r="DJ114" s="377"/>
      <c r="DK114" s="377"/>
      <c r="DL114" s="377"/>
      <c r="DM114" s="377"/>
      <c r="DN114" s="377"/>
      <c r="DO114" s="377"/>
      <c r="DP114" s="377"/>
      <c r="DQ114" s="377"/>
      <c r="DR114" s="377"/>
      <c r="DS114" s="377"/>
      <c r="DT114" s="377"/>
      <c r="DU114" s="377"/>
      <c r="DV114" s="377"/>
      <c r="DW114" s="377"/>
      <c r="DX114" s="377"/>
      <c r="DY114" s="377"/>
      <c r="DZ114" s="377"/>
      <c r="EA114" s="377"/>
      <c r="EB114" s="348"/>
      <c r="EC114" s="348"/>
      <c r="ED114" s="368"/>
      <c r="EE114" s="377"/>
      <c r="EF114" s="377"/>
      <c r="EG114" s="377"/>
      <c r="EH114" s="377"/>
      <c r="EI114" s="377"/>
      <c r="EJ114" s="377"/>
      <c r="EK114" s="377"/>
      <c r="EL114" s="377"/>
      <c r="EM114" s="377"/>
      <c r="EN114" s="377"/>
      <c r="EO114" s="377"/>
      <c r="EP114" s="377"/>
      <c r="EQ114" s="377"/>
      <c r="ER114" s="377"/>
      <c r="ES114" s="377"/>
      <c r="ET114" s="377"/>
      <c r="EU114" s="377"/>
      <c r="EV114" s="377"/>
      <c r="EW114" s="377"/>
      <c r="EX114" s="348"/>
      <c r="EY114" s="348"/>
      <c r="EZ114" s="368"/>
      <c r="FA114" s="377"/>
      <c r="FB114" s="377"/>
      <c r="FC114" s="377"/>
      <c r="FD114" s="377"/>
      <c r="FE114" s="377"/>
      <c r="FF114" s="377"/>
      <c r="FG114" s="377"/>
      <c r="FH114" s="377"/>
      <c r="FI114" s="377"/>
      <c r="FJ114" s="377"/>
      <c r="FK114" s="377"/>
      <c r="FL114" s="377"/>
      <c r="FM114" s="377"/>
      <c r="FN114" s="377"/>
      <c r="FO114" s="377"/>
      <c r="FP114" s="377"/>
      <c r="FQ114" s="377"/>
      <c r="FR114" s="377"/>
      <c r="FS114" s="377"/>
      <c r="FT114" s="348"/>
      <c r="FU114" s="348"/>
      <c r="FV114" s="368"/>
      <c r="FW114" s="377"/>
      <c r="FX114" s="377"/>
      <c r="FY114" s="377"/>
      <c r="FZ114" s="377"/>
      <c r="GA114" s="377"/>
      <c r="GB114" s="377"/>
      <c r="GC114" s="377"/>
      <c r="GD114" s="377"/>
      <c r="GE114" s="377"/>
      <c r="GF114" s="377"/>
      <c r="GG114" s="377"/>
      <c r="GH114" s="377"/>
      <c r="GI114" s="377"/>
      <c r="GJ114" s="377"/>
      <c r="GK114" s="377"/>
      <c r="GL114" s="377"/>
      <c r="GM114" s="377"/>
      <c r="GN114" s="377"/>
      <c r="GO114" s="377"/>
      <c r="GP114" s="348"/>
      <c r="GQ114" s="348"/>
      <c r="GR114" s="368"/>
      <c r="GS114" s="377"/>
      <c r="GT114" s="377"/>
      <c r="GU114" s="377"/>
      <c r="GV114" s="377"/>
      <c r="GW114" s="377"/>
      <c r="GX114" s="377"/>
      <c r="GY114" s="377"/>
      <c r="GZ114" s="377"/>
      <c r="HA114" s="377"/>
      <c r="HB114" s="377"/>
      <c r="HC114" s="377"/>
      <c r="HD114" s="377"/>
      <c r="HE114" s="377"/>
      <c r="HF114" s="377"/>
      <c r="HG114" s="377"/>
      <c r="HH114" s="377"/>
      <c r="HI114" s="377"/>
      <c r="HJ114" s="377"/>
      <c r="HK114" s="377"/>
      <c r="HL114" s="348"/>
      <c r="HM114" s="348"/>
      <c r="HN114" s="368"/>
      <c r="HO114" s="377"/>
      <c r="HP114" s="377"/>
      <c r="HQ114" s="377"/>
      <c r="HR114" s="377"/>
      <c r="HS114" s="377"/>
      <c r="HT114" s="377"/>
      <c r="HU114" s="377"/>
      <c r="HV114" s="377"/>
      <c r="HW114" s="377"/>
      <c r="HX114" s="377"/>
      <c r="HY114" s="377"/>
      <c r="HZ114" s="377"/>
      <c r="IA114" s="377"/>
      <c r="IB114" s="377"/>
      <c r="IC114" s="377"/>
      <c r="ID114" s="377"/>
      <c r="IE114" s="377"/>
      <c r="IF114" s="377"/>
      <c r="IG114" s="377"/>
      <c r="IH114" s="348"/>
      <c r="II114" s="348"/>
      <c r="IJ114" s="368"/>
      <c r="IK114" s="377"/>
      <c r="IL114" s="377"/>
      <c r="IM114" s="377"/>
      <c r="IN114" s="377"/>
      <c r="IO114" s="377"/>
      <c r="IP114" s="377"/>
      <c r="IQ114" s="377"/>
      <c r="IR114" s="377"/>
      <c r="IS114" s="377"/>
      <c r="IT114" s="377"/>
      <c r="IU114" s="377"/>
      <c r="IV114" s="377"/>
    </row>
    <row r="115" customFormat="false" ht="13.5" hidden="false" customHeight="true" outlineLevel="0" collapsed="false">
      <c r="A115" s="333" t="s">
        <v>306</v>
      </c>
      <c r="B115" s="365" t="s">
        <v>366</v>
      </c>
      <c r="C115" s="309" t="n">
        <v>15.7309158769073</v>
      </c>
      <c r="D115" s="309" t="n">
        <v>13.2634843581446</v>
      </c>
      <c r="E115" s="309" t="n">
        <v>26.5349734304271</v>
      </c>
      <c r="F115" s="309" t="n">
        <v>12</v>
      </c>
      <c r="G115" s="309" t="n">
        <v>9.5</v>
      </c>
      <c r="H115" s="309" t="n">
        <v>17.2</v>
      </c>
      <c r="I115" s="309" t="n">
        <v>42.9</v>
      </c>
      <c r="J115" s="309" t="n">
        <v>19.7</v>
      </c>
      <c r="K115" s="309" t="n">
        <v>16.2</v>
      </c>
      <c r="L115" s="309" t="n">
        <v>12.2</v>
      </c>
      <c r="M115" s="309" t="n">
        <v>30.3</v>
      </c>
      <c r="N115" s="309" t="n">
        <v>18.3</v>
      </c>
      <c r="O115" s="309" t="n">
        <v>12.5</v>
      </c>
      <c r="P115" s="309" t="n">
        <v>6.3</v>
      </c>
      <c r="Q115" s="309" t="n">
        <v>12.2</v>
      </c>
      <c r="R115" s="309" t="n">
        <v>26.3</v>
      </c>
      <c r="S115" s="309" t="n">
        <v>14.4</v>
      </c>
      <c r="T115" s="309" t="n">
        <v>15.8</v>
      </c>
      <c r="U115" s="309" t="n">
        <v>20.2</v>
      </c>
      <c r="V115" s="366" t="s">
        <v>306</v>
      </c>
      <c r="W115" s="362"/>
      <c r="X115" s="362"/>
      <c r="Y115" s="362"/>
      <c r="Z115" s="367"/>
      <c r="AA115" s="367"/>
      <c r="AB115" s="367"/>
      <c r="AC115" s="367"/>
      <c r="AD115" s="367"/>
      <c r="AE115" s="367"/>
      <c r="AF115" s="367"/>
      <c r="AG115" s="367"/>
      <c r="AH115" s="367"/>
      <c r="AI115" s="367"/>
      <c r="AJ115" s="367"/>
      <c r="AK115" s="367"/>
      <c r="AL115" s="367"/>
      <c r="AM115" s="367"/>
      <c r="AN115" s="367"/>
      <c r="AO115" s="367"/>
      <c r="AP115" s="367"/>
      <c r="AQ115" s="367"/>
      <c r="AR115" s="348"/>
      <c r="AS115" s="348"/>
      <c r="AT115" s="368"/>
      <c r="AU115" s="367"/>
      <c r="AV115" s="367"/>
      <c r="AW115" s="367"/>
      <c r="AX115" s="367"/>
      <c r="AY115" s="367"/>
      <c r="AZ115" s="367"/>
      <c r="BA115" s="367"/>
      <c r="BB115" s="367"/>
      <c r="BC115" s="367"/>
      <c r="BD115" s="367"/>
      <c r="BE115" s="367"/>
      <c r="BF115" s="367"/>
      <c r="BG115" s="367"/>
      <c r="BH115" s="367"/>
      <c r="BI115" s="367"/>
      <c r="BJ115" s="367"/>
      <c r="BK115" s="367"/>
      <c r="BL115" s="367"/>
      <c r="BM115" s="367"/>
      <c r="BN115" s="348"/>
      <c r="BO115" s="348"/>
      <c r="BP115" s="368"/>
      <c r="BQ115" s="367"/>
      <c r="BR115" s="367"/>
      <c r="BS115" s="367"/>
      <c r="BT115" s="367"/>
      <c r="BU115" s="367"/>
      <c r="BV115" s="367"/>
      <c r="BW115" s="367"/>
      <c r="BX115" s="367"/>
      <c r="BY115" s="367"/>
      <c r="BZ115" s="367"/>
      <c r="CA115" s="367"/>
      <c r="CB115" s="367"/>
      <c r="CC115" s="367"/>
      <c r="CD115" s="367"/>
      <c r="CE115" s="367"/>
      <c r="CF115" s="367"/>
      <c r="CG115" s="367"/>
      <c r="CH115" s="367"/>
      <c r="CI115" s="367"/>
      <c r="CJ115" s="348"/>
      <c r="CK115" s="348"/>
      <c r="CL115" s="368"/>
      <c r="CM115" s="367"/>
      <c r="CN115" s="367"/>
      <c r="CO115" s="367"/>
      <c r="CP115" s="367"/>
      <c r="CQ115" s="367"/>
      <c r="CR115" s="367"/>
      <c r="CS115" s="367"/>
      <c r="CT115" s="367"/>
      <c r="CU115" s="367"/>
      <c r="CV115" s="367"/>
      <c r="CW115" s="367"/>
      <c r="CX115" s="367"/>
      <c r="CY115" s="367"/>
      <c r="CZ115" s="367"/>
      <c r="DA115" s="367"/>
      <c r="DB115" s="367"/>
      <c r="DC115" s="367"/>
      <c r="DD115" s="367"/>
      <c r="DE115" s="367"/>
      <c r="DF115" s="348"/>
      <c r="DG115" s="348"/>
      <c r="DH115" s="368"/>
      <c r="DI115" s="367"/>
      <c r="DJ115" s="367"/>
      <c r="DK115" s="367"/>
      <c r="DL115" s="367"/>
      <c r="DM115" s="367"/>
      <c r="DN115" s="367"/>
      <c r="DO115" s="367"/>
      <c r="DP115" s="367"/>
      <c r="DQ115" s="367"/>
      <c r="DR115" s="367"/>
      <c r="DS115" s="367"/>
      <c r="DT115" s="367"/>
      <c r="DU115" s="367"/>
      <c r="DV115" s="367"/>
      <c r="DW115" s="367"/>
      <c r="DX115" s="367"/>
      <c r="DY115" s="367"/>
      <c r="DZ115" s="367"/>
      <c r="EA115" s="367"/>
      <c r="EB115" s="348"/>
      <c r="EC115" s="348"/>
      <c r="ED115" s="368"/>
      <c r="EE115" s="367"/>
      <c r="EF115" s="367"/>
      <c r="EG115" s="367"/>
      <c r="EH115" s="367"/>
      <c r="EI115" s="367"/>
      <c r="EJ115" s="367"/>
      <c r="EK115" s="367"/>
      <c r="EL115" s="367"/>
      <c r="EM115" s="367"/>
      <c r="EN115" s="367"/>
      <c r="EO115" s="367"/>
      <c r="EP115" s="367"/>
      <c r="EQ115" s="367"/>
      <c r="ER115" s="367"/>
      <c r="ES115" s="367"/>
      <c r="ET115" s="367"/>
      <c r="EU115" s="367"/>
      <c r="EV115" s="367"/>
      <c r="EW115" s="367"/>
      <c r="EX115" s="348"/>
      <c r="EY115" s="348"/>
      <c r="EZ115" s="368"/>
      <c r="FA115" s="367"/>
      <c r="FB115" s="367"/>
      <c r="FC115" s="367"/>
      <c r="FD115" s="367"/>
      <c r="FE115" s="367"/>
      <c r="FF115" s="367"/>
      <c r="FG115" s="367"/>
      <c r="FH115" s="367"/>
      <c r="FI115" s="367"/>
      <c r="FJ115" s="367"/>
      <c r="FK115" s="367"/>
      <c r="FL115" s="367"/>
      <c r="FM115" s="367"/>
      <c r="FN115" s="367"/>
      <c r="FO115" s="367"/>
      <c r="FP115" s="367"/>
      <c r="FQ115" s="367"/>
      <c r="FR115" s="367"/>
      <c r="FS115" s="367"/>
      <c r="FT115" s="348"/>
      <c r="FU115" s="348"/>
      <c r="FV115" s="368"/>
      <c r="FW115" s="367"/>
      <c r="FX115" s="367"/>
      <c r="FY115" s="367"/>
      <c r="FZ115" s="367"/>
      <c r="GA115" s="367"/>
      <c r="GB115" s="367"/>
      <c r="GC115" s="367"/>
      <c r="GD115" s="367"/>
      <c r="GE115" s="367"/>
      <c r="GF115" s="367"/>
      <c r="GG115" s="367"/>
      <c r="GH115" s="367"/>
      <c r="GI115" s="367"/>
      <c r="GJ115" s="367"/>
      <c r="GK115" s="367"/>
      <c r="GL115" s="367"/>
      <c r="GM115" s="367"/>
      <c r="GN115" s="367"/>
      <c r="GO115" s="367"/>
      <c r="GP115" s="348"/>
      <c r="GQ115" s="348"/>
      <c r="GR115" s="368"/>
      <c r="GS115" s="367"/>
      <c r="GT115" s="367"/>
      <c r="GU115" s="367"/>
      <c r="GV115" s="367"/>
      <c r="GW115" s="367"/>
      <c r="GX115" s="367"/>
      <c r="GY115" s="367"/>
      <c r="GZ115" s="367"/>
      <c r="HA115" s="367"/>
      <c r="HB115" s="367"/>
      <c r="HC115" s="367"/>
      <c r="HD115" s="367"/>
      <c r="HE115" s="367"/>
      <c r="HF115" s="367"/>
      <c r="HG115" s="367"/>
      <c r="HH115" s="367"/>
      <c r="HI115" s="367"/>
      <c r="HJ115" s="367"/>
      <c r="HK115" s="367"/>
      <c r="HL115" s="348"/>
      <c r="HM115" s="348"/>
      <c r="HN115" s="368"/>
      <c r="HO115" s="367"/>
      <c r="HP115" s="367"/>
      <c r="HQ115" s="367"/>
      <c r="HR115" s="367"/>
      <c r="HS115" s="367"/>
      <c r="HT115" s="367"/>
      <c r="HU115" s="367"/>
      <c r="HV115" s="367"/>
      <c r="HW115" s="367"/>
      <c r="HX115" s="367"/>
      <c r="HY115" s="367"/>
      <c r="HZ115" s="367"/>
      <c r="IA115" s="367"/>
      <c r="IB115" s="367"/>
      <c r="IC115" s="367"/>
      <c r="ID115" s="367"/>
      <c r="IE115" s="367"/>
      <c r="IF115" s="367"/>
      <c r="IG115" s="367"/>
      <c r="IH115" s="348"/>
      <c r="II115" s="348"/>
      <c r="IJ115" s="368"/>
      <c r="IK115" s="367"/>
      <c r="IL115" s="367"/>
      <c r="IM115" s="367"/>
      <c r="IN115" s="367"/>
      <c r="IO115" s="367"/>
      <c r="IP115" s="367"/>
      <c r="IQ115" s="367"/>
      <c r="IR115" s="367"/>
      <c r="IS115" s="367"/>
      <c r="IT115" s="367"/>
      <c r="IU115" s="367"/>
      <c r="IV115" s="367"/>
    </row>
    <row r="116" customFormat="false" ht="12" hidden="false" customHeight="true" outlineLevel="0" collapsed="false">
      <c r="A116" s="378"/>
      <c r="C116" s="357"/>
      <c r="D116" s="356"/>
      <c r="E116" s="356"/>
      <c r="F116" s="356"/>
      <c r="G116" s="356"/>
      <c r="H116" s="356"/>
      <c r="I116" s="356"/>
      <c r="J116" s="356"/>
      <c r="K116" s="356"/>
      <c r="L116" s="356"/>
      <c r="M116" s="356"/>
      <c r="N116" s="356"/>
      <c r="O116" s="356"/>
      <c r="P116" s="356"/>
      <c r="Q116" s="356"/>
      <c r="R116" s="357"/>
      <c r="S116" s="357"/>
      <c r="T116" s="357"/>
      <c r="U116" s="357"/>
      <c r="V116" s="378"/>
      <c r="W116" s="362"/>
      <c r="X116" s="362"/>
      <c r="Y116" s="362"/>
      <c r="Z116" s="357"/>
      <c r="AA116" s="357"/>
      <c r="AB116" s="357"/>
      <c r="AC116" s="357"/>
      <c r="AD116" s="357"/>
      <c r="AE116" s="357"/>
      <c r="AF116" s="357"/>
      <c r="AG116" s="357"/>
      <c r="AH116" s="357"/>
      <c r="AI116" s="357"/>
      <c r="AJ116" s="357"/>
      <c r="AK116" s="357"/>
      <c r="AL116" s="357"/>
      <c r="AM116" s="357"/>
      <c r="AN116" s="357"/>
      <c r="AO116" s="357"/>
      <c r="AP116" s="357"/>
      <c r="AQ116" s="357"/>
      <c r="AU116" s="357"/>
      <c r="AV116" s="357"/>
      <c r="AW116" s="357"/>
      <c r="AX116" s="357"/>
      <c r="AY116" s="357"/>
      <c r="AZ116" s="357"/>
      <c r="BA116" s="357"/>
      <c r="BB116" s="357"/>
      <c r="BC116" s="357"/>
      <c r="BD116" s="357"/>
      <c r="BE116" s="357"/>
      <c r="BF116" s="357"/>
      <c r="BG116" s="357"/>
      <c r="BH116" s="357"/>
      <c r="BI116" s="357"/>
      <c r="BJ116" s="357"/>
      <c r="BK116" s="357"/>
      <c r="BL116" s="357"/>
      <c r="BM116" s="357"/>
      <c r="BQ116" s="357"/>
      <c r="BR116" s="357"/>
      <c r="BS116" s="357"/>
      <c r="BT116" s="357"/>
      <c r="BU116" s="357"/>
      <c r="BV116" s="357"/>
      <c r="BW116" s="357"/>
      <c r="BX116" s="357"/>
      <c r="BY116" s="357"/>
      <c r="BZ116" s="357"/>
      <c r="CA116" s="357"/>
      <c r="CB116" s="357"/>
      <c r="CC116" s="357"/>
      <c r="CD116" s="357"/>
      <c r="CE116" s="357"/>
      <c r="CF116" s="357"/>
      <c r="CG116" s="357"/>
      <c r="CH116" s="357"/>
      <c r="CI116" s="357"/>
      <c r="CM116" s="357"/>
      <c r="CN116" s="357"/>
      <c r="CO116" s="357"/>
      <c r="CP116" s="357"/>
      <c r="CQ116" s="357"/>
      <c r="CR116" s="357"/>
      <c r="CS116" s="357"/>
      <c r="CT116" s="357"/>
      <c r="CU116" s="357"/>
      <c r="CV116" s="357"/>
      <c r="CW116" s="357"/>
      <c r="CX116" s="357"/>
      <c r="CY116" s="357"/>
      <c r="CZ116" s="357"/>
      <c r="DA116" s="357"/>
      <c r="DB116" s="357"/>
      <c r="DC116" s="357"/>
      <c r="DD116" s="357"/>
      <c r="DE116" s="357"/>
      <c r="DI116" s="357"/>
      <c r="DJ116" s="357"/>
      <c r="DK116" s="357"/>
      <c r="DL116" s="357"/>
      <c r="DM116" s="357"/>
      <c r="DN116" s="357"/>
      <c r="DO116" s="357"/>
      <c r="DP116" s="357"/>
      <c r="DQ116" s="357"/>
      <c r="DR116" s="357"/>
      <c r="DS116" s="357"/>
      <c r="DT116" s="357"/>
      <c r="DU116" s="357"/>
      <c r="DV116" s="357"/>
      <c r="DW116" s="357"/>
      <c r="DX116" s="357"/>
      <c r="DY116" s="357"/>
      <c r="DZ116" s="357"/>
      <c r="EA116" s="357"/>
      <c r="EE116" s="357"/>
      <c r="EF116" s="357"/>
      <c r="EG116" s="357"/>
      <c r="EH116" s="357"/>
      <c r="EI116" s="357"/>
      <c r="EJ116" s="357"/>
      <c r="EK116" s="357"/>
      <c r="EL116" s="357"/>
      <c r="EM116" s="357"/>
      <c r="EN116" s="357"/>
      <c r="EO116" s="357"/>
      <c r="EP116" s="357"/>
      <c r="EQ116" s="357"/>
      <c r="ER116" s="357"/>
      <c r="ES116" s="357"/>
      <c r="ET116" s="357"/>
      <c r="EU116" s="357"/>
      <c r="EV116" s="357"/>
      <c r="EW116" s="357"/>
      <c r="FA116" s="357"/>
      <c r="FB116" s="357"/>
      <c r="FC116" s="357"/>
      <c r="FD116" s="357"/>
      <c r="FE116" s="357"/>
      <c r="FF116" s="357"/>
      <c r="FG116" s="357"/>
      <c r="FH116" s="357"/>
      <c r="FI116" s="357"/>
      <c r="FJ116" s="357"/>
      <c r="FK116" s="357"/>
      <c r="FL116" s="357"/>
      <c r="FM116" s="357"/>
      <c r="FN116" s="357"/>
      <c r="FO116" s="357"/>
      <c r="FP116" s="357"/>
      <c r="FQ116" s="357"/>
      <c r="FR116" s="357"/>
      <c r="FS116" s="357"/>
      <c r="FW116" s="357"/>
      <c r="FX116" s="357"/>
      <c r="FY116" s="357"/>
      <c r="FZ116" s="357"/>
      <c r="GA116" s="357"/>
      <c r="GB116" s="357"/>
      <c r="GC116" s="357"/>
      <c r="GD116" s="357"/>
      <c r="GE116" s="357"/>
      <c r="GF116" s="357"/>
      <c r="GG116" s="357"/>
      <c r="GH116" s="357"/>
      <c r="GI116" s="357"/>
      <c r="GJ116" s="357"/>
      <c r="GK116" s="357"/>
      <c r="GL116" s="357"/>
      <c r="GM116" s="357"/>
      <c r="GN116" s="357"/>
      <c r="GO116" s="357"/>
      <c r="GS116" s="357"/>
      <c r="GT116" s="357"/>
      <c r="GU116" s="357"/>
      <c r="GV116" s="357"/>
      <c r="GW116" s="357"/>
      <c r="GX116" s="357"/>
      <c r="GY116" s="357"/>
      <c r="GZ116" s="357"/>
      <c r="HA116" s="357"/>
      <c r="HB116" s="357"/>
      <c r="HC116" s="357"/>
      <c r="HD116" s="357"/>
      <c r="HE116" s="357"/>
      <c r="HF116" s="357"/>
      <c r="HG116" s="357"/>
      <c r="HH116" s="357"/>
      <c r="HI116" s="357"/>
      <c r="HJ116" s="357"/>
      <c r="HK116" s="357"/>
      <c r="HO116" s="357"/>
      <c r="HP116" s="357"/>
      <c r="HQ116" s="357"/>
      <c r="HR116" s="357"/>
      <c r="HS116" s="357"/>
      <c r="HT116" s="357"/>
      <c r="HU116" s="357"/>
      <c r="HV116" s="357"/>
      <c r="HW116" s="357"/>
      <c r="HX116" s="357"/>
      <c r="HY116" s="357"/>
      <c r="HZ116" s="357"/>
      <c r="IA116" s="357"/>
      <c r="IB116" s="357"/>
      <c r="IC116" s="357"/>
      <c r="ID116" s="357"/>
      <c r="IE116" s="357"/>
      <c r="IF116" s="357"/>
      <c r="IG116" s="357"/>
      <c r="IK116" s="357"/>
      <c r="IL116" s="357"/>
      <c r="IM116" s="357"/>
      <c r="IN116" s="357"/>
      <c r="IO116" s="357"/>
      <c r="IP116" s="357"/>
      <c r="IQ116" s="357"/>
      <c r="IR116" s="357"/>
      <c r="IS116" s="357"/>
      <c r="IT116" s="357"/>
      <c r="IU116" s="357"/>
      <c r="IV116" s="357"/>
    </row>
    <row r="117" customFormat="false" ht="14.25" hidden="false" customHeight="true" outlineLevel="0" collapsed="false">
      <c r="A117" s="333"/>
      <c r="B117" s="324"/>
      <c r="C117" s="369" t="s">
        <v>57</v>
      </c>
      <c r="D117" s="369"/>
      <c r="E117" s="369"/>
      <c r="F117" s="369"/>
      <c r="G117" s="369"/>
      <c r="H117" s="369"/>
      <c r="I117" s="369"/>
      <c r="J117" s="369" t="s">
        <v>57</v>
      </c>
      <c r="K117" s="369"/>
      <c r="L117" s="369"/>
      <c r="M117" s="369"/>
      <c r="N117" s="369"/>
      <c r="O117" s="369"/>
      <c r="P117" s="369"/>
      <c r="Q117" s="369"/>
      <c r="R117" s="369"/>
      <c r="S117" s="369"/>
      <c r="T117" s="369"/>
      <c r="U117" s="369"/>
      <c r="V117" s="333"/>
      <c r="W117" s="362"/>
      <c r="X117" s="362"/>
      <c r="Y117" s="362"/>
      <c r="Z117" s="357"/>
      <c r="AA117" s="357"/>
      <c r="AB117" s="357"/>
      <c r="AC117" s="357"/>
      <c r="AD117" s="357"/>
      <c r="AE117" s="370"/>
      <c r="AF117" s="369"/>
      <c r="AG117" s="357"/>
      <c r="AH117" s="357"/>
      <c r="AI117" s="357"/>
      <c r="AJ117" s="357"/>
      <c r="AK117" s="357"/>
      <c r="AL117" s="357"/>
      <c r="AM117" s="357"/>
      <c r="AN117" s="357"/>
      <c r="AO117" s="357"/>
      <c r="AP117" s="357"/>
      <c r="AQ117" s="357"/>
      <c r="AR117" s="348"/>
      <c r="AS117" s="348"/>
      <c r="AU117" s="357"/>
      <c r="AV117" s="357"/>
      <c r="AW117" s="357"/>
      <c r="AX117" s="357"/>
      <c r="AY117" s="357"/>
      <c r="AZ117" s="357"/>
      <c r="BA117" s="370"/>
      <c r="BB117" s="369"/>
      <c r="BC117" s="357"/>
      <c r="BD117" s="357"/>
      <c r="BE117" s="357"/>
      <c r="BF117" s="357"/>
      <c r="BG117" s="357"/>
      <c r="BH117" s="357"/>
      <c r="BI117" s="357"/>
      <c r="BJ117" s="357"/>
      <c r="BK117" s="357"/>
      <c r="BL117" s="357"/>
      <c r="BM117" s="357"/>
      <c r="BN117" s="348"/>
      <c r="BO117" s="348"/>
      <c r="BQ117" s="357"/>
      <c r="BR117" s="357"/>
      <c r="BS117" s="357"/>
      <c r="BT117" s="357"/>
      <c r="BU117" s="357"/>
      <c r="BV117" s="357"/>
      <c r="BW117" s="370"/>
      <c r="BX117" s="369"/>
      <c r="BY117" s="357"/>
      <c r="BZ117" s="357"/>
      <c r="CA117" s="357"/>
      <c r="CB117" s="357"/>
      <c r="CC117" s="357"/>
      <c r="CD117" s="357"/>
      <c r="CE117" s="357"/>
      <c r="CF117" s="357"/>
      <c r="CG117" s="357"/>
      <c r="CH117" s="357"/>
      <c r="CI117" s="357"/>
      <c r="CJ117" s="348"/>
      <c r="CK117" s="348"/>
      <c r="CM117" s="357"/>
      <c r="CN117" s="357"/>
      <c r="CO117" s="357"/>
      <c r="CP117" s="357"/>
      <c r="CQ117" s="357"/>
      <c r="CR117" s="357"/>
      <c r="CS117" s="370"/>
      <c r="CT117" s="369"/>
      <c r="CU117" s="357"/>
      <c r="CV117" s="357"/>
      <c r="CW117" s="357"/>
      <c r="CX117" s="357"/>
      <c r="CY117" s="357"/>
      <c r="CZ117" s="357"/>
      <c r="DA117" s="357"/>
      <c r="DB117" s="357"/>
      <c r="DC117" s="357"/>
      <c r="DD117" s="357"/>
      <c r="DE117" s="357"/>
      <c r="DF117" s="348"/>
      <c r="DG117" s="348"/>
      <c r="DI117" s="357"/>
      <c r="DJ117" s="357"/>
      <c r="DK117" s="357"/>
      <c r="DL117" s="357"/>
      <c r="DM117" s="357"/>
      <c r="DN117" s="357"/>
      <c r="DO117" s="370"/>
      <c r="DP117" s="369"/>
      <c r="DQ117" s="357"/>
      <c r="DR117" s="357"/>
      <c r="DS117" s="357"/>
      <c r="DT117" s="357"/>
      <c r="DU117" s="357"/>
      <c r="DV117" s="357"/>
      <c r="DW117" s="357"/>
      <c r="DX117" s="357"/>
      <c r="DY117" s="357"/>
      <c r="DZ117" s="357"/>
      <c r="EA117" s="357"/>
      <c r="EB117" s="348"/>
      <c r="EC117" s="348"/>
      <c r="EE117" s="357"/>
      <c r="EF117" s="357"/>
      <c r="EG117" s="357"/>
      <c r="EH117" s="357"/>
      <c r="EI117" s="357"/>
      <c r="EJ117" s="357"/>
      <c r="EK117" s="370"/>
      <c r="EL117" s="369"/>
      <c r="EM117" s="357"/>
      <c r="EN117" s="357"/>
      <c r="EO117" s="357"/>
      <c r="EP117" s="357"/>
      <c r="EQ117" s="357"/>
      <c r="ER117" s="357"/>
      <c r="ES117" s="357"/>
      <c r="ET117" s="357"/>
      <c r="EU117" s="357"/>
      <c r="EV117" s="357"/>
      <c r="EW117" s="357"/>
      <c r="EX117" s="348"/>
      <c r="EY117" s="348"/>
      <c r="FA117" s="357"/>
      <c r="FB117" s="357"/>
      <c r="FC117" s="357"/>
      <c r="FD117" s="357"/>
      <c r="FE117" s="357"/>
      <c r="FF117" s="357"/>
      <c r="FG117" s="370"/>
      <c r="FH117" s="369"/>
      <c r="FI117" s="357"/>
      <c r="FJ117" s="357"/>
      <c r="FK117" s="357"/>
      <c r="FL117" s="357"/>
      <c r="FM117" s="357"/>
      <c r="FN117" s="357"/>
      <c r="FO117" s="357"/>
      <c r="FP117" s="357"/>
      <c r="FQ117" s="357"/>
      <c r="FR117" s="357"/>
      <c r="FS117" s="357"/>
      <c r="FT117" s="348"/>
      <c r="FU117" s="348"/>
      <c r="FW117" s="357"/>
      <c r="FX117" s="357"/>
      <c r="FY117" s="357"/>
      <c r="FZ117" s="357"/>
      <c r="GA117" s="357"/>
      <c r="GB117" s="357"/>
      <c r="GC117" s="370"/>
      <c r="GD117" s="369"/>
      <c r="GE117" s="357"/>
      <c r="GF117" s="357"/>
      <c r="GG117" s="357"/>
      <c r="GH117" s="357"/>
      <c r="GI117" s="357"/>
      <c r="GJ117" s="357"/>
      <c r="GK117" s="357"/>
      <c r="GL117" s="357"/>
      <c r="GM117" s="357"/>
      <c r="GN117" s="357"/>
      <c r="GO117" s="357"/>
      <c r="GP117" s="348"/>
      <c r="GQ117" s="348"/>
      <c r="GS117" s="357"/>
      <c r="GT117" s="357"/>
      <c r="GU117" s="357"/>
      <c r="GV117" s="357"/>
      <c r="GW117" s="357"/>
      <c r="GX117" s="357"/>
      <c r="GY117" s="370"/>
      <c r="GZ117" s="369"/>
      <c r="HA117" s="357"/>
      <c r="HB117" s="357"/>
      <c r="HC117" s="357"/>
      <c r="HD117" s="357"/>
      <c r="HE117" s="357"/>
      <c r="HF117" s="357"/>
      <c r="HG117" s="357"/>
      <c r="HH117" s="357"/>
      <c r="HI117" s="357"/>
      <c r="HJ117" s="357"/>
      <c r="HK117" s="357"/>
      <c r="HL117" s="348"/>
      <c r="HM117" s="348"/>
      <c r="HO117" s="357"/>
      <c r="HP117" s="357"/>
      <c r="HQ117" s="357"/>
      <c r="HR117" s="357"/>
      <c r="HS117" s="357"/>
      <c r="HT117" s="357"/>
      <c r="HU117" s="370"/>
      <c r="HV117" s="369"/>
      <c r="HW117" s="357"/>
      <c r="HX117" s="357"/>
      <c r="HY117" s="357"/>
      <c r="HZ117" s="357"/>
      <c r="IA117" s="357"/>
      <c r="IB117" s="357"/>
      <c r="IC117" s="357"/>
      <c r="ID117" s="357"/>
      <c r="IE117" s="357"/>
      <c r="IF117" s="357"/>
      <c r="IG117" s="357"/>
      <c r="IH117" s="348"/>
      <c r="II117" s="348"/>
      <c r="IK117" s="357"/>
      <c r="IL117" s="357"/>
      <c r="IM117" s="357"/>
      <c r="IN117" s="357"/>
      <c r="IO117" s="357"/>
      <c r="IP117" s="357"/>
      <c r="IQ117" s="370"/>
      <c r="IR117" s="369"/>
      <c r="IS117" s="357"/>
      <c r="IT117" s="357"/>
      <c r="IU117" s="357"/>
      <c r="IV117" s="357"/>
    </row>
    <row r="118" customFormat="false" ht="14.25" hidden="false" customHeight="true" outlineLevel="0" collapsed="false">
      <c r="A118" s="333"/>
      <c r="B118" s="324"/>
      <c r="C118" s="357"/>
      <c r="D118" s="356"/>
      <c r="E118" s="356"/>
      <c r="F118" s="356"/>
      <c r="G118" s="356"/>
      <c r="H118" s="356"/>
      <c r="I118" s="371"/>
      <c r="J118" s="372"/>
      <c r="K118" s="356"/>
      <c r="L118" s="356"/>
      <c r="M118" s="356"/>
      <c r="N118" s="356"/>
      <c r="O118" s="356"/>
      <c r="P118" s="356"/>
      <c r="Q118" s="356"/>
      <c r="R118" s="357"/>
      <c r="S118" s="357"/>
      <c r="T118" s="357"/>
      <c r="U118" s="357"/>
      <c r="V118" s="333"/>
      <c r="W118" s="362"/>
      <c r="X118" s="362"/>
      <c r="Y118" s="362"/>
      <c r="Z118" s="357"/>
      <c r="AA118" s="357"/>
      <c r="AB118" s="357"/>
      <c r="AC118" s="357"/>
      <c r="AD118" s="357"/>
      <c r="AE118" s="370"/>
      <c r="AF118" s="369"/>
      <c r="AG118" s="357"/>
      <c r="AH118" s="357"/>
      <c r="AI118" s="357"/>
      <c r="AJ118" s="357"/>
      <c r="AK118" s="357"/>
      <c r="AL118" s="357"/>
      <c r="AM118" s="357"/>
      <c r="AN118" s="357"/>
      <c r="AO118" s="357"/>
      <c r="AP118" s="357"/>
      <c r="AQ118" s="357"/>
      <c r="AR118" s="348"/>
      <c r="AS118" s="348"/>
      <c r="AU118" s="357"/>
      <c r="AV118" s="357"/>
      <c r="AW118" s="357"/>
      <c r="AX118" s="357"/>
      <c r="AY118" s="357"/>
      <c r="AZ118" s="357"/>
      <c r="BA118" s="370"/>
      <c r="BB118" s="369"/>
      <c r="BC118" s="357"/>
      <c r="BD118" s="357"/>
      <c r="BE118" s="357"/>
      <c r="BF118" s="357"/>
      <c r="BG118" s="357"/>
      <c r="BH118" s="357"/>
      <c r="BI118" s="357"/>
      <c r="BJ118" s="357"/>
      <c r="BK118" s="357"/>
      <c r="BL118" s="357"/>
      <c r="BM118" s="357"/>
      <c r="BN118" s="348"/>
      <c r="BO118" s="348"/>
      <c r="BQ118" s="357"/>
      <c r="BR118" s="357"/>
      <c r="BS118" s="357"/>
      <c r="BT118" s="357"/>
      <c r="BU118" s="357"/>
      <c r="BV118" s="357"/>
      <c r="BW118" s="370"/>
      <c r="BX118" s="369"/>
      <c r="BY118" s="357"/>
      <c r="BZ118" s="357"/>
      <c r="CA118" s="357"/>
      <c r="CB118" s="357"/>
      <c r="CC118" s="357"/>
      <c r="CD118" s="357"/>
      <c r="CE118" s="357"/>
      <c r="CF118" s="357"/>
      <c r="CG118" s="357"/>
      <c r="CH118" s="357"/>
      <c r="CI118" s="357"/>
      <c r="CJ118" s="348"/>
      <c r="CK118" s="348"/>
      <c r="CM118" s="357"/>
      <c r="CN118" s="357"/>
      <c r="CO118" s="357"/>
      <c r="CP118" s="357"/>
      <c r="CQ118" s="357"/>
      <c r="CR118" s="357"/>
      <c r="CS118" s="370"/>
      <c r="CT118" s="369"/>
      <c r="CU118" s="357"/>
      <c r="CV118" s="357"/>
      <c r="CW118" s="357"/>
      <c r="CX118" s="357"/>
      <c r="CY118" s="357"/>
      <c r="CZ118" s="357"/>
      <c r="DA118" s="357"/>
      <c r="DB118" s="357"/>
      <c r="DC118" s="357"/>
      <c r="DD118" s="357"/>
      <c r="DE118" s="357"/>
      <c r="DF118" s="348"/>
      <c r="DG118" s="348"/>
      <c r="DI118" s="357"/>
      <c r="DJ118" s="357"/>
      <c r="DK118" s="357"/>
      <c r="DL118" s="357"/>
      <c r="DM118" s="357"/>
      <c r="DN118" s="357"/>
      <c r="DO118" s="370"/>
      <c r="DP118" s="369"/>
      <c r="DQ118" s="357"/>
      <c r="DR118" s="357"/>
      <c r="DS118" s="357"/>
      <c r="DT118" s="357"/>
      <c r="DU118" s="357"/>
      <c r="DV118" s="357"/>
      <c r="DW118" s="357"/>
      <c r="DX118" s="357"/>
      <c r="DY118" s="357"/>
      <c r="DZ118" s="357"/>
      <c r="EA118" s="357"/>
      <c r="EB118" s="348"/>
      <c r="EC118" s="348"/>
      <c r="EE118" s="357"/>
      <c r="EF118" s="357"/>
      <c r="EG118" s="357"/>
      <c r="EH118" s="357"/>
      <c r="EI118" s="357"/>
      <c r="EJ118" s="357"/>
      <c r="EK118" s="370"/>
      <c r="EL118" s="369"/>
      <c r="EM118" s="357"/>
      <c r="EN118" s="357"/>
      <c r="EO118" s="357"/>
      <c r="EP118" s="357"/>
      <c r="EQ118" s="357"/>
      <c r="ER118" s="357"/>
      <c r="ES118" s="357"/>
      <c r="ET118" s="357"/>
      <c r="EU118" s="357"/>
      <c r="EV118" s="357"/>
      <c r="EW118" s="357"/>
      <c r="EX118" s="348"/>
      <c r="EY118" s="348"/>
      <c r="FA118" s="357"/>
      <c r="FB118" s="357"/>
      <c r="FC118" s="357"/>
      <c r="FD118" s="357"/>
      <c r="FE118" s="357"/>
      <c r="FF118" s="357"/>
      <c r="FG118" s="370"/>
      <c r="FH118" s="369"/>
      <c r="FI118" s="357"/>
      <c r="FJ118" s="357"/>
      <c r="FK118" s="357"/>
      <c r="FL118" s="357"/>
      <c r="FM118" s="357"/>
      <c r="FN118" s="357"/>
      <c r="FO118" s="357"/>
      <c r="FP118" s="357"/>
      <c r="FQ118" s="357"/>
      <c r="FR118" s="357"/>
      <c r="FS118" s="357"/>
      <c r="FT118" s="348"/>
      <c r="FU118" s="348"/>
      <c r="FW118" s="357"/>
      <c r="FX118" s="357"/>
      <c r="FY118" s="357"/>
      <c r="FZ118" s="357"/>
      <c r="GA118" s="357"/>
      <c r="GB118" s="357"/>
      <c r="GC118" s="370"/>
      <c r="GD118" s="369"/>
      <c r="GE118" s="357"/>
      <c r="GF118" s="357"/>
      <c r="GG118" s="357"/>
      <c r="GH118" s="357"/>
      <c r="GI118" s="357"/>
      <c r="GJ118" s="357"/>
      <c r="GK118" s="357"/>
      <c r="GL118" s="357"/>
      <c r="GM118" s="357"/>
      <c r="GN118" s="357"/>
      <c r="GO118" s="357"/>
      <c r="GP118" s="348"/>
      <c r="GQ118" s="348"/>
      <c r="GS118" s="357"/>
      <c r="GT118" s="357"/>
      <c r="GU118" s="357"/>
      <c r="GV118" s="357"/>
      <c r="GW118" s="357"/>
      <c r="GX118" s="357"/>
      <c r="GY118" s="370"/>
      <c r="GZ118" s="369"/>
      <c r="HA118" s="357"/>
      <c r="HB118" s="357"/>
      <c r="HC118" s="357"/>
      <c r="HD118" s="357"/>
      <c r="HE118" s="357"/>
      <c r="HF118" s="357"/>
      <c r="HG118" s="357"/>
      <c r="HH118" s="357"/>
      <c r="HI118" s="357"/>
      <c r="HJ118" s="357"/>
      <c r="HK118" s="357"/>
      <c r="HL118" s="348"/>
      <c r="HM118" s="348"/>
      <c r="HO118" s="357"/>
      <c r="HP118" s="357"/>
      <c r="HQ118" s="357"/>
      <c r="HR118" s="357"/>
      <c r="HS118" s="357"/>
      <c r="HT118" s="357"/>
      <c r="HU118" s="370"/>
      <c r="HV118" s="369"/>
      <c r="HW118" s="357"/>
      <c r="HX118" s="357"/>
      <c r="HY118" s="357"/>
      <c r="HZ118" s="357"/>
      <c r="IA118" s="357"/>
      <c r="IB118" s="357"/>
      <c r="IC118" s="357"/>
      <c r="ID118" s="357"/>
      <c r="IE118" s="357"/>
      <c r="IF118" s="357"/>
      <c r="IG118" s="357"/>
      <c r="IH118" s="348"/>
      <c r="II118" s="348"/>
      <c r="IK118" s="357"/>
      <c r="IL118" s="357"/>
      <c r="IM118" s="357"/>
      <c r="IN118" s="357"/>
      <c r="IO118" s="357"/>
      <c r="IP118" s="357"/>
      <c r="IQ118" s="370"/>
      <c r="IR118" s="369"/>
      <c r="IS118" s="357"/>
      <c r="IT118" s="357"/>
      <c r="IU118" s="357"/>
      <c r="IV118" s="357"/>
    </row>
    <row r="119" customFormat="false" ht="13.5" hidden="false" customHeight="true" outlineLevel="0" collapsed="false">
      <c r="A119" s="333" t="s">
        <v>307</v>
      </c>
      <c r="B119" s="365" t="s">
        <v>379</v>
      </c>
      <c r="C119" s="374" t="n">
        <v>100</v>
      </c>
      <c r="D119" s="374" t="n">
        <v>100</v>
      </c>
      <c r="E119" s="374" t="n">
        <v>100</v>
      </c>
      <c r="F119" s="374" t="n">
        <v>100</v>
      </c>
      <c r="G119" s="374" t="n">
        <v>100</v>
      </c>
      <c r="H119" s="374" t="n">
        <v>100</v>
      </c>
      <c r="I119" s="374" t="n">
        <v>100</v>
      </c>
      <c r="J119" s="374" t="n">
        <v>100</v>
      </c>
      <c r="K119" s="374" t="n">
        <v>100</v>
      </c>
      <c r="L119" s="374" t="n">
        <v>100</v>
      </c>
      <c r="M119" s="374" t="n">
        <v>100</v>
      </c>
      <c r="N119" s="374" t="n">
        <v>100</v>
      </c>
      <c r="O119" s="374" t="n">
        <v>100</v>
      </c>
      <c r="P119" s="374" t="n">
        <v>100</v>
      </c>
      <c r="Q119" s="374" t="n">
        <v>100</v>
      </c>
      <c r="R119" s="374" t="n">
        <v>100</v>
      </c>
      <c r="S119" s="374" t="n">
        <v>100</v>
      </c>
      <c r="T119" s="374" t="n">
        <v>100</v>
      </c>
      <c r="U119" s="374" t="n">
        <v>100</v>
      </c>
      <c r="V119" s="366" t="s">
        <v>307</v>
      </c>
      <c r="W119" s="362"/>
      <c r="X119" s="362"/>
      <c r="Y119" s="362"/>
      <c r="Z119" s="377"/>
      <c r="AA119" s="377"/>
      <c r="AB119" s="377"/>
      <c r="AC119" s="377"/>
      <c r="AD119" s="377"/>
      <c r="AE119" s="377"/>
      <c r="AF119" s="377"/>
      <c r="AG119" s="377"/>
      <c r="AH119" s="377"/>
      <c r="AI119" s="377"/>
      <c r="AJ119" s="377"/>
      <c r="AK119" s="377"/>
      <c r="AL119" s="377"/>
      <c r="AM119" s="377"/>
      <c r="AN119" s="377"/>
      <c r="AO119" s="377"/>
      <c r="AP119" s="377"/>
      <c r="AQ119" s="377"/>
      <c r="AR119" s="348"/>
      <c r="AS119" s="348"/>
      <c r="AT119" s="368"/>
      <c r="AU119" s="377"/>
      <c r="AV119" s="377"/>
      <c r="AW119" s="377"/>
      <c r="AX119" s="377"/>
      <c r="AY119" s="377"/>
      <c r="AZ119" s="377"/>
      <c r="BA119" s="377"/>
      <c r="BB119" s="377"/>
      <c r="BC119" s="377"/>
      <c r="BD119" s="377"/>
      <c r="BE119" s="377"/>
      <c r="BF119" s="377"/>
      <c r="BG119" s="377"/>
      <c r="BH119" s="377"/>
      <c r="BI119" s="377"/>
      <c r="BJ119" s="377"/>
      <c r="BK119" s="377"/>
      <c r="BL119" s="377"/>
      <c r="BM119" s="377"/>
      <c r="BN119" s="348"/>
      <c r="BO119" s="348"/>
      <c r="BP119" s="368"/>
      <c r="BQ119" s="377"/>
      <c r="BR119" s="377"/>
      <c r="BS119" s="377"/>
      <c r="BT119" s="377"/>
      <c r="BU119" s="377"/>
      <c r="BV119" s="377"/>
      <c r="BW119" s="377"/>
      <c r="BX119" s="377"/>
      <c r="BY119" s="377"/>
      <c r="BZ119" s="377"/>
      <c r="CA119" s="377"/>
      <c r="CB119" s="377"/>
      <c r="CC119" s="377"/>
      <c r="CD119" s="377"/>
      <c r="CE119" s="377"/>
      <c r="CF119" s="377"/>
      <c r="CG119" s="377"/>
      <c r="CH119" s="377"/>
      <c r="CI119" s="377"/>
      <c r="CJ119" s="348"/>
      <c r="CK119" s="348"/>
      <c r="CL119" s="368"/>
      <c r="CM119" s="377"/>
      <c r="CN119" s="377"/>
      <c r="CO119" s="377"/>
      <c r="CP119" s="377"/>
      <c r="CQ119" s="377"/>
      <c r="CR119" s="377"/>
      <c r="CS119" s="377"/>
      <c r="CT119" s="377"/>
      <c r="CU119" s="377"/>
      <c r="CV119" s="377"/>
      <c r="CW119" s="377"/>
      <c r="CX119" s="377"/>
      <c r="CY119" s="377"/>
      <c r="CZ119" s="377"/>
      <c r="DA119" s="377"/>
      <c r="DB119" s="377"/>
      <c r="DC119" s="377"/>
      <c r="DD119" s="377"/>
      <c r="DE119" s="377"/>
      <c r="DF119" s="348"/>
      <c r="DG119" s="348"/>
      <c r="DH119" s="368"/>
      <c r="DI119" s="377"/>
      <c r="DJ119" s="377"/>
      <c r="DK119" s="377"/>
      <c r="DL119" s="377"/>
      <c r="DM119" s="377"/>
      <c r="DN119" s="377"/>
      <c r="DO119" s="377"/>
      <c r="DP119" s="377"/>
      <c r="DQ119" s="377"/>
      <c r="DR119" s="377"/>
      <c r="DS119" s="377"/>
      <c r="DT119" s="377"/>
      <c r="DU119" s="377"/>
      <c r="DV119" s="377"/>
      <c r="DW119" s="377"/>
      <c r="DX119" s="377"/>
      <c r="DY119" s="377"/>
      <c r="DZ119" s="377"/>
      <c r="EA119" s="377"/>
      <c r="EB119" s="348"/>
      <c r="EC119" s="348"/>
      <c r="ED119" s="368"/>
      <c r="EE119" s="377"/>
      <c r="EF119" s="377"/>
      <c r="EG119" s="377"/>
      <c r="EH119" s="377"/>
      <c r="EI119" s="377"/>
      <c r="EJ119" s="377"/>
      <c r="EK119" s="377"/>
      <c r="EL119" s="377"/>
      <c r="EM119" s="377"/>
      <c r="EN119" s="377"/>
      <c r="EO119" s="377"/>
      <c r="EP119" s="377"/>
      <c r="EQ119" s="377"/>
      <c r="ER119" s="377"/>
      <c r="ES119" s="377"/>
      <c r="ET119" s="377"/>
      <c r="EU119" s="377"/>
      <c r="EV119" s="377"/>
      <c r="EW119" s="377"/>
      <c r="EX119" s="348"/>
      <c r="EY119" s="348"/>
      <c r="EZ119" s="368"/>
      <c r="FA119" s="377"/>
      <c r="FB119" s="377"/>
      <c r="FC119" s="377"/>
      <c r="FD119" s="377"/>
      <c r="FE119" s="377"/>
      <c r="FF119" s="377"/>
      <c r="FG119" s="377"/>
      <c r="FH119" s="377"/>
      <c r="FI119" s="377"/>
      <c r="FJ119" s="377"/>
      <c r="FK119" s="377"/>
      <c r="FL119" s="377"/>
      <c r="FM119" s="377"/>
      <c r="FN119" s="377"/>
      <c r="FO119" s="377"/>
      <c r="FP119" s="377"/>
      <c r="FQ119" s="377"/>
      <c r="FR119" s="377"/>
      <c r="FS119" s="377"/>
      <c r="FT119" s="348"/>
      <c r="FU119" s="348"/>
      <c r="FV119" s="368"/>
      <c r="FW119" s="377"/>
      <c r="FX119" s="377"/>
      <c r="FY119" s="377"/>
      <c r="FZ119" s="377"/>
      <c r="GA119" s="377"/>
      <c r="GB119" s="377"/>
      <c r="GC119" s="377"/>
      <c r="GD119" s="377"/>
      <c r="GE119" s="377"/>
      <c r="GF119" s="377"/>
      <c r="GG119" s="377"/>
      <c r="GH119" s="377"/>
      <c r="GI119" s="377"/>
      <c r="GJ119" s="377"/>
      <c r="GK119" s="377"/>
      <c r="GL119" s="377"/>
      <c r="GM119" s="377"/>
      <c r="GN119" s="377"/>
      <c r="GO119" s="377"/>
      <c r="GP119" s="348"/>
      <c r="GQ119" s="348"/>
      <c r="GR119" s="368"/>
      <c r="GS119" s="377"/>
      <c r="GT119" s="377"/>
      <c r="GU119" s="377"/>
      <c r="GV119" s="377"/>
      <c r="GW119" s="377"/>
      <c r="GX119" s="377"/>
      <c r="GY119" s="377"/>
      <c r="GZ119" s="377"/>
      <c r="HA119" s="377"/>
      <c r="HB119" s="377"/>
      <c r="HC119" s="377"/>
      <c r="HD119" s="377"/>
      <c r="HE119" s="377"/>
      <c r="HF119" s="377"/>
      <c r="HG119" s="377"/>
      <c r="HH119" s="377"/>
      <c r="HI119" s="377"/>
      <c r="HJ119" s="377"/>
      <c r="HK119" s="377"/>
      <c r="HL119" s="348"/>
      <c r="HM119" s="348"/>
      <c r="HN119" s="368"/>
      <c r="HO119" s="377"/>
      <c r="HP119" s="377"/>
      <c r="HQ119" s="377"/>
      <c r="HR119" s="377"/>
      <c r="HS119" s="377"/>
      <c r="HT119" s="377"/>
      <c r="HU119" s="377"/>
      <c r="HV119" s="377"/>
      <c r="HW119" s="377"/>
      <c r="HX119" s="377"/>
      <c r="HY119" s="377"/>
      <c r="HZ119" s="377"/>
      <c r="IA119" s="377"/>
      <c r="IB119" s="377"/>
      <c r="IC119" s="377"/>
      <c r="ID119" s="377"/>
      <c r="IE119" s="377"/>
      <c r="IF119" s="377"/>
      <c r="IG119" s="377"/>
      <c r="IH119" s="348"/>
      <c r="II119" s="348"/>
      <c r="IJ119" s="368"/>
      <c r="IK119" s="377"/>
      <c r="IL119" s="377"/>
      <c r="IM119" s="377"/>
      <c r="IN119" s="377"/>
      <c r="IO119" s="377"/>
      <c r="IP119" s="377"/>
      <c r="IQ119" s="377"/>
      <c r="IR119" s="377"/>
      <c r="IS119" s="377"/>
      <c r="IT119" s="377"/>
      <c r="IU119" s="377"/>
      <c r="IV119" s="377"/>
    </row>
    <row r="120" customFormat="false" ht="13.5" hidden="false" customHeight="true" outlineLevel="0" collapsed="false">
      <c r="A120" s="333" t="s">
        <v>308</v>
      </c>
      <c r="B120" s="365" t="s">
        <v>381</v>
      </c>
      <c r="C120" s="309" t="n">
        <v>6.49127300669618</v>
      </c>
      <c r="D120" s="309" t="n">
        <v>7.17817331895002</v>
      </c>
      <c r="E120" s="309" t="n">
        <v>3.48356622712065</v>
      </c>
      <c r="F120" s="309" t="n">
        <v>7.62677484787018</v>
      </c>
      <c r="G120" s="309" t="n">
        <v>9.63108983384962</v>
      </c>
      <c r="H120" s="309" t="n">
        <v>7.39833414992651</v>
      </c>
      <c r="I120" s="309" t="n">
        <v>1.55709342560554</v>
      </c>
      <c r="J120" s="309" t="n">
        <v>7.72532188841202</v>
      </c>
      <c r="K120" s="309" t="n">
        <v>3.94736842105263</v>
      </c>
      <c r="L120" s="309" t="n">
        <v>9.4551282051282</v>
      </c>
      <c r="M120" s="309" t="n">
        <v>4.10958904109589</v>
      </c>
      <c r="N120" s="309" t="n">
        <v>3.52526439482961</v>
      </c>
      <c r="O120" s="309" t="n">
        <v>7.32966276668961</v>
      </c>
      <c r="P120" s="309" t="n">
        <v>10.0917431192661</v>
      </c>
      <c r="Q120" s="309" t="n">
        <v>1.53256704980843</v>
      </c>
      <c r="R120" s="309" t="n">
        <v>3.99385560675883</v>
      </c>
      <c r="S120" s="309" t="n">
        <v>4.77590007347539</v>
      </c>
      <c r="T120" s="309" t="n">
        <v>4.06147091108672</v>
      </c>
      <c r="U120" s="309" t="n">
        <v>2.65486725663717</v>
      </c>
      <c r="V120" s="366" t="s">
        <v>308</v>
      </c>
      <c r="W120" s="362"/>
      <c r="X120" s="362"/>
      <c r="Y120" s="362"/>
      <c r="Z120" s="367"/>
      <c r="AA120" s="367"/>
      <c r="AB120" s="367"/>
      <c r="AC120" s="367"/>
      <c r="AD120" s="367"/>
      <c r="AE120" s="367"/>
      <c r="AF120" s="367"/>
      <c r="AG120" s="367"/>
      <c r="AH120" s="367"/>
      <c r="AI120" s="367"/>
      <c r="AJ120" s="367"/>
      <c r="AK120" s="367"/>
      <c r="AL120" s="367"/>
      <c r="AM120" s="367"/>
      <c r="AN120" s="367"/>
      <c r="AO120" s="367"/>
      <c r="AP120" s="367"/>
      <c r="AQ120" s="367"/>
      <c r="AR120" s="348"/>
      <c r="AS120" s="348"/>
      <c r="AT120" s="368"/>
      <c r="AU120" s="367"/>
      <c r="AV120" s="367"/>
      <c r="AW120" s="367"/>
      <c r="AX120" s="367"/>
      <c r="AY120" s="367"/>
      <c r="AZ120" s="367"/>
      <c r="BA120" s="367"/>
      <c r="BB120" s="367"/>
      <c r="BC120" s="367"/>
      <c r="BD120" s="367"/>
      <c r="BE120" s="367"/>
      <c r="BF120" s="367"/>
      <c r="BG120" s="367"/>
      <c r="BH120" s="367"/>
      <c r="BI120" s="367"/>
      <c r="BJ120" s="367"/>
      <c r="BK120" s="367"/>
      <c r="BL120" s="367"/>
      <c r="BM120" s="367"/>
      <c r="BN120" s="348"/>
      <c r="BO120" s="348"/>
      <c r="BP120" s="368"/>
      <c r="BQ120" s="367"/>
      <c r="BR120" s="367"/>
      <c r="BS120" s="367"/>
      <c r="BT120" s="367"/>
      <c r="BU120" s="367"/>
      <c r="BV120" s="367"/>
      <c r="BW120" s="367"/>
      <c r="BX120" s="367"/>
      <c r="BY120" s="367"/>
      <c r="BZ120" s="367"/>
      <c r="CA120" s="367"/>
      <c r="CB120" s="367"/>
      <c r="CC120" s="367"/>
      <c r="CD120" s="367"/>
      <c r="CE120" s="367"/>
      <c r="CF120" s="367"/>
      <c r="CG120" s="367"/>
      <c r="CH120" s="367"/>
      <c r="CI120" s="367"/>
      <c r="CJ120" s="348"/>
      <c r="CK120" s="348"/>
      <c r="CL120" s="368"/>
      <c r="CM120" s="367"/>
      <c r="CN120" s="367"/>
      <c r="CO120" s="367"/>
      <c r="CP120" s="367"/>
      <c r="CQ120" s="367"/>
      <c r="CR120" s="367"/>
      <c r="CS120" s="367"/>
      <c r="CT120" s="367"/>
      <c r="CU120" s="367"/>
      <c r="CV120" s="367"/>
      <c r="CW120" s="367"/>
      <c r="CX120" s="367"/>
      <c r="CY120" s="367"/>
      <c r="CZ120" s="367"/>
      <c r="DA120" s="367"/>
      <c r="DB120" s="367"/>
      <c r="DC120" s="367"/>
      <c r="DD120" s="367"/>
      <c r="DE120" s="367"/>
      <c r="DF120" s="348"/>
      <c r="DG120" s="348"/>
      <c r="DH120" s="368"/>
      <c r="DI120" s="367"/>
      <c r="DJ120" s="367"/>
      <c r="DK120" s="367"/>
      <c r="DL120" s="367"/>
      <c r="DM120" s="367"/>
      <c r="DN120" s="367"/>
      <c r="DO120" s="367"/>
      <c r="DP120" s="367"/>
      <c r="DQ120" s="367"/>
      <c r="DR120" s="367"/>
      <c r="DS120" s="367"/>
      <c r="DT120" s="367"/>
      <c r="DU120" s="367"/>
      <c r="DV120" s="367"/>
      <c r="DW120" s="367"/>
      <c r="DX120" s="367"/>
      <c r="DY120" s="367"/>
      <c r="DZ120" s="367"/>
      <c r="EA120" s="367"/>
      <c r="EB120" s="348"/>
      <c r="EC120" s="348"/>
      <c r="ED120" s="368"/>
      <c r="EE120" s="367"/>
      <c r="EF120" s="367"/>
      <c r="EG120" s="367"/>
      <c r="EH120" s="367"/>
      <c r="EI120" s="367"/>
      <c r="EJ120" s="367"/>
      <c r="EK120" s="367"/>
      <c r="EL120" s="367"/>
      <c r="EM120" s="367"/>
      <c r="EN120" s="367"/>
      <c r="EO120" s="367"/>
      <c r="EP120" s="367"/>
      <c r="EQ120" s="367"/>
      <c r="ER120" s="367"/>
      <c r="ES120" s="367"/>
      <c r="ET120" s="367"/>
      <c r="EU120" s="367"/>
      <c r="EV120" s="367"/>
      <c r="EW120" s="367"/>
      <c r="EX120" s="348"/>
      <c r="EY120" s="348"/>
      <c r="EZ120" s="368"/>
      <c r="FA120" s="367"/>
      <c r="FB120" s="367"/>
      <c r="FC120" s="367"/>
      <c r="FD120" s="367"/>
      <c r="FE120" s="367"/>
      <c r="FF120" s="367"/>
      <c r="FG120" s="367"/>
      <c r="FH120" s="367"/>
      <c r="FI120" s="367"/>
      <c r="FJ120" s="367"/>
      <c r="FK120" s="367"/>
      <c r="FL120" s="367"/>
      <c r="FM120" s="367"/>
      <c r="FN120" s="367"/>
      <c r="FO120" s="367"/>
      <c r="FP120" s="367"/>
      <c r="FQ120" s="367"/>
      <c r="FR120" s="367"/>
      <c r="FS120" s="367"/>
      <c r="FT120" s="348"/>
      <c r="FU120" s="348"/>
      <c r="FV120" s="368"/>
      <c r="FW120" s="367"/>
      <c r="FX120" s="367"/>
      <c r="FY120" s="367"/>
      <c r="FZ120" s="367"/>
      <c r="GA120" s="367"/>
      <c r="GB120" s="367"/>
      <c r="GC120" s="367"/>
      <c r="GD120" s="367"/>
      <c r="GE120" s="367"/>
      <c r="GF120" s="367"/>
      <c r="GG120" s="367"/>
      <c r="GH120" s="367"/>
      <c r="GI120" s="367"/>
      <c r="GJ120" s="367"/>
      <c r="GK120" s="367"/>
      <c r="GL120" s="367"/>
      <c r="GM120" s="367"/>
      <c r="GN120" s="367"/>
      <c r="GO120" s="367"/>
      <c r="GP120" s="348"/>
      <c r="GQ120" s="348"/>
      <c r="GR120" s="368"/>
      <c r="GS120" s="367"/>
      <c r="GT120" s="367"/>
      <c r="GU120" s="367"/>
      <c r="GV120" s="367"/>
      <c r="GW120" s="367"/>
      <c r="GX120" s="367"/>
      <c r="GY120" s="367"/>
      <c r="GZ120" s="367"/>
      <c r="HA120" s="367"/>
      <c r="HB120" s="367"/>
      <c r="HC120" s="367"/>
      <c r="HD120" s="367"/>
      <c r="HE120" s="367"/>
      <c r="HF120" s="367"/>
      <c r="HG120" s="367"/>
      <c r="HH120" s="367"/>
      <c r="HI120" s="367"/>
      <c r="HJ120" s="367"/>
      <c r="HK120" s="367"/>
      <c r="HL120" s="348"/>
      <c r="HM120" s="348"/>
      <c r="HN120" s="368"/>
      <c r="HO120" s="367"/>
      <c r="HP120" s="367"/>
      <c r="HQ120" s="367"/>
      <c r="HR120" s="367"/>
      <c r="HS120" s="367"/>
      <c r="HT120" s="367"/>
      <c r="HU120" s="367"/>
      <c r="HV120" s="367"/>
      <c r="HW120" s="367"/>
      <c r="HX120" s="367"/>
      <c r="HY120" s="367"/>
      <c r="HZ120" s="367"/>
      <c r="IA120" s="367"/>
      <c r="IB120" s="367"/>
      <c r="IC120" s="367"/>
      <c r="ID120" s="367"/>
      <c r="IE120" s="367"/>
      <c r="IF120" s="367"/>
      <c r="IG120" s="367"/>
      <c r="IH120" s="348"/>
      <c r="II120" s="348"/>
      <c r="IJ120" s="368"/>
      <c r="IK120" s="367"/>
      <c r="IL120" s="367"/>
      <c r="IM120" s="367"/>
      <c r="IN120" s="367"/>
      <c r="IO120" s="367"/>
      <c r="IP120" s="367"/>
      <c r="IQ120" s="367"/>
      <c r="IR120" s="367"/>
      <c r="IS120" s="367"/>
      <c r="IT120" s="367"/>
      <c r="IU120" s="367"/>
      <c r="IV120" s="367"/>
    </row>
    <row r="121" customFormat="false" ht="13.5" hidden="false" customHeight="true" outlineLevel="0" collapsed="false">
      <c r="A121" s="333" t="s">
        <v>309</v>
      </c>
      <c r="B121" s="365" t="s">
        <v>383</v>
      </c>
      <c r="C121" s="309" t="n">
        <v>16.601412419042</v>
      </c>
      <c r="D121" s="309" t="n">
        <v>18.5454872348076</v>
      </c>
      <c r="E121" s="309" t="n">
        <v>8.08895886636489</v>
      </c>
      <c r="F121" s="309" t="n">
        <v>18.2150101419878</v>
      </c>
      <c r="G121" s="309" t="n">
        <v>26.0771613629963</v>
      </c>
      <c r="H121" s="309" t="n">
        <v>10.093091621754</v>
      </c>
      <c r="I121" s="309" t="n">
        <v>2.3356401384083</v>
      </c>
      <c r="J121" s="309" t="n">
        <v>9.87124463519313</v>
      </c>
      <c r="K121" s="309" t="n">
        <v>12.3355263157895</v>
      </c>
      <c r="L121" s="309" t="n">
        <v>20.0320512820513</v>
      </c>
      <c r="M121" s="309" t="n">
        <v>5.99315068493151</v>
      </c>
      <c r="N121" s="309" t="n">
        <v>10.3701527614571</v>
      </c>
      <c r="O121" s="309" t="n">
        <v>17.87680660702</v>
      </c>
      <c r="P121" s="309" t="n">
        <v>44.6788990825688</v>
      </c>
      <c r="Q121" s="309" t="n">
        <v>13.7931034482759</v>
      </c>
      <c r="R121" s="309" t="n">
        <v>5.14592933947773</v>
      </c>
      <c r="S121" s="309" t="n">
        <v>17.1197648787656</v>
      </c>
      <c r="T121" s="309" t="n">
        <v>17.2338090010977</v>
      </c>
      <c r="U121" s="309" t="n">
        <v>7.22713864306785</v>
      </c>
      <c r="V121" s="366" t="s">
        <v>309</v>
      </c>
      <c r="W121" s="362"/>
      <c r="X121" s="362"/>
      <c r="Y121" s="362"/>
      <c r="Z121" s="367"/>
      <c r="AA121" s="367"/>
      <c r="AB121" s="367"/>
      <c r="AC121" s="367"/>
      <c r="AD121" s="367"/>
      <c r="AE121" s="367"/>
      <c r="AF121" s="367"/>
      <c r="AG121" s="367"/>
      <c r="AH121" s="367"/>
      <c r="AI121" s="367"/>
      <c r="AJ121" s="367"/>
      <c r="AK121" s="367"/>
      <c r="AL121" s="367"/>
      <c r="AM121" s="367"/>
      <c r="AN121" s="367"/>
      <c r="AO121" s="367"/>
      <c r="AP121" s="379"/>
      <c r="AQ121" s="367"/>
      <c r="AR121" s="348"/>
      <c r="AS121" s="348"/>
      <c r="AT121" s="368"/>
      <c r="AU121" s="367"/>
      <c r="AV121" s="367"/>
      <c r="AW121" s="367"/>
      <c r="AX121" s="367"/>
      <c r="AY121" s="367"/>
      <c r="AZ121" s="367"/>
      <c r="BA121" s="367"/>
      <c r="BB121" s="367"/>
      <c r="BC121" s="367"/>
      <c r="BD121" s="367"/>
      <c r="BE121" s="367"/>
      <c r="BF121" s="367"/>
      <c r="BG121" s="367"/>
      <c r="BH121" s="367"/>
      <c r="BI121" s="367"/>
      <c r="BJ121" s="367"/>
      <c r="BK121" s="367"/>
      <c r="BL121" s="379"/>
      <c r="BM121" s="367"/>
      <c r="BN121" s="348"/>
      <c r="BO121" s="348"/>
      <c r="BP121" s="368"/>
      <c r="BQ121" s="367"/>
      <c r="BR121" s="367"/>
      <c r="BS121" s="367"/>
      <c r="BT121" s="367"/>
      <c r="BU121" s="367"/>
      <c r="BV121" s="367"/>
      <c r="BW121" s="367"/>
      <c r="BX121" s="367"/>
      <c r="BY121" s="367"/>
      <c r="BZ121" s="367"/>
      <c r="CA121" s="367"/>
      <c r="CB121" s="367"/>
      <c r="CC121" s="367"/>
      <c r="CD121" s="367"/>
      <c r="CE121" s="367"/>
      <c r="CF121" s="367"/>
      <c r="CG121" s="367"/>
      <c r="CH121" s="379"/>
      <c r="CI121" s="367"/>
      <c r="CJ121" s="348"/>
      <c r="CK121" s="348"/>
      <c r="CL121" s="368"/>
      <c r="CM121" s="367"/>
      <c r="CN121" s="367"/>
      <c r="CO121" s="367"/>
      <c r="CP121" s="367"/>
      <c r="CQ121" s="367"/>
      <c r="CR121" s="367"/>
      <c r="CS121" s="367"/>
      <c r="CT121" s="367"/>
      <c r="CU121" s="367"/>
      <c r="CV121" s="367"/>
      <c r="CW121" s="367"/>
      <c r="CX121" s="367"/>
      <c r="CY121" s="367"/>
      <c r="CZ121" s="367"/>
      <c r="DA121" s="367"/>
      <c r="DB121" s="367"/>
      <c r="DC121" s="367"/>
      <c r="DD121" s="379"/>
      <c r="DE121" s="367"/>
      <c r="DF121" s="348"/>
      <c r="DG121" s="348"/>
      <c r="DH121" s="368"/>
      <c r="DI121" s="367"/>
      <c r="DJ121" s="367"/>
      <c r="DK121" s="367"/>
      <c r="DL121" s="367"/>
      <c r="DM121" s="367"/>
      <c r="DN121" s="367"/>
      <c r="DO121" s="367"/>
      <c r="DP121" s="367"/>
      <c r="DQ121" s="367"/>
      <c r="DR121" s="367"/>
      <c r="DS121" s="367"/>
      <c r="DT121" s="367"/>
      <c r="DU121" s="367"/>
      <c r="DV121" s="367"/>
      <c r="DW121" s="367"/>
      <c r="DX121" s="367"/>
      <c r="DY121" s="367"/>
      <c r="DZ121" s="379"/>
      <c r="EA121" s="367"/>
      <c r="EB121" s="348"/>
      <c r="EC121" s="348"/>
      <c r="ED121" s="368"/>
      <c r="EE121" s="367"/>
      <c r="EF121" s="367"/>
      <c r="EG121" s="367"/>
      <c r="EH121" s="367"/>
      <c r="EI121" s="367"/>
      <c r="EJ121" s="367"/>
      <c r="EK121" s="367"/>
      <c r="EL121" s="367"/>
      <c r="EM121" s="367"/>
      <c r="EN121" s="367"/>
      <c r="EO121" s="367"/>
      <c r="EP121" s="367"/>
      <c r="EQ121" s="367"/>
      <c r="ER121" s="367"/>
      <c r="ES121" s="367"/>
      <c r="ET121" s="367"/>
      <c r="EU121" s="367"/>
      <c r="EV121" s="379"/>
      <c r="EW121" s="367"/>
      <c r="EX121" s="348"/>
      <c r="EY121" s="348"/>
      <c r="EZ121" s="368"/>
      <c r="FA121" s="367"/>
      <c r="FB121" s="367"/>
      <c r="FC121" s="367"/>
      <c r="FD121" s="367"/>
      <c r="FE121" s="367"/>
      <c r="FF121" s="367"/>
      <c r="FG121" s="367"/>
      <c r="FH121" s="367"/>
      <c r="FI121" s="367"/>
      <c r="FJ121" s="367"/>
      <c r="FK121" s="367"/>
      <c r="FL121" s="367"/>
      <c r="FM121" s="367"/>
      <c r="FN121" s="367"/>
      <c r="FO121" s="367"/>
      <c r="FP121" s="367"/>
      <c r="FQ121" s="367"/>
      <c r="FR121" s="379"/>
      <c r="FS121" s="367"/>
      <c r="FT121" s="348"/>
      <c r="FU121" s="348"/>
      <c r="FV121" s="368"/>
      <c r="FW121" s="367"/>
      <c r="FX121" s="367"/>
      <c r="FY121" s="367"/>
      <c r="FZ121" s="367"/>
      <c r="GA121" s="367"/>
      <c r="GB121" s="367"/>
      <c r="GC121" s="367"/>
      <c r="GD121" s="367"/>
      <c r="GE121" s="367"/>
      <c r="GF121" s="367"/>
      <c r="GG121" s="367"/>
      <c r="GH121" s="367"/>
      <c r="GI121" s="367"/>
      <c r="GJ121" s="367"/>
      <c r="GK121" s="367"/>
      <c r="GL121" s="367"/>
      <c r="GM121" s="367"/>
      <c r="GN121" s="379"/>
      <c r="GO121" s="367"/>
      <c r="GP121" s="348"/>
      <c r="GQ121" s="348"/>
      <c r="GR121" s="368"/>
      <c r="GS121" s="367"/>
      <c r="GT121" s="367"/>
      <c r="GU121" s="367"/>
      <c r="GV121" s="367"/>
      <c r="GW121" s="367"/>
      <c r="GX121" s="367"/>
      <c r="GY121" s="367"/>
      <c r="GZ121" s="367"/>
      <c r="HA121" s="367"/>
      <c r="HB121" s="367"/>
      <c r="HC121" s="367"/>
      <c r="HD121" s="367"/>
      <c r="HE121" s="367"/>
      <c r="HF121" s="367"/>
      <c r="HG121" s="367"/>
      <c r="HH121" s="367"/>
      <c r="HI121" s="367"/>
      <c r="HJ121" s="379"/>
      <c r="HK121" s="367"/>
      <c r="HL121" s="348"/>
      <c r="HM121" s="348"/>
      <c r="HN121" s="368"/>
      <c r="HO121" s="367"/>
      <c r="HP121" s="367"/>
      <c r="HQ121" s="367"/>
      <c r="HR121" s="367"/>
      <c r="HS121" s="367"/>
      <c r="HT121" s="367"/>
      <c r="HU121" s="367"/>
      <c r="HV121" s="367"/>
      <c r="HW121" s="367"/>
      <c r="HX121" s="367"/>
      <c r="HY121" s="367"/>
      <c r="HZ121" s="367"/>
      <c r="IA121" s="367"/>
      <c r="IB121" s="367"/>
      <c r="IC121" s="367"/>
      <c r="ID121" s="367"/>
      <c r="IE121" s="367"/>
      <c r="IF121" s="379"/>
      <c r="IG121" s="367"/>
      <c r="IH121" s="348"/>
      <c r="II121" s="348"/>
      <c r="IJ121" s="368"/>
      <c r="IK121" s="367"/>
      <c r="IL121" s="367"/>
      <c r="IM121" s="367"/>
      <c r="IN121" s="367"/>
      <c r="IO121" s="367"/>
      <c r="IP121" s="367"/>
      <c r="IQ121" s="367"/>
      <c r="IR121" s="367"/>
      <c r="IS121" s="367"/>
      <c r="IT121" s="367"/>
      <c r="IU121" s="367"/>
      <c r="IV121" s="367"/>
    </row>
    <row r="122" customFormat="false" ht="13.5" hidden="false" customHeight="true" outlineLevel="0" collapsed="false">
      <c r="A122" s="333" t="s">
        <v>310</v>
      </c>
      <c r="B122" s="365" t="s">
        <v>385</v>
      </c>
      <c r="C122" s="309" t="n">
        <v>28.2117896739727</v>
      </c>
      <c r="D122" s="309" t="n">
        <v>31.2612369651205</v>
      </c>
      <c r="E122" s="309" t="n">
        <v>14.8592796693564</v>
      </c>
      <c r="F122" s="309" t="n">
        <v>32.2515212981744</v>
      </c>
      <c r="G122" s="309" t="n">
        <v>35.0042241622078</v>
      </c>
      <c r="H122" s="309" t="n">
        <v>28.2704556589907</v>
      </c>
      <c r="I122" s="309" t="n">
        <v>4.58477508650519</v>
      </c>
      <c r="J122" s="309" t="n">
        <v>21.4592274678112</v>
      </c>
      <c r="K122" s="309" t="n">
        <v>26.8092105263158</v>
      </c>
      <c r="L122" s="309" t="n">
        <v>30.982905982906</v>
      </c>
      <c r="M122" s="309" t="n">
        <v>13.8698630136986</v>
      </c>
      <c r="N122" s="309" t="n">
        <v>22.3560517038778</v>
      </c>
      <c r="O122" s="309" t="n">
        <v>33.7061252580867</v>
      </c>
      <c r="P122" s="309" t="n">
        <v>41.1009174311927</v>
      </c>
      <c r="Q122" s="309" t="n">
        <v>41.3793103448276</v>
      </c>
      <c r="R122" s="309" t="n">
        <v>11.2903225806452</v>
      </c>
      <c r="S122" s="309" t="n">
        <v>24.2468772961058</v>
      </c>
      <c r="T122" s="309" t="n">
        <v>29.7475301866081</v>
      </c>
      <c r="U122" s="309" t="n">
        <v>21.2389380530973</v>
      </c>
      <c r="V122" s="366" t="s">
        <v>310</v>
      </c>
      <c r="W122" s="362"/>
      <c r="X122" s="362"/>
      <c r="Y122" s="362"/>
      <c r="Z122" s="367"/>
      <c r="AA122" s="367"/>
      <c r="AB122" s="367"/>
      <c r="AC122" s="367"/>
      <c r="AD122" s="367"/>
      <c r="AE122" s="367"/>
      <c r="AF122" s="367"/>
      <c r="AG122" s="367"/>
      <c r="AH122" s="367"/>
      <c r="AI122" s="367"/>
      <c r="AJ122" s="367"/>
      <c r="AK122" s="367"/>
      <c r="AL122" s="367"/>
      <c r="AM122" s="367"/>
      <c r="AN122" s="367"/>
      <c r="AO122" s="367"/>
      <c r="AP122" s="379"/>
      <c r="AQ122" s="367"/>
      <c r="AR122" s="348"/>
      <c r="AS122" s="348"/>
      <c r="AT122" s="368"/>
      <c r="AU122" s="367"/>
      <c r="AV122" s="367"/>
      <c r="AW122" s="367"/>
      <c r="AX122" s="367"/>
      <c r="AY122" s="367"/>
      <c r="AZ122" s="367"/>
      <c r="BA122" s="367"/>
      <c r="BB122" s="367"/>
      <c r="BC122" s="367"/>
      <c r="BD122" s="367"/>
      <c r="BE122" s="367"/>
      <c r="BF122" s="367"/>
      <c r="BG122" s="367"/>
      <c r="BH122" s="367"/>
      <c r="BI122" s="367"/>
      <c r="BJ122" s="367"/>
      <c r="BK122" s="367"/>
      <c r="BL122" s="379"/>
      <c r="BM122" s="367"/>
      <c r="BN122" s="348"/>
      <c r="BO122" s="348"/>
      <c r="BP122" s="368"/>
      <c r="BQ122" s="367"/>
      <c r="BR122" s="367"/>
      <c r="BS122" s="367"/>
      <c r="BT122" s="367"/>
      <c r="BU122" s="367"/>
      <c r="BV122" s="367"/>
      <c r="BW122" s="367"/>
      <c r="BX122" s="367"/>
      <c r="BY122" s="367"/>
      <c r="BZ122" s="367"/>
      <c r="CA122" s="367"/>
      <c r="CB122" s="367"/>
      <c r="CC122" s="367"/>
      <c r="CD122" s="367"/>
      <c r="CE122" s="367"/>
      <c r="CF122" s="367"/>
      <c r="CG122" s="367"/>
      <c r="CH122" s="379"/>
      <c r="CI122" s="367"/>
      <c r="CJ122" s="348"/>
      <c r="CK122" s="348"/>
      <c r="CL122" s="368"/>
      <c r="CM122" s="367"/>
      <c r="CN122" s="367"/>
      <c r="CO122" s="367"/>
      <c r="CP122" s="367"/>
      <c r="CQ122" s="367"/>
      <c r="CR122" s="367"/>
      <c r="CS122" s="367"/>
      <c r="CT122" s="367"/>
      <c r="CU122" s="367"/>
      <c r="CV122" s="367"/>
      <c r="CW122" s="367"/>
      <c r="CX122" s="367"/>
      <c r="CY122" s="367"/>
      <c r="CZ122" s="367"/>
      <c r="DA122" s="367"/>
      <c r="DB122" s="367"/>
      <c r="DC122" s="367"/>
      <c r="DD122" s="379"/>
      <c r="DE122" s="367"/>
      <c r="DF122" s="348"/>
      <c r="DG122" s="348"/>
      <c r="DH122" s="368"/>
      <c r="DI122" s="367"/>
      <c r="DJ122" s="367"/>
      <c r="DK122" s="367"/>
      <c r="DL122" s="367"/>
      <c r="DM122" s="367"/>
      <c r="DN122" s="367"/>
      <c r="DO122" s="367"/>
      <c r="DP122" s="367"/>
      <c r="DQ122" s="367"/>
      <c r="DR122" s="367"/>
      <c r="DS122" s="367"/>
      <c r="DT122" s="367"/>
      <c r="DU122" s="367"/>
      <c r="DV122" s="367"/>
      <c r="DW122" s="367"/>
      <c r="DX122" s="367"/>
      <c r="DY122" s="367"/>
      <c r="DZ122" s="379"/>
      <c r="EA122" s="367"/>
      <c r="EB122" s="348"/>
      <c r="EC122" s="348"/>
      <c r="ED122" s="368"/>
      <c r="EE122" s="367"/>
      <c r="EF122" s="367"/>
      <c r="EG122" s="367"/>
      <c r="EH122" s="367"/>
      <c r="EI122" s="367"/>
      <c r="EJ122" s="367"/>
      <c r="EK122" s="367"/>
      <c r="EL122" s="367"/>
      <c r="EM122" s="367"/>
      <c r="EN122" s="367"/>
      <c r="EO122" s="367"/>
      <c r="EP122" s="367"/>
      <c r="EQ122" s="367"/>
      <c r="ER122" s="367"/>
      <c r="ES122" s="367"/>
      <c r="ET122" s="367"/>
      <c r="EU122" s="367"/>
      <c r="EV122" s="379"/>
      <c r="EW122" s="367"/>
      <c r="EX122" s="348"/>
      <c r="EY122" s="348"/>
      <c r="EZ122" s="368"/>
      <c r="FA122" s="367"/>
      <c r="FB122" s="367"/>
      <c r="FC122" s="367"/>
      <c r="FD122" s="367"/>
      <c r="FE122" s="367"/>
      <c r="FF122" s="367"/>
      <c r="FG122" s="367"/>
      <c r="FH122" s="367"/>
      <c r="FI122" s="367"/>
      <c r="FJ122" s="367"/>
      <c r="FK122" s="367"/>
      <c r="FL122" s="367"/>
      <c r="FM122" s="367"/>
      <c r="FN122" s="367"/>
      <c r="FO122" s="367"/>
      <c r="FP122" s="367"/>
      <c r="FQ122" s="367"/>
      <c r="FR122" s="379"/>
      <c r="FS122" s="367"/>
      <c r="FT122" s="348"/>
      <c r="FU122" s="348"/>
      <c r="FV122" s="368"/>
      <c r="FW122" s="367"/>
      <c r="FX122" s="367"/>
      <c r="FY122" s="367"/>
      <c r="FZ122" s="367"/>
      <c r="GA122" s="367"/>
      <c r="GB122" s="367"/>
      <c r="GC122" s="367"/>
      <c r="GD122" s="367"/>
      <c r="GE122" s="367"/>
      <c r="GF122" s="367"/>
      <c r="GG122" s="367"/>
      <c r="GH122" s="367"/>
      <c r="GI122" s="367"/>
      <c r="GJ122" s="367"/>
      <c r="GK122" s="367"/>
      <c r="GL122" s="367"/>
      <c r="GM122" s="367"/>
      <c r="GN122" s="379"/>
      <c r="GO122" s="367"/>
      <c r="GP122" s="348"/>
      <c r="GQ122" s="348"/>
      <c r="GR122" s="368"/>
      <c r="GS122" s="367"/>
      <c r="GT122" s="367"/>
      <c r="GU122" s="367"/>
      <c r="GV122" s="367"/>
      <c r="GW122" s="367"/>
      <c r="GX122" s="367"/>
      <c r="GY122" s="367"/>
      <c r="GZ122" s="367"/>
      <c r="HA122" s="367"/>
      <c r="HB122" s="367"/>
      <c r="HC122" s="367"/>
      <c r="HD122" s="367"/>
      <c r="HE122" s="367"/>
      <c r="HF122" s="367"/>
      <c r="HG122" s="367"/>
      <c r="HH122" s="367"/>
      <c r="HI122" s="367"/>
      <c r="HJ122" s="379"/>
      <c r="HK122" s="367"/>
      <c r="HL122" s="348"/>
      <c r="HM122" s="348"/>
      <c r="HN122" s="368"/>
      <c r="HO122" s="367"/>
      <c r="HP122" s="367"/>
      <c r="HQ122" s="367"/>
      <c r="HR122" s="367"/>
      <c r="HS122" s="367"/>
      <c r="HT122" s="367"/>
      <c r="HU122" s="367"/>
      <c r="HV122" s="367"/>
      <c r="HW122" s="367"/>
      <c r="HX122" s="367"/>
      <c r="HY122" s="367"/>
      <c r="HZ122" s="367"/>
      <c r="IA122" s="367"/>
      <c r="IB122" s="367"/>
      <c r="IC122" s="367"/>
      <c r="ID122" s="367"/>
      <c r="IE122" s="367"/>
      <c r="IF122" s="379"/>
      <c r="IG122" s="367"/>
      <c r="IH122" s="348"/>
      <c r="II122" s="348"/>
      <c r="IJ122" s="368"/>
      <c r="IK122" s="367"/>
      <c r="IL122" s="367"/>
      <c r="IM122" s="367"/>
      <c r="IN122" s="367"/>
      <c r="IO122" s="367"/>
      <c r="IP122" s="367"/>
      <c r="IQ122" s="367"/>
      <c r="IR122" s="367"/>
      <c r="IS122" s="367"/>
      <c r="IT122" s="367"/>
      <c r="IU122" s="367"/>
      <c r="IV122" s="367"/>
    </row>
    <row r="123" customFormat="false" ht="13.5" hidden="false" customHeight="true" outlineLevel="0" collapsed="false">
      <c r="A123" s="333" t="s">
        <v>311</v>
      </c>
      <c r="B123" s="365" t="s">
        <v>387</v>
      </c>
      <c r="C123" s="309" t="n">
        <v>17.8784441435837</v>
      </c>
      <c r="D123" s="309" t="n">
        <v>18.9814814814815</v>
      </c>
      <c r="E123" s="309" t="n">
        <v>13.0486124778587</v>
      </c>
      <c r="F123" s="309" t="n">
        <v>21.2576064908722</v>
      </c>
      <c r="G123" s="309" t="n">
        <v>19.9380456209518</v>
      </c>
      <c r="H123" s="309" t="n">
        <v>18.7163155316022</v>
      </c>
      <c r="I123" s="309" t="n">
        <v>5.1038062283737</v>
      </c>
      <c r="J123" s="309" t="n">
        <v>21.0300429184549</v>
      </c>
      <c r="K123" s="309" t="n">
        <v>23.6842105263158</v>
      </c>
      <c r="L123" s="309" t="n">
        <v>19.017094017094</v>
      </c>
      <c r="M123" s="309" t="n">
        <v>10.7876712328767</v>
      </c>
      <c r="N123" s="309" t="n">
        <v>19.2126909518214</v>
      </c>
      <c r="O123" s="309" t="n">
        <v>19.6662078458362</v>
      </c>
      <c r="P123" s="309" t="n">
        <v>3.48623853211009</v>
      </c>
      <c r="Q123" s="309" t="n">
        <v>27.5862068965517</v>
      </c>
      <c r="R123" s="309" t="n">
        <v>12.5192012288786</v>
      </c>
      <c r="S123" s="309" t="n">
        <v>18.6627479794269</v>
      </c>
      <c r="T123" s="309" t="n">
        <v>16.794731064764</v>
      </c>
      <c r="U123" s="309" t="n">
        <v>18.2890855457227</v>
      </c>
      <c r="V123" s="366" t="s">
        <v>311</v>
      </c>
      <c r="W123" s="362"/>
      <c r="X123" s="362"/>
      <c r="Y123" s="362"/>
      <c r="Z123" s="367"/>
      <c r="AA123" s="367"/>
      <c r="AB123" s="367"/>
      <c r="AC123" s="367"/>
      <c r="AD123" s="367"/>
      <c r="AE123" s="367"/>
      <c r="AF123" s="367"/>
      <c r="AG123" s="367"/>
      <c r="AH123" s="367"/>
      <c r="AI123" s="367"/>
      <c r="AJ123" s="367"/>
      <c r="AK123" s="367"/>
      <c r="AL123" s="367"/>
      <c r="AM123" s="367"/>
      <c r="AN123" s="367"/>
      <c r="AO123" s="367"/>
      <c r="AP123" s="367"/>
      <c r="AQ123" s="367"/>
      <c r="AR123" s="348"/>
      <c r="AS123" s="348"/>
      <c r="AT123" s="368"/>
      <c r="AU123" s="367"/>
      <c r="AV123" s="367"/>
      <c r="AW123" s="367"/>
      <c r="AX123" s="367"/>
      <c r="AY123" s="367"/>
      <c r="AZ123" s="367"/>
      <c r="BA123" s="367"/>
      <c r="BB123" s="367"/>
      <c r="BC123" s="367"/>
      <c r="BD123" s="367"/>
      <c r="BE123" s="367"/>
      <c r="BF123" s="367"/>
      <c r="BG123" s="367"/>
      <c r="BH123" s="367"/>
      <c r="BI123" s="367"/>
      <c r="BJ123" s="367"/>
      <c r="BK123" s="367"/>
      <c r="BL123" s="367"/>
      <c r="BM123" s="367"/>
      <c r="BN123" s="348"/>
      <c r="BO123" s="348"/>
      <c r="BP123" s="368"/>
      <c r="BQ123" s="367"/>
      <c r="BR123" s="367"/>
      <c r="BS123" s="367"/>
      <c r="BT123" s="367"/>
      <c r="BU123" s="367"/>
      <c r="BV123" s="367"/>
      <c r="BW123" s="367"/>
      <c r="BX123" s="367"/>
      <c r="BY123" s="367"/>
      <c r="BZ123" s="367"/>
      <c r="CA123" s="367"/>
      <c r="CB123" s="367"/>
      <c r="CC123" s="367"/>
      <c r="CD123" s="367"/>
      <c r="CE123" s="367"/>
      <c r="CF123" s="367"/>
      <c r="CG123" s="367"/>
      <c r="CH123" s="367"/>
      <c r="CI123" s="367"/>
      <c r="CJ123" s="348"/>
      <c r="CK123" s="348"/>
      <c r="CL123" s="368"/>
      <c r="CM123" s="367"/>
      <c r="CN123" s="367"/>
      <c r="CO123" s="367"/>
      <c r="CP123" s="367"/>
      <c r="CQ123" s="367"/>
      <c r="CR123" s="367"/>
      <c r="CS123" s="367"/>
      <c r="CT123" s="367"/>
      <c r="CU123" s="367"/>
      <c r="CV123" s="367"/>
      <c r="CW123" s="367"/>
      <c r="CX123" s="367"/>
      <c r="CY123" s="367"/>
      <c r="CZ123" s="367"/>
      <c r="DA123" s="367"/>
      <c r="DB123" s="367"/>
      <c r="DC123" s="367"/>
      <c r="DD123" s="367"/>
      <c r="DE123" s="367"/>
      <c r="DF123" s="348"/>
      <c r="DG123" s="348"/>
      <c r="DH123" s="368"/>
      <c r="DI123" s="367"/>
      <c r="DJ123" s="367"/>
      <c r="DK123" s="367"/>
      <c r="DL123" s="367"/>
      <c r="DM123" s="367"/>
      <c r="DN123" s="367"/>
      <c r="DO123" s="367"/>
      <c r="DP123" s="367"/>
      <c r="DQ123" s="367"/>
      <c r="DR123" s="367"/>
      <c r="DS123" s="367"/>
      <c r="DT123" s="367"/>
      <c r="DU123" s="367"/>
      <c r="DV123" s="367"/>
      <c r="DW123" s="367"/>
      <c r="DX123" s="367"/>
      <c r="DY123" s="367"/>
      <c r="DZ123" s="367"/>
      <c r="EA123" s="367"/>
      <c r="EB123" s="348"/>
      <c r="EC123" s="348"/>
      <c r="ED123" s="368"/>
      <c r="EE123" s="367"/>
      <c r="EF123" s="367"/>
      <c r="EG123" s="367"/>
      <c r="EH123" s="367"/>
      <c r="EI123" s="367"/>
      <c r="EJ123" s="367"/>
      <c r="EK123" s="367"/>
      <c r="EL123" s="367"/>
      <c r="EM123" s="367"/>
      <c r="EN123" s="367"/>
      <c r="EO123" s="367"/>
      <c r="EP123" s="367"/>
      <c r="EQ123" s="367"/>
      <c r="ER123" s="367"/>
      <c r="ES123" s="367"/>
      <c r="ET123" s="367"/>
      <c r="EU123" s="367"/>
      <c r="EV123" s="367"/>
      <c r="EW123" s="367"/>
      <c r="EX123" s="348"/>
      <c r="EY123" s="348"/>
      <c r="EZ123" s="368"/>
      <c r="FA123" s="367"/>
      <c r="FB123" s="367"/>
      <c r="FC123" s="367"/>
      <c r="FD123" s="367"/>
      <c r="FE123" s="367"/>
      <c r="FF123" s="367"/>
      <c r="FG123" s="367"/>
      <c r="FH123" s="367"/>
      <c r="FI123" s="367"/>
      <c r="FJ123" s="367"/>
      <c r="FK123" s="367"/>
      <c r="FL123" s="367"/>
      <c r="FM123" s="367"/>
      <c r="FN123" s="367"/>
      <c r="FO123" s="367"/>
      <c r="FP123" s="367"/>
      <c r="FQ123" s="367"/>
      <c r="FR123" s="367"/>
      <c r="FS123" s="367"/>
      <c r="FT123" s="348"/>
      <c r="FU123" s="348"/>
      <c r="FV123" s="368"/>
      <c r="FW123" s="367"/>
      <c r="FX123" s="367"/>
      <c r="FY123" s="367"/>
      <c r="FZ123" s="367"/>
      <c r="GA123" s="367"/>
      <c r="GB123" s="367"/>
      <c r="GC123" s="367"/>
      <c r="GD123" s="367"/>
      <c r="GE123" s="367"/>
      <c r="GF123" s="367"/>
      <c r="GG123" s="367"/>
      <c r="GH123" s="367"/>
      <c r="GI123" s="367"/>
      <c r="GJ123" s="367"/>
      <c r="GK123" s="367"/>
      <c r="GL123" s="367"/>
      <c r="GM123" s="367"/>
      <c r="GN123" s="367"/>
      <c r="GO123" s="367"/>
      <c r="GP123" s="348"/>
      <c r="GQ123" s="348"/>
      <c r="GR123" s="368"/>
      <c r="GS123" s="367"/>
      <c r="GT123" s="367"/>
      <c r="GU123" s="367"/>
      <c r="GV123" s="367"/>
      <c r="GW123" s="367"/>
      <c r="GX123" s="367"/>
      <c r="GY123" s="367"/>
      <c r="GZ123" s="367"/>
      <c r="HA123" s="367"/>
      <c r="HB123" s="367"/>
      <c r="HC123" s="367"/>
      <c r="HD123" s="367"/>
      <c r="HE123" s="367"/>
      <c r="HF123" s="367"/>
      <c r="HG123" s="367"/>
      <c r="HH123" s="367"/>
      <c r="HI123" s="367"/>
      <c r="HJ123" s="367"/>
      <c r="HK123" s="367"/>
      <c r="HL123" s="348"/>
      <c r="HM123" s="348"/>
      <c r="HN123" s="368"/>
      <c r="HO123" s="367"/>
      <c r="HP123" s="367"/>
      <c r="HQ123" s="367"/>
      <c r="HR123" s="367"/>
      <c r="HS123" s="367"/>
      <c r="HT123" s="367"/>
      <c r="HU123" s="367"/>
      <c r="HV123" s="367"/>
      <c r="HW123" s="367"/>
      <c r="HX123" s="367"/>
      <c r="HY123" s="367"/>
      <c r="HZ123" s="367"/>
      <c r="IA123" s="367"/>
      <c r="IB123" s="367"/>
      <c r="IC123" s="367"/>
      <c r="ID123" s="367"/>
      <c r="IE123" s="367"/>
      <c r="IF123" s="367"/>
      <c r="IG123" s="367"/>
      <c r="IH123" s="348"/>
      <c r="II123" s="348"/>
      <c r="IJ123" s="368"/>
      <c r="IK123" s="367"/>
      <c r="IL123" s="367"/>
      <c r="IM123" s="367"/>
      <c r="IN123" s="367"/>
      <c r="IO123" s="367"/>
      <c r="IP123" s="367"/>
      <c r="IQ123" s="367"/>
      <c r="IR123" s="367"/>
      <c r="IS123" s="367"/>
      <c r="IT123" s="367"/>
      <c r="IU123" s="367"/>
      <c r="IV123" s="367"/>
    </row>
    <row r="124" customFormat="false" ht="13.5" hidden="false" customHeight="true" outlineLevel="0" collapsed="false">
      <c r="A124" s="333" t="s">
        <v>312</v>
      </c>
      <c r="B124" s="365" t="s">
        <v>389</v>
      </c>
      <c r="C124" s="309" t="n">
        <v>11.5920816714845</v>
      </c>
      <c r="D124" s="309" t="n">
        <v>11.3178712693276</v>
      </c>
      <c r="E124" s="309" t="n">
        <v>12.792757331234</v>
      </c>
      <c r="F124" s="309" t="n">
        <v>12.210953346856</v>
      </c>
      <c r="G124" s="309" t="n">
        <v>5.63221627710504</v>
      </c>
      <c r="H124" s="309" t="n">
        <v>11.9549240568349</v>
      </c>
      <c r="I124" s="309" t="n">
        <v>4.49826989619377</v>
      </c>
      <c r="J124" s="309" t="n">
        <v>18.8841201716738</v>
      </c>
      <c r="K124" s="309" t="n">
        <v>15.1315789473684</v>
      </c>
      <c r="L124" s="309" t="n">
        <v>10.0961538461538</v>
      </c>
      <c r="M124" s="309" t="n">
        <v>9.24657534246575</v>
      </c>
      <c r="N124" s="309" t="n">
        <v>20.2996474735605</v>
      </c>
      <c r="O124" s="309" t="n">
        <v>10.8568479008947</v>
      </c>
      <c r="P124" s="309" t="n">
        <v>0.458715596330275</v>
      </c>
      <c r="Q124" s="309" t="n">
        <v>10.3448275862069</v>
      </c>
      <c r="R124" s="309" t="n">
        <v>13.5176651305684</v>
      </c>
      <c r="S124" s="309" t="n">
        <v>18.4423218221896</v>
      </c>
      <c r="T124" s="309" t="n">
        <v>10.3183315038419</v>
      </c>
      <c r="U124" s="309" t="n">
        <v>17.2566371681416</v>
      </c>
      <c r="V124" s="366" t="s">
        <v>312</v>
      </c>
      <c r="W124" s="362"/>
      <c r="X124" s="362"/>
      <c r="Y124" s="362"/>
      <c r="Z124" s="367"/>
      <c r="AA124" s="367"/>
      <c r="AB124" s="367"/>
      <c r="AC124" s="367"/>
      <c r="AD124" s="367"/>
      <c r="AE124" s="367"/>
      <c r="AF124" s="367"/>
      <c r="AG124" s="367"/>
      <c r="AH124" s="367"/>
      <c r="AI124" s="367"/>
      <c r="AJ124" s="367"/>
      <c r="AK124" s="367"/>
      <c r="AL124" s="367"/>
      <c r="AM124" s="367"/>
      <c r="AN124" s="367"/>
      <c r="AO124" s="367"/>
      <c r="AP124" s="367"/>
      <c r="AQ124" s="367"/>
      <c r="AR124" s="348"/>
      <c r="AS124" s="348"/>
      <c r="AT124" s="368"/>
      <c r="AU124" s="367"/>
      <c r="AV124" s="367"/>
      <c r="AW124" s="367"/>
      <c r="AX124" s="367"/>
      <c r="AY124" s="367"/>
      <c r="AZ124" s="367"/>
      <c r="BA124" s="367"/>
      <c r="BB124" s="367"/>
      <c r="BC124" s="367"/>
      <c r="BD124" s="367"/>
      <c r="BE124" s="367"/>
      <c r="BF124" s="367"/>
      <c r="BG124" s="367"/>
      <c r="BH124" s="367"/>
      <c r="BI124" s="367"/>
      <c r="BJ124" s="367"/>
      <c r="BK124" s="367"/>
      <c r="BL124" s="367"/>
      <c r="BM124" s="367"/>
      <c r="BN124" s="348"/>
      <c r="BO124" s="348"/>
      <c r="BP124" s="368"/>
      <c r="BQ124" s="367"/>
      <c r="BR124" s="367"/>
      <c r="BS124" s="367"/>
      <c r="BT124" s="367"/>
      <c r="BU124" s="367"/>
      <c r="BV124" s="367"/>
      <c r="BW124" s="367"/>
      <c r="BX124" s="367"/>
      <c r="BY124" s="367"/>
      <c r="BZ124" s="367"/>
      <c r="CA124" s="367"/>
      <c r="CB124" s="367"/>
      <c r="CC124" s="367"/>
      <c r="CD124" s="367"/>
      <c r="CE124" s="367"/>
      <c r="CF124" s="367"/>
      <c r="CG124" s="367"/>
      <c r="CH124" s="367"/>
      <c r="CI124" s="367"/>
      <c r="CJ124" s="348"/>
      <c r="CK124" s="348"/>
      <c r="CL124" s="368"/>
      <c r="CM124" s="367"/>
      <c r="CN124" s="367"/>
      <c r="CO124" s="367"/>
      <c r="CP124" s="367"/>
      <c r="CQ124" s="367"/>
      <c r="CR124" s="367"/>
      <c r="CS124" s="367"/>
      <c r="CT124" s="367"/>
      <c r="CU124" s="367"/>
      <c r="CV124" s="367"/>
      <c r="CW124" s="367"/>
      <c r="CX124" s="367"/>
      <c r="CY124" s="367"/>
      <c r="CZ124" s="367"/>
      <c r="DA124" s="367"/>
      <c r="DB124" s="367"/>
      <c r="DC124" s="367"/>
      <c r="DD124" s="367"/>
      <c r="DE124" s="367"/>
      <c r="DF124" s="348"/>
      <c r="DG124" s="348"/>
      <c r="DH124" s="368"/>
      <c r="DI124" s="367"/>
      <c r="DJ124" s="367"/>
      <c r="DK124" s="367"/>
      <c r="DL124" s="367"/>
      <c r="DM124" s="367"/>
      <c r="DN124" s="367"/>
      <c r="DO124" s="367"/>
      <c r="DP124" s="367"/>
      <c r="DQ124" s="367"/>
      <c r="DR124" s="367"/>
      <c r="DS124" s="367"/>
      <c r="DT124" s="367"/>
      <c r="DU124" s="367"/>
      <c r="DV124" s="367"/>
      <c r="DW124" s="367"/>
      <c r="DX124" s="367"/>
      <c r="DY124" s="367"/>
      <c r="DZ124" s="367"/>
      <c r="EA124" s="367"/>
      <c r="EB124" s="348"/>
      <c r="EC124" s="348"/>
      <c r="ED124" s="368"/>
      <c r="EE124" s="367"/>
      <c r="EF124" s="367"/>
      <c r="EG124" s="367"/>
      <c r="EH124" s="367"/>
      <c r="EI124" s="367"/>
      <c r="EJ124" s="367"/>
      <c r="EK124" s="367"/>
      <c r="EL124" s="367"/>
      <c r="EM124" s="367"/>
      <c r="EN124" s="367"/>
      <c r="EO124" s="367"/>
      <c r="EP124" s="367"/>
      <c r="EQ124" s="367"/>
      <c r="ER124" s="367"/>
      <c r="ES124" s="367"/>
      <c r="ET124" s="367"/>
      <c r="EU124" s="367"/>
      <c r="EV124" s="367"/>
      <c r="EW124" s="367"/>
      <c r="EX124" s="348"/>
      <c r="EY124" s="348"/>
      <c r="EZ124" s="368"/>
      <c r="FA124" s="367"/>
      <c r="FB124" s="367"/>
      <c r="FC124" s="367"/>
      <c r="FD124" s="367"/>
      <c r="FE124" s="367"/>
      <c r="FF124" s="367"/>
      <c r="FG124" s="367"/>
      <c r="FH124" s="367"/>
      <c r="FI124" s="367"/>
      <c r="FJ124" s="367"/>
      <c r="FK124" s="367"/>
      <c r="FL124" s="367"/>
      <c r="FM124" s="367"/>
      <c r="FN124" s="367"/>
      <c r="FO124" s="367"/>
      <c r="FP124" s="367"/>
      <c r="FQ124" s="367"/>
      <c r="FR124" s="367"/>
      <c r="FS124" s="367"/>
      <c r="FT124" s="348"/>
      <c r="FU124" s="348"/>
      <c r="FV124" s="368"/>
      <c r="FW124" s="367"/>
      <c r="FX124" s="367"/>
      <c r="FY124" s="367"/>
      <c r="FZ124" s="367"/>
      <c r="GA124" s="367"/>
      <c r="GB124" s="367"/>
      <c r="GC124" s="367"/>
      <c r="GD124" s="367"/>
      <c r="GE124" s="367"/>
      <c r="GF124" s="367"/>
      <c r="GG124" s="367"/>
      <c r="GH124" s="367"/>
      <c r="GI124" s="367"/>
      <c r="GJ124" s="367"/>
      <c r="GK124" s="367"/>
      <c r="GL124" s="367"/>
      <c r="GM124" s="367"/>
      <c r="GN124" s="367"/>
      <c r="GO124" s="367"/>
      <c r="GP124" s="348"/>
      <c r="GQ124" s="348"/>
      <c r="GR124" s="368"/>
      <c r="GS124" s="367"/>
      <c r="GT124" s="367"/>
      <c r="GU124" s="367"/>
      <c r="GV124" s="367"/>
      <c r="GW124" s="367"/>
      <c r="GX124" s="367"/>
      <c r="GY124" s="367"/>
      <c r="GZ124" s="367"/>
      <c r="HA124" s="367"/>
      <c r="HB124" s="367"/>
      <c r="HC124" s="367"/>
      <c r="HD124" s="367"/>
      <c r="HE124" s="367"/>
      <c r="HF124" s="367"/>
      <c r="HG124" s="367"/>
      <c r="HH124" s="367"/>
      <c r="HI124" s="367"/>
      <c r="HJ124" s="367"/>
      <c r="HK124" s="367"/>
      <c r="HL124" s="348"/>
      <c r="HM124" s="348"/>
      <c r="HN124" s="368"/>
      <c r="HO124" s="367"/>
      <c r="HP124" s="367"/>
      <c r="HQ124" s="367"/>
      <c r="HR124" s="367"/>
      <c r="HS124" s="367"/>
      <c r="HT124" s="367"/>
      <c r="HU124" s="367"/>
      <c r="HV124" s="367"/>
      <c r="HW124" s="367"/>
      <c r="HX124" s="367"/>
      <c r="HY124" s="367"/>
      <c r="HZ124" s="367"/>
      <c r="IA124" s="367"/>
      <c r="IB124" s="367"/>
      <c r="IC124" s="367"/>
      <c r="ID124" s="367"/>
      <c r="IE124" s="367"/>
      <c r="IF124" s="367"/>
      <c r="IG124" s="367"/>
      <c r="IH124" s="348"/>
      <c r="II124" s="348"/>
      <c r="IJ124" s="368"/>
      <c r="IK124" s="367"/>
      <c r="IL124" s="367"/>
      <c r="IM124" s="367"/>
      <c r="IN124" s="367"/>
      <c r="IO124" s="367"/>
      <c r="IP124" s="367"/>
      <c r="IQ124" s="367"/>
      <c r="IR124" s="367"/>
      <c r="IS124" s="367"/>
      <c r="IT124" s="367"/>
      <c r="IU124" s="367"/>
      <c r="IV124" s="367"/>
    </row>
    <row r="125" customFormat="false" ht="13.5" hidden="false" customHeight="true" outlineLevel="0" collapsed="false">
      <c r="A125" s="333" t="s">
        <v>313</v>
      </c>
      <c r="B125" s="365" t="s">
        <v>391</v>
      </c>
      <c r="C125" s="309" t="n">
        <v>11.1712832522229</v>
      </c>
      <c r="D125" s="309" t="n">
        <v>9.17385832434376</v>
      </c>
      <c r="E125" s="309" t="n">
        <v>19.9173391064751</v>
      </c>
      <c r="F125" s="309" t="n">
        <v>7.54563894523327</v>
      </c>
      <c r="G125" s="309" t="n">
        <v>3.29484652210645</v>
      </c>
      <c r="H125" s="309" t="n">
        <v>13.8167564919157</v>
      </c>
      <c r="I125" s="309" t="n">
        <v>12.8892733564014</v>
      </c>
      <c r="J125" s="309" t="n">
        <v>15.450643776824</v>
      </c>
      <c r="K125" s="309" t="n">
        <v>10.6907894736842</v>
      </c>
      <c r="L125" s="309" t="n">
        <v>7.53205128205128</v>
      </c>
      <c r="M125" s="309" t="n">
        <v>21.7465753424658</v>
      </c>
      <c r="N125" s="309" t="n">
        <v>18.0082256169213</v>
      </c>
      <c r="O125" s="309" t="n">
        <v>8.15554026152787</v>
      </c>
      <c r="P125" s="309" t="n">
        <v>0.18348623853211</v>
      </c>
      <c r="Q125" s="309" t="n">
        <v>4.21455938697318</v>
      </c>
      <c r="R125" s="309" t="n">
        <v>28.2642089093702</v>
      </c>
      <c r="S125" s="309" t="n">
        <v>15.9441587068332</v>
      </c>
      <c r="T125" s="309" t="n">
        <v>12.5137211855104</v>
      </c>
      <c r="U125" s="309" t="n">
        <v>22.2713864306785</v>
      </c>
      <c r="V125" s="366" t="s">
        <v>313</v>
      </c>
      <c r="W125" s="362"/>
      <c r="X125" s="362"/>
      <c r="Y125" s="362"/>
      <c r="Z125" s="367"/>
      <c r="AA125" s="367"/>
      <c r="AB125" s="367"/>
      <c r="AC125" s="367"/>
      <c r="AD125" s="367"/>
      <c r="AE125" s="367"/>
      <c r="AF125" s="367"/>
      <c r="AG125" s="367"/>
      <c r="AH125" s="367"/>
      <c r="AI125" s="367"/>
      <c r="AJ125" s="367"/>
      <c r="AK125" s="367"/>
      <c r="AL125" s="367"/>
      <c r="AM125" s="367"/>
      <c r="AN125" s="367"/>
      <c r="AO125" s="367"/>
      <c r="AP125" s="367"/>
      <c r="AQ125" s="367"/>
      <c r="AR125" s="348"/>
      <c r="AS125" s="348"/>
      <c r="AT125" s="368"/>
      <c r="AU125" s="367"/>
      <c r="AV125" s="367"/>
      <c r="AW125" s="367"/>
      <c r="AX125" s="367"/>
      <c r="AY125" s="367"/>
      <c r="AZ125" s="367"/>
      <c r="BA125" s="367"/>
      <c r="BB125" s="367"/>
      <c r="BC125" s="367"/>
      <c r="BD125" s="367"/>
      <c r="BE125" s="367"/>
      <c r="BF125" s="367"/>
      <c r="BG125" s="367"/>
      <c r="BH125" s="367"/>
      <c r="BI125" s="367"/>
      <c r="BJ125" s="367"/>
      <c r="BK125" s="367"/>
      <c r="BL125" s="367"/>
      <c r="BM125" s="367"/>
      <c r="BN125" s="348"/>
      <c r="BO125" s="348"/>
      <c r="BP125" s="368"/>
      <c r="BQ125" s="367"/>
      <c r="BR125" s="367"/>
      <c r="BS125" s="367"/>
      <c r="BT125" s="367"/>
      <c r="BU125" s="367"/>
      <c r="BV125" s="367"/>
      <c r="BW125" s="367"/>
      <c r="BX125" s="367"/>
      <c r="BY125" s="367"/>
      <c r="BZ125" s="367"/>
      <c r="CA125" s="367"/>
      <c r="CB125" s="367"/>
      <c r="CC125" s="367"/>
      <c r="CD125" s="367"/>
      <c r="CE125" s="367"/>
      <c r="CF125" s="367"/>
      <c r="CG125" s="367"/>
      <c r="CH125" s="367"/>
      <c r="CI125" s="367"/>
      <c r="CJ125" s="348"/>
      <c r="CK125" s="348"/>
      <c r="CL125" s="368"/>
      <c r="CM125" s="367"/>
      <c r="CN125" s="367"/>
      <c r="CO125" s="367"/>
      <c r="CP125" s="367"/>
      <c r="CQ125" s="367"/>
      <c r="CR125" s="367"/>
      <c r="CS125" s="367"/>
      <c r="CT125" s="367"/>
      <c r="CU125" s="367"/>
      <c r="CV125" s="367"/>
      <c r="CW125" s="367"/>
      <c r="CX125" s="367"/>
      <c r="CY125" s="367"/>
      <c r="CZ125" s="367"/>
      <c r="DA125" s="367"/>
      <c r="DB125" s="367"/>
      <c r="DC125" s="367"/>
      <c r="DD125" s="367"/>
      <c r="DE125" s="367"/>
      <c r="DF125" s="348"/>
      <c r="DG125" s="348"/>
      <c r="DH125" s="368"/>
      <c r="DI125" s="367"/>
      <c r="DJ125" s="367"/>
      <c r="DK125" s="367"/>
      <c r="DL125" s="367"/>
      <c r="DM125" s="367"/>
      <c r="DN125" s="367"/>
      <c r="DO125" s="367"/>
      <c r="DP125" s="367"/>
      <c r="DQ125" s="367"/>
      <c r="DR125" s="367"/>
      <c r="DS125" s="367"/>
      <c r="DT125" s="367"/>
      <c r="DU125" s="367"/>
      <c r="DV125" s="367"/>
      <c r="DW125" s="367"/>
      <c r="DX125" s="367"/>
      <c r="DY125" s="367"/>
      <c r="DZ125" s="367"/>
      <c r="EA125" s="367"/>
      <c r="EB125" s="348"/>
      <c r="EC125" s="348"/>
      <c r="ED125" s="368"/>
      <c r="EE125" s="367"/>
      <c r="EF125" s="367"/>
      <c r="EG125" s="367"/>
      <c r="EH125" s="367"/>
      <c r="EI125" s="367"/>
      <c r="EJ125" s="367"/>
      <c r="EK125" s="367"/>
      <c r="EL125" s="367"/>
      <c r="EM125" s="367"/>
      <c r="EN125" s="367"/>
      <c r="EO125" s="367"/>
      <c r="EP125" s="367"/>
      <c r="EQ125" s="367"/>
      <c r="ER125" s="367"/>
      <c r="ES125" s="367"/>
      <c r="ET125" s="367"/>
      <c r="EU125" s="367"/>
      <c r="EV125" s="367"/>
      <c r="EW125" s="367"/>
      <c r="EX125" s="348"/>
      <c r="EY125" s="348"/>
      <c r="EZ125" s="368"/>
      <c r="FA125" s="367"/>
      <c r="FB125" s="367"/>
      <c r="FC125" s="367"/>
      <c r="FD125" s="367"/>
      <c r="FE125" s="367"/>
      <c r="FF125" s="367"/>
      <c r="FG125" s="367"/>
      <c r="FH125" s="367"/>
      <c r="FI125" s="367"/>
      <c r="FJ125" s="367"/>
      <c r="FK125" s="367"/>
      <c r="FL125" s="367"/>
      <c r="FM125" s="367"/>
      <c r="FN125" s="367"/>
      <c r="FO125" s="367"/>
      <c r="FP125" s="367"/>
      <c r="FQ125" s="367"/>
      <c r="FR125" s="367"/>
      <c r="FS125" s="367"/>
      <c r="FT125" s="348"/>
      <c r="FU125" s="348"/>
      <c r="FV125" s="368"/>
      <c r="FW125" s="367"/>
      <c r="FX125" s="367"/>
      <c r="FY125" s="367"/>
      <c r="FZ125" s="367"/>
      <c r="GA125" s="367"/>
      <c r="GB125" s="367"/>
      <c r="GC125" s="367"/>
      <c r="GD125" s="367"/>
      <c r="GE125" s="367"/>
      <c r="GF125" s="367"/>
      <c r="GG125" s="367"/>
      <c r="GH125" s="367"/>
      <c r="GI125" s="367"/>
      <c r="GJ125" s="367"/>
      <c r="GK125" s="367"/>
      <c r="GL125" s="367"/>
      <c r="GM125" s="367"/>
      <c r="GN125" s="367"/>
      <c r="GO125" s="367"/>
      <c r="GP125" s="348"/>
      <c r="GQ125" s="348"/>
      <c r="GR125" s="368"/>
      <c r="GS125" s="367"/>
      <c r="GT125" s="367"/>
      <c r="GU125" s="367"/>
      <c r="GV125" s="367"/>
      <c r="GW125" s="367"/>
      <c r="GX125" s="367"/>
      <c r="GY125" s="367"/>
      <c r="GZ125" s="367"/>
      <c r="HA125" s="367"/>
      <c r="HB125" s="367"/>
      <c r="HC125" s="367"/>
      <c r="HD125" s="367"/>
      <c r="HE125" s="367"/>
      <c r="HF125" s="367"/>
      <c r="HG125" s="367"/>
      <c r="HH125" s="367"/>
      <c r="HI125" s="367"/>
      <c r="HJ125" s="367"/>
      <c r="HK125" s="367"/>
      <c r="HL125" s="348"/>
      <c r="HM125" s="348"/>
      <c r="HN125" s="368"/>
      <c r="HO125" s="367"/>
      <c r="HP125" s="367"/>
      <c r="HQ125" s="367"/>
      <c r="HR125" s="367"/>
      <c r="HS125" s="367"/>
      <c r="HT125" s="367"/>
      <c r="HU125" s="367"/>
      <c r="HV125" s="367"/>
      <c r="HW125" s="367"/>
      <c r="HX125" s="367"/>
      <c r="HY125" s="367"/>
      <c r="HZ125" s="367"/>
      <c r="IA125" s="367"/>
      <c r="IB125" s="367"/>
      <c r="IC125" s="367"/>
      <c r="ID125" s="367"/>
      <c r="IE125" s="367"/>
      <c r="IF125" s="367"/>
      <c r="IG125" s="367"/>
      <c r="IH125" s="348"/>
      <c r="II125" s="348"/>
      <c r="IJ125" s="368"/>
      <c r="IK125" s="367"/>
      <c r="IL125" s="367"/>
      <c r="IM125" s="367"/>
      <c r="IN125" s="367"/>
      <c r="IO125" s="367"/>
      <c r="IP125" s="367"/>
      <c r="IQ125" s="367"/>
      <c r="IR125" s="367"/>
      <c r="IS125" s="367"/>
      <c r="IT125" s="367"/>
      <c r="IU125" s="367"/>
      <c r="IV125" s="367"/>
    </row>
    <row r="126" customFormat="false" ht="13.5" hidden="false" customHeight="true" outlineLevel="0" collapsed="false">
      <c r="A126" s="333" t="s">
        <v>359</v>
      </c>
      <c r="B126" s="365" t="s">
        <v>375</v>
      </c>
      <c r="C126" s="309" t="n">
        <v>8.05371583299792</v>
      </c>
      <c r="D126" s="309" t="n">
        <v>3.54189140596908</v>
      </c>
      <c r="E126" s="309" t="n">
        <v>27.8094863215902</v>
      </c>
      <c r="F126" s="309" t="n">
        <v>0.892494929006085</v>
      </c>
      <c r="G126" s="309" t="n">
        <v>0.422416220782878</v>
      </c>
      <c r="H126" s="309" t="n">
        <v>9.75012248897599</v>
      </c>
      <c r="I126" s="309" t="n">
        <v>69.0311418685121</v>
      </c>
      <c r="J126" s="309" t="n">
        <v>5.5793991416309</v>
      </c>
      <c r="K126" s="309" t="n">
        <v>7.40131578947368</v>
      </c>
      <c r="L126" s="309" t="n">
        <v>2.88461538461538</v>
      </c>
      <c r="M126" s="309" t="n">
        <v>34.2465753424658</v>
      </c>
      <c r="N126" s="309" t="n">
        <v>6.22796709753232</v>
      </c>
      <c r="O126" s="309" t="n">
        <v>2.40880935994494</v>
      </c>
      <c r="P126" s="309" t="n">
        <v>0</v>
      </c>
      <c r="Q126" s="309" t="n">
        <v>1.14942528735632</v>
      </c>
      <c r="R126" s="309" t="n">
        <v>25.2688172043011</v>
      </c>
      <c r="S126" s="309" t="n">
        <v>0.808229243203527</v>
      </c>
      <c r="T126" s="309" t="n">
        <v>9.33040614709111</v>
      </c>
      <c r="U126" s="309" t="n">
        <v>11.0619469026549</v>
      </c>
      <c r="V126" s="366" t="s">
        <v>359</v>
      </c>
      <c r="W126" s="362"/>
      <c r="X126" s="362"/>
      <c r="Y126" s="362"/>
      <c r="Z126" s="367"/>
      <c r="AA126" s="367"/>
      <c r="AB126" s="367"/>
      <c r="AC126" s="367"/>
      <c r="AD126" s="367"/>
      <c r="AE126" s="367"/>
      <c r="AF126" s="367"/>
      <c r="AG126" s="367"/>
      <c r="AH126" s="367"/>
      <c r="AI126" s="367"/>
      <c r="AJ126" s="367"/>
      <c r="AK126" s="367"/>
      <c r="AL126" s="367"/>
      <c r="AM126" s="367"/>
      <c r="AN126" s="367"/>
      <c r="AO126" s="367"/>
      <c r="AP126" s="367"/>
      <c r="AQ126" s="367"/>
      <c r="AR126" s="348"/>
      <c r="AS126" s="348"/>
      <c r="AT126" s="368"/>
      <c r="AU126" s="367"/>
      <c r="AV126" s="367"/>
      <c r="AW126" s="367"/>
      <c r="AX126" s="367"/>
      <c r="AY126" s="367"/>
      <c r="AZ126" s="367"/>
      <c r="BA126" s="367"/>
      <c r="BB126" s="367"/>
      <c r="BC126" s="367"/>
      <c r="BD126" s="367"/>
      <c r="BE126" s="367"/>
      <c r="BF126" s="367"/>
      <c r="BG126" s="367"/>
      <c r="BH126" s="367"/>
      <c r="BI126" s="367"/>
      <c r="BJ126" s="367"/>
      <c r="BK126" s="367"/>
      <c r="BL126" s="367"/>
      <c r="BM126" s="367"/>
      <c r="BN126" s="348"/>
      <c r="BO126" s="348"/>
      <c r="BP126" s="368"/>
      <c r="BQ126" s="367"/>
      <c r="BR126" s="367"/>
      <c r="BS126" s="367"/>
      <c r="BT126" s="367"/>
      <c r="BU126" s="367"/>
      <c r="BV126" s="367"/>
      <c r="BW126" s="367"/>
      <c r="BX126" s="367"/>
      <c r="BY126" s="367"/>
      <c r="BZ126" s="367"/>
      <c r="CA126" s="367"/>
      <c r="CB126" s="367"/>
      <c r="CC126" s="367"/>
      <c r="CD126" s="367"/>
      <c r="CE126" s="367"/>
      <c r="CF126" s="367"/>
      <c r="CG126" s="367"/>
      <c r="CH126" s="367"/>
      <c r="CI126" s="367"/>
      <c r="CJ126" s="348"/>
      <c r="CK126" s="348"/>
      <c r="CL126" s="368"/>
      <c r="CM126" s="367"/>
      <c r="CN126" s="367"/>
      <c r="CO126" s="367"/>
      <c r="CP126" s="367"/>
      <c r="CQ126" s="367"/>
      <c r="CR126" s="367"/>
      <c r="CS126" s="367"/>
      <c r="CT126" s="367"/>
      <c r="CU126" s="367"/>
      <c r="CV126" s="367"/>
      <c r="CW126" s="367"/>
      <c r="CX126" s="367"/>
      <c r="CY126" s="367"/>
      <c r="CZ126" s="367"/>
      <c r="DA126" s="367"/>
      <c r="DB126" s="367"/>
      <c r="DC126" s="367"/>
      <c r="DD126" s="367"/>
      <c r="DE126" s="367"/>
      <c r="DF126" s="348"/>
      <c r="DG126" s="348"/>
      <c r="DH126" s="368"/>
      <c r="DI126" s="367"/>
      <c r="DJ126" s="367"/>
      <c r="DK126" s="367"/>
      <c r="DL126" s="367"/>
      <c r="DM126" s="367"/>
      <c r="DN126" s="367"/>
      <c r="DO126" s="367"/>
      <c r="DP126" s="367"/>
      <c r="DQ126" s="367"/>
      <c r="DR126" s="367"/>
      <c r="DS126" s="367"/>
      <c r="DT126" s="367"/>
      <c r="DU126" s="367"/>
      <c r="DV126" s="367"/>
      <c r="DW126" s="367"/>
      <c r="DX126" s="367"/>
      <c r="DY126" s="367"/>
      <c r="DZ126" s="367"/>
      <c r="EA126" s="367"/>
      <c r="EB126" s="348"/>
      <c r="EC126" s="348"/>
      <c r="ED126" s="368"/>
      <c r="EE126" s="367"/>
      <c r="EF126" s="367"/>
      <c r="EG126" s="367"/>
      <c r="EH126" s="367"/>
      <c r="EI126" s="367"/>
      <c r="EJ126" s="367"/>
      <c r="EK126" s="367"/>
      <c r="EL126" s="367"/>
      <c r="EM126" s="367"/>
      <c r="EN126" s="367"/>
      <c r="EO126" s="367"/>
      <c r="EP126" s="367"/>
      <c r="EQ126" s="367"/>
      <c r="ER126" s="367"/>
      <c r="ES126" s="367"/>
      <c r="ET126" s="367"/>
      <c r="EU126" s="367"/>
      <c r="EV126" s="367"/>
      <c r="EW126" s="367"/>
      <c r="EX126" s="348"/>
      <c r="EY126" s="348"/>
      <c r="EZ126" s="368"/>
      <c r="FA126" s="367"/>
      <c r="FB126" s="367"/>
      <c r="FC126" s="367"/>
      <c r="FD126" s="367"/>
      <c r="FE126" s="367"/>
      <c r="FF126" s="367"/>
      <c r="FG126" s="367"/>
      <c r="FH126" s="367"/>
      <c r="FI126" s="367"/>
      <c r="FJ126" s="367"/>
      <c r="FK126" s="367"/>
      <c r="FL126" s="367"/>
      <c r="FM126" s="367"/>
      <c r="FN126" s="367"/>
      <c r="FO126" s="367"/>
      <c r="FP126" s="367"/>
      <c r="FQ126" s="367"/>
      <c r="FR126" s="367"/>
      <c r="FS126" s="367"/>
      <c r="FT126" s="348"/>
      <c r="FU126" s="348"/>
      <c r="FV126" s="368"/>
      <c r="FW126" s="367"/>
      <c r="FX126" s="367"/>
      <c r="FY126" s="367"/>
      <c r="FZ126" s="367"/>
      <c r="GA126" s="367"/>
      <c r="GB126" s="367"/>
      <c r="GC126" s="367"/>
      <c r="GD126" s="367"/>
      <c r="GE126" s="367"/>
      <c r="GF126" s="367"/>
      <c r="GG126" s="367"/>
      <c r="GH126" s="367"/>
      <c r="GI126" s="367"/>
      <c r="GJ126" s="367"/>
      <c r="GK126" s="367"/>
      <c r="GL126" s="367"/>
      <c r="GM126" s="367"/>
      <c r="GN126" s="367"/>
      <c r="GO126" s="367"/>
      <c r="GP126" s="348"/>
      <c r="GQ126" s="348"/>
      <c r="GR126" s="368"/>
      <c r="GS126" s="367"/>
      <c r="GT126" s="367"/>
      <c r="GU126" s="367"/>
      <c r="GV126" s="367"/>
      <c r="GW126" s="367"/>
      <c r="GX126" s="367"/>
      <c r="GY126" s="367"/>
      <c r="GZ126" s="367"/>
      <c r="HA126" s="367"/>
      <c r="HB126" s="367"/>
      <c r="HC126" s="367"/>
      <c r="HD126" s="367"/>
      <c r="HE126" s="367"/>
      <c r="HF126" s="367"/>
      <c r="HG126" s="367"/>
      <c r="HH126" s="367"/>
      <c r="HI126" s="367"/>
      <c r="HJ126" s="367"/>
      <c r="HK126" s="367"/>
      <c r="HL126" s="348"/>
      <c r="HM126" s="348"/>
      <c r="HN126" s="368"/>
      <c r="HO126" s="367"/>
      <c r="HP126" s="367"/>
      <c r="HQ126" s="367"/>
      <c r="HR126" s="367"/>
      <c r="HS126" s="367"/>
      <c r="HT126" s="367"/>
      <c r="HU126" s="367"/>
      <c r="HV126" s="367"/>
      <c r="HW126" s="367"/>
      <c r="HX126" s="367"/>
      <c r="HY126" s="367"/>
      <c r="HZ126" s="367"/>
      <c r="IA126" s="367"/>
      <c r="IB126" s="367"/>
      <c r="IC126" s="367"/>
      <c r="ID126" s="367"/>
      <c r="IE126" s="367"/>
      <c r="IF126" s="367"/>
      <c r="IG126" s="367"/>
      <c r="IH126" s="348"/>
      <c r="II126" s="348"/>
      <c r="IJ126" s="368"/>
      <c r="IK126" s="367"/>
      <c r="IL126" s="367"/>
      <c r="IM126" s="367"/>
      <c r="IN126" s="367"/>
      <c r="IO126" s="367"/>
      <c r="IP126" s="367"/>
      <c r="IQ126" s="367"/>
      <c r="IR126" s="367"/>
      <c r="IS126" s="367"/>
      <c r="IT126" s="367"/>
      <c r="IU126" s="367"/>
      <c r="IV126" s="367"/>
    </row>
    <row r="127" customFormat="false" ht="13.5" hidden="false" customHeight="true" outlineLevel="0" collapsed="false">
      <c r="A127" s="333"/>
      <c r="B127" s="355"/>
      <c r="C127" s="355"/>
      <c r="D127" s="355"/>
      <c r="E127" s="355"/>
      <c r="F127" s="355"/>
      <c r="G127" s="355"/>
      <c r="H127" s="356"/>
      <c r="I127" s="356"/>
      <c r="J127" s="356"/>
      <c r="K127" s="356"/>
      <c r="L127" s="356"/>
      <c r="M127" s="356"/>
      <c r="N127" s="356"/>
      <c r="O127" s="356"/>
      <c r="P127" s="356"/>
      <c r="Q127" s="356"/>
      <c r="R127" s="357"/>
      <c r="S127" s="357"/>
      <c r="T127" s="357"/>
      <c r="U127" s="357"/>
      <c r="V127" s="333"/>
      <c r="W127" s="362"/>
      <c r="X127" s="362"/>
      <c r="Y127" s="362"/>
      <c r="Z127" s="355"/>
      <c r="AA127" s="355"/>
      <c r="AB127" s="355"/>
      <c r="AC127" s="355"/>
      <c r="AD127" s="357"/>
      <c r="AE127" s="357"/>
      <c r="AF127" s="357"/>
      <c r="AG127" s="357"/>
      <c r="AH127" s="357"/>
      <c r="AI127" s="357"/>
      <c r="AJ127" s="357"/>
      <c r="AK127" s="357"/>
      <c r="AL127" s="357"/>
      <c r="AM127" s="357"/>
      <c r="AN127" s="357"/>
      <c r="AO127" s="357"/>
      <c r="AP127" s="357"/>
      <c r="AQ127" s="357"/>
      <c r="AR127" s="348"/>
      <c r="AS127" s="348"/>
      <c r="AT127" s="355"/>
      <c r="AU127" s="355"/>
      <c r="AV127" s="355"/>
      <c r="AW127" s="355"/>
      <c r="AX127" s="355"/>
      <c r="AY127" s="355"/>
      <c r="AZ127" s="357"/>
      <c r="BA127" s="357"/>
      <c r="BB127" s="357"/>
      <c r="BC127" s="357"/>
      <c r="BD127" s="357"/>
      <c r="BE127" s="357"/>
      <c r="BF127" s="357"/>
      <c r="BG127" s="357"/>
      <c r="BH127" s="357"/>
      <c r="BI127" s="357"/>
      <c r="BJ127" s="357"/>
      <c r="BK127" s="357"/>
      <c r="BL127" s="357"/>
      <c r="BM127" s="357"/>
      <c r="BN127" s="348"/>
      <c r="BO127" s="348"/>
      <c r="BP127" s="355"/>
      <c r="BQ127" s="355"/>
      <c r="BR127" s="355"/>
      <c r="BS127" s="355"/>
      <c r="BT127" s="355"/>
      <c r="BU127" s="355"/>
      <c r="BV127" s="357"/>
      <c r="BW127" s="357"/>
      <c r="BX127" s="357"/>
      <c r="BY127" s="357"/>
      <c r="BZ127" s="357"/>
      <c r="CA127" s="357"/>
      <c r="CB127" s="357"/>
      <c r="CC127" s="357"/>
      <c r="CD127" s="357"/>
      <c r="CE127" s="357"/>
      <c r="CF127" s="357"/>
      <c r="CG127" s="357"/>
      <c r="CH127" s="357"/>
      <c r="CI127" s="357"/>
      <c r="CJ127" s="348"/>
      <c r="CK127" s="348"/>
      <c r="CL127" s="355"/>
      <c r="CM127" s="355"/>
      <c r="CN127" s="355"/>
      <c r="CO127" s="355"/>
      <c r="CP127" s="355"/>
      <c r="CQ127" s="355"/>
      <c r="CR127" s="357"/>
      <c r="CS127" s="357"/>
      <c r="CT127" s="357"/>
      <c r="CU127" s="357"/>
      <c r="CV127" s="357"/>
      <c r="CW127" s="357"/>
      <c r="CX127" s="357"/>
      <c r="CY127" s="357"/>
      <c r="CZ127" s="357"/>
      <c r="DA127" s="357"/>
      <c r="DB127" s="357"/>
      <c r="DC127" s="357"/>
      <c r="DD127" s="357"/>
      <c r="DE127" s="357"/>
      <c r="DF127" s="348"/>
      <c r="DG127" s="348"/>
      <c r="DH127" s="355"/>
      <c r="DI127" s="355"/>
      <c r="DJ127" s="355"/>
      <c r="DK127" s="355"/>
      <c r="DL127" s="355"/>
      <c r="DM127" s="355"/>
      <c r="DN127" s="357"/>
      <c r="DO127" s="357"/>
      <c r="DP127" s="357"/>
      <c r="DQ127" s="357"/>
      <c r="DR127" s="357"/>
      <c r="DS127" s="357"/>
      <c r="DT127" s="357"/>
      <c r="DU127" s="357"/>
      <c r="DV127" s="357"/>
      <c r="DW127" s="357"/>
      <c r="DX127" s="357"/>
      <c r="DY127" s="357"/>
      <c r="DZ127" s="357"/>
      <c r="EA127" s="357"/>
      <c r="EB127" s="348"/>
      <c r="EC127" s="348"/>
      <c r="ED127" s="355"/>
      <c r="EE127" s="355"/>
      <c r="EF127" s="355"/>
      <c r="EG127" s="355"/>
      <c r="EH127" s="355"/>
      <c r="EI127" s="355"/>
      <c r="EJ127" s="357"/>
      <c r="EK127" s="357"/>
      <c r="EL127" s="357"/>
      <c r="EM127" s="357"/>
      <c r="EN127" s="357"/>
      <c r="EO127" s="357"/>
      <c r="EP127" s="357"/>
      <c r="EQ127" s="357"/>
      <c r="ER127" s="357"/>
      <c r="ES127" s="357"/>
      <c r="ET127" s="357"/>
      <c r="EU127" s="357"/>
      <c r="EV127" s="357"/>
      <c r="EW127" s="357"/>
      <c r="EX127" s="348"/>
      <c r="EY127" s="348"/>
      <c r="EZ127" s="355"/>
      <c r="FA127" s="355"/>
      <c r="FB127" s="355"/>
      <c r="FC127" s="355"/>
      <c r="FD127" s="355"/>
      <c r="FE127" s="355"/>
      <c r="FF127" s="357"/>
      <c r="FG127" s="357"/>
      <c r="FH127" s="357"/>
      <c r="FI127" s="357"/>
      <c r="FJ127" s="357"/>
      <c r="FK127" s="357"/>
      <c r="FL127" s="357"/>
      <c r="FM127" s="357"/>
      <c r="FN127" s="357"/>
      <c r="FO127" s="357"/>
      <c r="FP127" s="357"/>
      <c r="FQ127" s="357"/>
      <c r="FR127" s="357"/>
      <c r="FS127" s="357"/>
      <c r="FT127" s="348"/>
      <c r="FU127" s="348"/>
      <c r="FV127" s="355"/>
      <c r="FW127" s="355"/>
      <c r="FX127" s="355"/>
      <c r="FY127" s="355"/>
      <c r="FZ127" s="355"/>
      <c r="GA127" s="355"/>
      <c r="GB127" s="357"/>
      <c r="GC127" s="357"/>
      <c r="GD127" s="357"/>
      <c r="GE127" s="357"/>
      <c r="GF127" s="357"/>
      <c r="GG127" s="357"/>
      <c r="GH127" s="357"/>
      <c r="GI127" s="357"/>
      <c r="GJ127" s="357"/>
      <c r="GK127" s="357"/>
      <c r="GL127" s="357"/>
      <c r="GM127" s="357"/>
      <c r="GN127" s="357"/>
      <c r="GO127" s="357"/>
      <c r="GP127" s="348"/>
      <c r="GQ127" s="348"/>
      <c r="GR127" s="355"/>
      <c r="GS127" s="355"/>
      <c r="GT127" s="355"/>
      <c r="GU127" s="355"/>
      <c r="GV127" s="355"/>
      <c r="GW127" s="355"/>
      <c r="GX127" s="357"/>
      <c r="GY127" s="357"/>
      <c r="GZ127" s="357"/>
      <c r="HA127" s="357"/>
      <c r="HB127" s="357"/>
      <c r="HC127" s="357"/>
      <c r="HD127" s="357"/>
      <c r="HE127" s="357"/>
      <c r="HF127" s="357"/>
      <c r="HG127" s="357"/>
      <c r="HH127" s="357"/>
      <c r="HI127" s="357"/>
      <c r="HJ127" s="357"/>
      <c r="HK127" s="357"/>
      <c r="HL127" s="348"/>
      <c r="HM127" s="348"/>
      <c r="HN127" s="355"/>
      <c r="HO127" s="355"/>
      <c r="HP127" s="355"/>
      <c r="HQ127" s="355"/>
      <c r="HR127" s="355"/>
      <c r="HS127" s="355"/>
      <c r="HT127" s="357"/>
      <c r="HU127" s="357"/>
      <c r="HV127" s="357"/>
      <c r="HW127" s="357"/>
      <c r="HX127" s="357"/>
      <c r="HY127" s="357"/>
      <c r="HZ127" s="357"/>
      <c r="IA127" s="357"/>
      <c r="IB127" s="357"/>
      <c r="IC127" s="357"/>
      <c r="ID127" s="357"/>
      <c r="IE127" s="357"/>
      <c r="IF127" s="357"/>
      <c r="IG127" s="357"/>
      <c r="IH127" s="348"/>
      <c r="II127" s="348"/>
      <c r="IJ127" s="355"/>
      <c r="IK127" s="355"/>
      <c r="IL127" s="355"/>
      <c r="IM127" s="355"/>
      <c r="IN127" s="355"/>
      <c r="IO127" s="355"/>
      <c r="IP127" s="357"/>
      <c r="IQ127" s="357"/>
      <c r="IR127" s="357"/>
      <c r="IS127" s="357"/>
      <c r="IT127" s="357"/>
      <c r="IU127" s="357"/>
      <c r="IV127" s="357"/>
    </row>
    <row r="128" customFormat="false" ht="13.5" hidden="false" customHeight="true" outlineLevel="0" collapsed="false">
      <c r="A128" s="333"/>
      <c r="B128" s="355"/>
      <c r="C128" s="354" t="s">
        <v>215</v>
      </c>
      <c r="D128" s="354"/>
      <c r="E128" s="354"/>
      <c r="F128" s="354"/>
      <c r="G128" s="354"/>
      <c r="H128" s="354"/>
      <c r="I128" s="354"/>
      <c r="J128" s="354" t="s">
        <v>215</v>
      </c>
      <c r="K128" s="354"/>
      <c r="L128" s="354"/>
      <c r="M128" s="354"/>
      <c r="N128" s="354"/>
      <c r="O128" s="354"/>
      <c r="P128" s="354"/>
      <c r="Q128" s="354"/>
      <c r="R128" s="354"/>
      <c r="S128" s="354"/>
      <c r="T128" s="354"/>
      <c r="U128" s="354"/>
      <c r="V128" s="333"/>
      <c r="W128" s="362"/>
      <c r="X128" s="362"/>
      <c r="Y128" s="362"/>
      <c r="Z128" s="355"/>
      <c r="AA128" s="355"/>
      <c r="AB128" s="355"/>
      <c r="AC128" s="355"/>
      <c r="AD128" s="357"/>
      <c r="AE128" s="353"/>
      <c r="AF128" s="354"/>
      <c r="AG128" s="357"/>
      <c r="AH128" s="357"/>
      <c r="AI128" s="357"/>
      <c r="AJ128" s="357"/>
      <c r="AK128" s="357"/>
      <c r="AL128" s="357"/>
      <c r="AM128" s="357"/>
      <c r="AN128" s="357"/>
      <c r="AO128" s="357"/>
      <c r="AP128" s="357"/>
      <c r="AQ128" s="357"/>
      <c r="AR128" s="348"/>
      <c r="AS128" s="348"/>
      <c r="AT128" s="355"/>
      <c r="AU128" s="355"/>
      <c r="AV128" s="355"/>
      <c r="AW128" s="355"/>
      <c r="AX128" s="355"/>
      <c r="AY128" s="355"/>
      <c r="AZ128" s="357"/>
      <c r="BA128" s="353"/>
      <c r="BB128" s="354"/>
      <c r="BC128" s="357"/>
      <c r="BD128" s="357"/>
      <c r="BE128" s="357"/>
      <c r="BF128" s="357"/>
      <c r="BG128" s="357"/>
      <c r="BH128" s="357"/>
      <c r="BI128" s="357"/>
      <c r="BJ128" s="357"/>
      <c r="BK128" s="357"/>
      <c r="BL128" s="357"/>
      <c r="BM128" s="357"/>
      <c r="BN128" s="348"/>
      <c r="BO128" s="348"/>
      <c r="BP128" s="355"/>
      <c r="BQ128" s="355"/>
      <c r="BR128" s="355"/>
      <c r="BS128" s="355"/>
      <c r="BT128" s="355"/>
      <c r="BU128" s="355"/>
      <c r="BV128" s="357"/>
      <c r="BW128" s="353"/>
      <c r="BX128" s="354"/>
      <c r="BY128" s="357"/>
      <c r="BZ128" s="357"/>
      <c r="CA128" s="357"/>
      <c r="CB128" s="357"/>
      <c r="CC128" s="357"/>
      <c r="CD128" s="357"/>
      <c r="CE128" s="357"/>
      <c r="CF128" s="357"/>
      <c r="CG128" s="357"/>
      <c r="CH128" s="357"/>
      <c r="CI128" s="357"/>
      <c r="CJ128" s="348"/>
      <c r="CK128" s="348"/>
      <c r="CL128" s="355"/>
      <c r="CM128" s="355"/>
      <c r="CN128" s="355"/>
      <c r="CO128" s="355"/>
      <c r="CP128" s="355"/>
      <c r="CQ128" s="355"/>
      <c r="CR128" s="357"/>
      <c r="CS128" s="353"/>
      <c r="CT128" s="354"/>
      <c r="CU128" s="357"/>
      <c r="CV128" s="357"/>
      <c r="CW128" s="357"/>
      <c r="CX128" s="357"/>
      <c r="CY128" s="357"/>
      <c r="CZ128" s="357"/>
      <c r="DA128" s="357"/>
      <c r="DB128" s="357"/>
      <c r="DC128" s="357"/>
      <c r="DD128" s="357"/>
      <c r="DE128" s="357"/>
      <c r="DF128" s="348"/>
      <c r="DG128" s="348"/>
      <c r="DH128" s="355"/>
      <c r="DI128" s="355"/>
      <c r="DJ128" s="355"/>
      <c r="DK128" s="355"/>
      <c r="DL128" s="355"/>
      <c r="DM128" s="355"/>
      <c r="DN128" s="357"/>
      <c r="DO128" s="353"/>
      <c r="DP128" s="354"/>
      <c r="DQ128" s="357"/>
      <c r="DR128" s="357"/>
      <c r="DS128" s="357"/>
      <c r="DT128" s="357"/>
      <c r="DU128" s="357"/>
      <c r="DV128" s="357"/>
      <c r="DW128" s="357"/>
      <c r="DX128" s="357"/>
      <c r="DY128" s="357"/>
      <c r="DZ128" s="357"/>
      <c r="EA128" s="357"/>
      <c r="EB128" s="348"/>
      <c r="EC128" s="348"/>
      <c r="ED128" s="355"/>
      <c r="EE128" s="355"/>
      <c r="EF128" s="355"/>
      <c r="EG128" s="355"/>
      <c r="EH128" s="355"/>
      <c r="EI128" s="355"/>
      <c r="EJ128" s="357"/>
      <c r="EK128" s="353"/>
      <c r="EL128" s="354"/>
      <c r="EM128" s="357"/>
      <c r="EN128" s="357"/>
      <c r="EO128" s="357"/>
      <c r="EP128" s="357"/>
      <c r="EQ128" s="357"/>
      <c r="ER128" s="357"/>
      <c r="ES128" s="357"/>
      <c r="ET128" s="357"/>
      <c r="EU128" s="357"/>
      <c r="EV128" s="357"/>
      <c r="EW128" s="357"/>
      <c r="EX128" s="348"/>
      <c r="EY128" s="348"/>
      <c r="EZ128" s="355"/>
      <c r="FA128" s="355"/>
      <c r="FB128" s="355"/>
      <c r="FC128" s="355"/>
      <c r="FD128" s="355"/>
      <c r="FE128" s="355"/>
      <c r="FF128" s="357"/>
      <c r="FG128" s="353"/>
      <c r="FH128" s="354"/>
      <c r="FI128" s="357"/>
      <c r="FJ128" s="357"/>
      <c r="FK128" s="357"/>
      <c r="FL128" s="357"/>
      <c r="FM128" s="357"/>
      <c r="FN128" s="357"/>
      <c r="FO128" s="357"/>
      <c r="FP128" s="357"/>
      <c r="FQ128" s="357"/>
      <c r="FR128" s="357"/>
      <c r="FS128" s="357"/>
      <c r="FT128" s="348"/>
      <c r="FU128" s="348"/>
      <c r="FV128" s="355"/>
      <c r="FW128" s="355"/>
      <c r="FX128" s="355"/>
      <c r="FY128" s="355"/>
      <c r="FZ128" s="355"/>
      <c r="GA128" s="355"/>
      <c r="GB128" s="357"/>
      <c r="GC128" s="353"/>
      <c r="GD128" s="354"/>
      <c r="GE128" s="357"/>
      <c r="GF128" s="357"/>
      <c r="GG128" s="357"/>
      <c r="GH128" s="357"/>
      <c r="GI128" s="357"/>
      <c r="GJ128" s="357"/>
      <c r="GK128" s="357"/>
      <c r="GL128" s="357"/>
      <c r="GM128" s="357"/>
      <c r="GN128" s="357"/>
      <c r="GO128" s="357"/>
      <c r="GP128" s="348"/>
      <c r="GQ128" s="348"/>
      <c r="GR128" s="355"/>
      <c r="GS128" s="355"/>
      <c r="GT128" s="355"/>
      <c r="GU128" s="355"/>
      <c r="GV128" s="355"/>
      <c r="GW128" s="355"/>
      <c r="GX128" s="357"/>
      <c r="GY128" s="353"/>
      <c r="GZ128" s="354"/>
      <c r="HA128" s="357"/>
      <c r="HB128" s="357"/>
      <c r="HC128" s="357"/>
      <c r="HD128" s="357"/>
      <c r="HE128" s="357"/>
      <c r="HF128" s="357"/>
      <c r="HG128" s="357"/>
      <c r="HH128" s="357"/>
      <c r="HI128" s="357"/>
      <c r="HJ128" s="357"/>
      <c r="HK128" s="357"/>
      <c r="HL128" s="348"/>
      <c r="HM128" s="348"/>
      <c r="HN128" s="355"/>
      <c r="HO128" s="355"/>
      <c r="HP128" s="355"/>
      <c r="HQ128" s="355"/>
      <c r="HR128" s="355"/>
      <c r="HS128" s="355"/>
      <c r="HT128" s="357"/>
      <c r="HU128" s="353"/>
      <c r="HV128" s="354"/>
      <c r="HW128" s="357"/>
      <c r="HX128" s="357"/>
      <c r="HY128" s="357"/>
      <c r="HZ128" s="357"/>
      <c r="IA128" s="357"/>
      <c r="IB128" s="357"/>
      <c r="IC128" s="357"/>
      <c r="ID128" s="357"/>
      <c r="IE128" s="357"/>
      <c r="IF128" s="357"/>
      <c r="IG128" s="357"/>
      <c r="IH128" s="348"/>
      <c r="II128" s="348"/>
      <c r="IJ128" s="355"/>
      <c r="IK128" s="355"/>
      <c r="IL128" s="355"/>
      <c r="IM128" s="355"/>
      <c r="IN128" s="355"/>
      <c r="IO128" s="355"/>
      <c r="IP128" s="357"/>
      <c r="IQ128" s="353"/>
      <c r="IR128" s="354"/>
      <c r="IS128" s="357"/>
      <c r="IT128" s="357"/>
      <c r="IU128" s="357"/>
      <c r="IV128" s="357"/>
    </row>
    <row r="129" customFormat="false" ht="13.5" hidden="false" customHeight="true" outlineLevel="0" collapsed="false">
      <c r="A129" s="333"/>
      <c r="B129" s="355"/>
      <c r="C129" s="369" t="s">
        <v>55</v>
      </c>
      <c r="D129" s="369"/>
      <c r="E129" s="369"/>
      <c r="F129" s="369"/>
      <c r="G129" s="369"/>
      <c r="H129" s="369"/>
      <c r="I129" s="369"/>
      <c r="J129" s="369" t="s">
        <v>55</v>
      </c>
      <c r="K129" s="369"/>
      <c r="L129" s="369"/>
      <c r="M129" s="369"/>
      <c r="N129" s="369"/>
      <c r="O129" s="369"/>
      <c r="P129" s="369"/>
      <c r="Q129" s="369"/>
      <c r="R129" s="369"/>
      <c r="S129" s="369"/>
      <c r="T129" s="369"/>
      <c r="U129" s="369"/>
      <c r="V129" s="333"/>
      <c r="W129" s="362"/>
      <c r="X129" s="362"/>
      <c r="Y129" s="362"/>
      <c r="Z129" s="355"/>
      <c r="AA129" s="355"/>
      <c r="AB129" s="355"/>
      <c r="AC129" s="355"/>
      <c r="AD129" s="357"/>
      <c r="AE129" s="353"/>
      <c r="AF129" s="354"/>
      <c r="AG129" s="357"/>
      <c r="AH129" s="357"/>
      <c r="AI129" s="357"/>
      <c r="AJ129" s="357"/>
      <c r="AK129" s="357"/>
      <c r="AL129" s="357"/>
      <c r="AM129" s="357"/>
      <c r="AN129" s="357"/>
      <c r="AO129" s="357"/>
      <c r="AP129" s="357"/>
      <c r="AQ129" s="357"/>
      <c r="AR129" s="348"/>
      <c r="AS129" s="348"/>
      <c r="AT129" s="355"/>
      <c r="AU129" s="355"/>
      <c r="AV129" s="355"/>
      <c r="AW129" s="355"/>
      <c r="AX129" s="355"/>
      <c r="AY129" s="355"/>
      <c r="AZ129" s="357"/>
      <c r="BA129" s="353"/>
      <c r="BB129" s="354"/>
      <c r="BC129" s="357"/>
      <c r="BD129" s="357"/>
      <c r="BE129" s="357"/>
      <c r="BF129" s="357"/>
      <c r="BG129" s="357"/>
      <c r="BH129" s="357"/>
      <c r="BI129" s="357"/>
      <c r="BJ129" s="357"/>
      <c r="BK129" s="357"/>
      <c r="BL129" s="357"/>
      <c r="BM129" s="357"/>
      <c r="BN129" s="348"/>
      <c r="BO129" s="348"/>
      <c r="BP129" s="355"/>
      <c r="BQ129" s="355"/>
      <c r="BR129" s="355"/>
      <c r="BS129" s="355"/>
      <c r="BT129" s="355"/>
      <c r="BU129" s="355"/>
      <c r="BV129" s="357"/>
      <c r="BW129" s="353"/>
      <c r="BX129" s="354"/>
      <c r="BY129" s="357"/>
      <c r="BZ129" s="357"/>
      <c r="CA129" s="357"/>
      <c r="CB129" s="357"/>
      <c r="CC129" s="357"/>
      <c r="CD129" s="357"/>
      <c r="CE129" s="357"/>
      <c r="CF129" s="357"/>
      <c r="CG129" s="357"/>
      <c r="CH129" s="357"/>
      <c r="CI129" s="357"/>
      <c r="CJ129" s="348"/>
      <c r="CK129" s="348"/>
      <c r="CL129" s="355"/>
      <c r="CM129" s="355"/>
      <c r="CN129" s="355"/>
      <c r="CO129" s="355"/>
      <c r="CP129" s="355"/>
      <c r="CQ129" s="355"/>
      <c r="CR129" s="357"/>
      <c r="CS129" s="353"/>
      <c r="CT129" s="354"/>
      <c r="CU129" s="357"/>
      <c r="CV129" s="357"/>
      <c r="CW129" s="357"/>
      <c r="CX129" s="357"/>
      <c r="CY129" s="357"/>
      <c r="CZ129" s="357"/>
      <c r="DA129" s="357"/>
      <c r="DB129" s="357"/>
      <c r="DC129" s="357"/>
      <c r="DD129" s="357"/>
      <c r="DE129" s="357"/>
      <c r="DF129" s="348"/>
      <c r="DG129" s="348"/>
      <c r="DH129" s="355"/>
      <c r="DI129" s="355"/>
      <c r="DJ129" s="355"/>
      <c r="DK129" s="355"/>
      <c r="DL129" s="355"/>
      <c r="DM129" s="355"/>
      <c r="DN129" s="357"/>
      <c r="DO129" s="353"/>
      <c r="DP129" s="354"/>
      <c r="DQ129" s="357"/>
      <c r="DR129" s="357"/>
      <c r="DS129" s="357"/>
      <c r="DT129" s="357"/>
      <c r="DU129" s="357"/>
      <c r="DV129" s="357"/>
      <c r="DW129" s="357"/>
      <c r="DX129" s="357"/>
      <c r="DY129" s="357"/>
      <c r="DZ129" s="357"/>
      <c r="EA129" s="357"/>
      <c r="EB129" s="348"/>
      <c r="EC129" s="348"/>
      <c r="ED129" s="355"/>
      <c r="EE129" s="355"/>
      <c r="EF129" s="355"/>
      <c r="EG129" s="355"/>
      <c r="EH129" s="355"/>
      <c r="EI129" s="355"/>
      <c r="EJ129" s="357"/>
      <c r="EK129" s="353"/>
      <c r="EL129" s="354"/>
      <c r="EM129" s="357"/>
      <c r="EN129" s="357"/>
      <c r="EO129" s="357"/>
      <c r="EP129" s="357"/>
      <c r="EQ129" s="357"/>
      <c r="ER129" s="357"/>
      <c r="ES129" s="357"/>
      <c r="ET129" s="357"/>
      <c r="EU129" s="357"/>
      <c r="EV129" s="357"/>
      <c r="EW129" s="357"/>
      <c r="EX129" s="348"/>
      <c r="EY129" s="348"/>
      <c r="EZ129" s="355"/>
      <c r="FA129" s="355"/>
      <c r="FB129" s="355"/>
      <c r="FC129" s="355"/>
      <c r="FD129" s="355"/>
      <c r="FE129" s="355"/>
      <c r="FF129" s="357"/>
      <c r="FG129" s="353"/>
      <c r="FH129" s="354"/>
      <c r="FI129" s="357"/>
      <c r="FJ129" s="357"/>
      <c r="FK129" s="357"/>
      <c r="FL129" s="357"/>
      <c r="FM129" s="357"/>
      <c r="FN129" s="357"/>
      <c r="FO129" s="357"/>
      <c r="FP129" s="357"/>
      <c r="FQ129" s="357"/>
      <c r="FR129" s="357"/>
      <c r="FS129" s="357"/>
      <c r="FT129" s="348"/>
      <c r="FU129" s="348"/>
      <c r="FV129" s="355"/>
      <c r="FW129" s="355"/>
      <c r="FX129" s="355"/>
      <c r="FY129" s="355"/>
      <c r="FZ129" s="355"/>
      <c r="GA129" s="355"/>
      <c r="GB129" s="357"/>
      <c r="GC129" s="353"/>
      <c r="GD129" s="354"/>
      <c r="GE129" s="357"/>
      <c r="GF129" s="357"/>
      <c r="GG129" s="357"/>
      <c r="GH129" s="357"/>
      <c r="GI129" s="357"/>
      <c r="GJ129" s="357"/>
      <c r="GK129" s="357"/>
      <c r="GL129" s="357"/>
      <c r="GM129" s="357"/>
      <c r="GN129" s="357"/>
      <c r="GO129" s="357"/>
      <c r="GP129" s="348"/>
      <c r="GQ129" s="348"/>
      <c r="GR129" s="355"/>
      <c r="GS129" s="355"/>
      <c r="GT129" s="355"/>
      <c r="GU129" s="355"/>
      <c r="GV129" s="355"/>
      <c r="GW129" s="355"/>
      <c r="GX129" s="357"/>
      <c r="GY129" s="353"/>
      <c r="GZ129" s="354"/>
      <c r="HA129" s="357"/>
      <c r="HB129" s="357"/>
      <c r="HC129" s="357"/>
      <c r="HD129" s="357"/>
      <c r="HE129" s="357"/>
      <c r="HF129" s="357"/>
      <c r="HG129" s="357"/>
      <c r="HH129" s="357"/>
      <c r="HI129" s="357"/>
      <c r="HJ129" s="357"/>
      <c r="HK129" s="357"/>
      <c r="HL129" s="348"/>
      <c r="HM129" s="348"/>
      <c r="HN129" s="355"/>
      <c r="HO129" s="355"/>
      <c r="HP129" s="355"/>
      <c r="HQ129" s="355"/>
      <c r="HR129" s="355"/>
      <c r="HS129" s="355"/>
      <c r="HT129" s="357"/>
      <c r="HU129" s="353"/>
      <c r="HV129" s="354"/>
      <c r="HW129" s="357"/>
      <c r="HX129" s="357"/>
      <c r="HY129" s="357"/>
      <c r="HZ129" s="357"/>
      <c r="IA129" s="357"/>
      <c r="IB129" s="357"/>
      <c r="IC129" s="357"/>
      <c r="ID129" s="357"/>
      <c r="IE129" s="357"/>
      <c r="IF129" s="357"/>
      <c r="IG129" s="357"/>
      <c r="IH129" s="348"/>
      <c r="II129" s="348"/>
      <c r="IJ129" s="355"/>
      <c r="IK129" s="355"/>
      <c r="IL129" s="355"/>
      <c r="IM129" s="355"/>
      <c r="IN129" s="355"/>
      <c r="IO129" s="355"/>
      <c r="IP129" s="357"/>
      <c r="IQ129" s="353"/>
      <c r="IR129" s="354"/>
      <c r="IS129" s="357"/>
      <c r="IT129" s="357"/>
      <c r="IU129" s="357"/>
      <c r="IV129" s="357"/>
    </row>
    <row r="130" customFormat="false" ht="13.5" hidden="false" customHeight="true" outlineLevel="0" collapsed="false">
      <c r="A130" s="333"/>
      <c r="B130" s="355"/>
      <c r="C130" s="355"/>
      <c r="D130" s="355"/>
      <c r="E130" s="355"/>
      <c r="F130" s="355"/>
      <c r="G130" s="355"/>
      <c r="H130" s="356"/>
      <c r="I130" s="356"/>
      <c r="J130" s="356"/>
      <c r="K130" s="356"/>
      <c r="L130" s="356"/>
      <c r="M130" s="356"/>
      <c r="N130" s="356"/>
      <c r="O130" s="356"/>
      <c r="P130" s="356"/>
      <c r="Q130" s="356"/>
      <c r="R130" s="357"/>
      <c r="S130" s="357"/>
      <c r="T130" s="357"/>
      <c r="U130" s="357"/>
      <c r="V130" s="333"/>
      <c r="W130" s="362"/>
      <c r="X130" s="362"/>
      <c r="Y130" s="362"/>
      <c r="Z130" s="355"/>
      <c r="AA130" s="355"/>
      <c r="AB130" s="355"/>
      <c r="AC130" s="355"/>
      <c r="AD130" s="357"/>
      <c r="AE130" s="357"/>
      <c r="AF130" s="357"/>
      <c r="AG130" s="357"/>
      <c r="AH130" s="357"/>
      <c r="AI130" s="357"/>
      <c r="AJ130" s="357"/>
      <c r="AK130" s="357"/>
      <c r="AL130" s="357"/>
      <c r="AM130" s="357"/>
      <c r="AN130" s="357"/>
      <c r="AO130" s="357"/>
      <c r="AP130" s="357"/>
      <c r="AQ130" s="357"/>
      <c r="AR130" s="348"/>
      <c r="AS130" s="348"/>
      <c r="AT130" s="355"/>
      <c r="AU130" s="355"/>
      <c r="AV130" s="355"/>
      <c r="AW130" s="355"/>
      <c r="AX130" s="355"/>
      <c r="AY130" s="355"/>
      <c r="AZ130" s="357"/>
      <c r="BA130" s="357"/>
      <c r="BB130" s="357"/>
      <c r="BC130" s="357"/>
      <c r="BD130" s="357"/>
      <c r="BE130" s="357"/>
      <c r="BF130" s="357"/>
      <c r="BG130" s="357"/>
      <c r="BH130" s="357"/>
      <c r="BI130" s="357"/>
      <c r="BJ130" s="357"/>
      <c r="BK130" s="357"/>
      <c r="BL130" s="357"/>
      <c r="BM130" s="357"/>
      <c r="BN130" s="348"/>
      <c r="BO130" s="348"/>
      <c r="BP130" s="355"/>
      <c r="BQ130" s="355"/>
      <c r="BR130" s="355"/>
      <c r="BS130" s="355"/>
      <c r="BT130" s="355"/>
      <c r="BU130" s="355"/>
      <c r="BV130" s="357"/>
      <c r="BW130" s="357"/>
      <c r="BX130" s="357"/>
      <c r="BY130" s="357"/>
      <c r="BZ130" s="357"/>
      <c r="CA130" s="357"/>
      <c r="CB130" s="357"/>
      <c r="CC130" s="357"/>
      <c r="CD130" s="357"/>
      <c r="CE130" s="357"/>
      <c r="CF130" s="357"/>
      <c r="CG130" s="357"/>
      <c r="CH130" s="357"/>
      <c r="CI130" s="357"/>
      <c r="CJ130" s="348"/>
      <c r="CK130" s="348"/>
      <c r="CL130" s="355"/>
      <c r="CM130" s="355"/>
      <c r="CN130" s="355"/>
      <c r="CO130" s="355"/>
      <c r="CP130" s="355"/>
      <c r="CQ130" s="355"/>
      <c r="CR130" s="357"/>
      <c r="CS130" s="357"/>
      <c r="CT130" s="357"/>
      <c r="CU130" s="357"/>
      <c r="CV130" s="357"/>
      <c r="CW130" s="357"/>
      <c r="CX130" s="357"/>
      <c r="CY130" s="357"/>
      <c r="CZ130" s="357"/>
      <c r="DA130" s="357"/>
      <c r="DB130" s="357"/>
      <c r="DC130" s="357"/>
      <c r="DD130" s="357"/>
      <c r="DE130" s="357"/>
      <c r="DF130" s="348"/>
      <c r="DG130" s="348"/>
      <c r="DH130" s="355"/>
      <c r="DI130" s="355"/>
      <c r="DJ130" s="355"/>
      <c r="DK130" s="355"/>
      <c r="DL130" s="355"/>
      <c r="DM130" s="355"/>
      <c r="DN130" s="357"/>
      <c r="DO130" s="357"/>
      <c r="DP130" s="357"/>
      <c r="DQ130" s="357"/>
      <c r="DR130" s="357"/>
      <c r="DS130" s="357"/>
      <c r="DT130" s="357"/>
      <c r="DU130" s="357"/>
      <c r="DV130" s="357"/>
      <c r="DW130" s="357"/>
      <c r="DX130" s="357"/>
      <c r="DY130" s="357"/>
      <c r="DZ130" s="357"/>
      <c r="EA130" s="357"/>
      <c r="EB130" s="348"/>
      <c r="EC130" s="348"/>
      <c r="ED130" s="355"/>
      <c r="EE130" s="355"/>
      <c r="EF130" s="355"/>
      <c r="EG130" s="355"/>
      <c r="EH130" s="355"/>
      <c r="EI130" s="355"/>
      <c r="EJ130" s="357"/>
      <c r="EK130" s="357"/>
      <c r="EL130" s="357"/>
      <c r="EM130" s="357"/>
      <c r="EN130" s="357"/>
      <c r="EO130" s="357"/>
      <c r="EP130" s="357"/>
      <c r="EQ130" s="357"/>
      <c r="ER130" s="357"/>
      <c r="ES130" s="357"/>
      <c r="ET130" s="357"/>
      <c r="EU130" s="357"/>
      <c r="EV130" s="357"/>
      <c r="EW130" s="357"/>
      <c r="EX130" s="348"/>
      <c r="EY130" s="348"/>
      <c r="EZ130" s="355"/>
      <c r="FA130" s="355"/>
      <c r="FB130" s="355"/>
      <c r="FC130" s="355"/>
      <c r="FD130" s="355"/>
      <c r="FE130" s="355"/>
      <c r="FF130" s="357"/>
      <c r="FG130" s="357"/>
      <c r="FH130" s="357"/>
      <c r="FI130" s="357"/>
      <c r="FJ130" s="357"/>
      <c r="FK130" s="357"/>
      <c r="FL130" s="357"/>
      <c r="FM130" s="357"/>
      <c r="FN130" s="357"/>
      <c r="FO130" s="357"/>
      <c r="FP130" s="357"/>
      <c r="FQ130" s="357"/>
      <c r="FR130" s="357"/>
      <c r="FS130" s="357"/>
      <c r="FT130" s="348"/>
      <c r="FU130" s="348"/>
      <c r="FV130" s="355"/>
      <c r="FW130" s="355"/>
      <c r="FX130" s="355"/>
      <c r="FY130" s="355"/>
      <c r="FZ130" s="355"/>
      <c r="GA130" s="355"/>
      <c r="GB130" s="357"/>
      <c r="GC130" s="357"/>
      <c r="GD130" s="357"/>
      <c r="GE130" s="357"/>
      <c r="GF130" s="357"/>
      <c r="GG130" s="357"/>
      <c r="GH130" s="357"/>
      <c r="GI130" s="357"/>
      <c r="GJ130" s="357"/>
      <c r="GK130" s="357"/>
      <c r="GL130" s="357"/>
      <c r="GM130" s="357"/>
      <c r="GN130" s="357"/>
      <c r="GO130" s="357"/>
      <c r="GP130" s="348"/>
      <c r="GQ130" s="348"/>
      <c r="GR130" s="355"/>
      <c r="GS130" s="355"/>
      <c r="GT130" s="355"/>
      <c r="GU130" s="355"/>
      <c r="GV130" s="355"/>
      <c r="GW130" s="355"/>
      <c r="GX130" s="357"/>
      <c r="GY130" s="357"/>
      <c r="GZ130" s="357"/>
      <c r="HA130" s="357"/>
      <c r="HB130" s="357"/>
      <c r="HC130" s="357"/>
      <c r="HD130" s="357"/>
      <c r="HE130" s="357"/>
      <c r="HF130" s="357"/>
      <c r="HG130" s="357"/>
      <c r="HH130" s="357"/>
      <c r="HI130" s="357"/>
      <c r="HJ130" s="357"/>
      <c r="HK130" s="357"/>
      <c r="HL130" s="348"/>
      <c r="HM130" s="348"/>
      <c r="HN130" s="355"/>
      <c r="HO130" s="355"/>
      <c r="HP130" s="355"/>
      <c r="HQ130" s="355"/>
      <c r="HR130" s="355"/>
      <c r="HS130" s="355"/>
      <c r="HT130" s="357"/>
      <c r="HU130" s="357"/>
      <c r="HV130" s="357"/>
      <c r="HW130" s="357"/>
      <c r="HX130" s="357"/>
      <c r="HY130" s="357"/>
      <c r="HZ130" s="357"/>
      <c r="IA130" s="357"/>
      <c r="IB130" s="357"/>
      <c r="IC130" s="357"/>
      <c r="ID130" s="357"/>
      <c r="IE130" s="357"/>
      <c r="IF130" s="357"/>
      <c r="IG130" s="357"/>
      <c r="IH130" s="348"/>
      <c r="II130" s="348"/>
      <c r="IJ130" s="355"/>
      <c r="IK130" s="355"/>
      <c r="IL130" s="355"/>
      <c r="IM130" s="355"/>
      <c r="IN130" s="355"/>
      <c r="IO130" s="355"/>
      <c r="IP130" s="357"/>
      <c r="IQ130" s="357"/>
      <c r="IR130" s="357"/>
      <c r="IS130" s="357"/>
      <c r="IT130" s="357"/>
      <c r="IU130" s="357"/>
      <c r="IV130" s="357"/>
    </row>
    <row r="131" customFormat="false" ht="13.5" hidden="false" customHeight="true" outlineLevel="0" collapsed="false">
      <c r="A131" s="352" t="s">
        <v>360</v>
      </c>
      <c r="B131" s="359" t="s">
        <v>267</v>
      </c>
      <c r="C131" s="360" t="n">
        <v>17361</v>
      </c>
      <c r="D131" s="360" t="n">
        <v>14973</v>
      </c>
      <c r="E131" s="360" t="n">
        <v>2388</v>
      </c>
      <c r="F131" s="360" t="n">
        <v>2667</v>
      </c>
      <c r="G131" s="360" t="n">
        <v>1874</v>
      </c>
      <c r="H131" s="360" t="n">
        <v>944</v>
      </c>
      <c r="I131" s="360" t="n">
        <v>366</v>
      </c>
      <c r="J131" s="360" t="n">
        <v>190</v>
      </c>
      <c r="K131" s="360" t="n">
        <v>847</v>
      </c>
      <c r="L131" s="360" t="n">
        <v>1342</v>
      </c>
      <c r="M131" s="360" t="n">
        <v>263</v>
      </c>
      <c r="N131" s="360" t="n">
        <v>2573</v>
      </c>
      <c r="O131" s="360" t="n">
        <v>3324</v>
      </c>
      <c r="P131" s="360" t="n">
        <v>550</v>
      </c>
      <c r="Q131" s="360" t="n">
        <v>187</v>
      </c>
      <c r="R131" s="360" t="n">
        <v>845</v>
      </c>
      <c r="S131" s="360" t="n">
        <v>397</v>
      </c>
      <c r="T131" s="360" t="n">
        <v>475</v>
      </c>
      <c r="U131" s="360" t="n">
        <v>517</v>
      </c>
      <c r="V131" s="361" t="s">
        <v>360</v>
      </c>
      <c r="W131" s="362"/>
      <c r="X131" s="362"/>
      <c r="Y131" s="362"/>
      <c r="Z131" s="362"/>
      <c r="AA131" s="362"/>
      <c r="AB131" s="362"/>
      <c r="AC131" s="362"/>
      <c r="AD131" s="362"/>
      <c r="AE131" s="362"/>
      <c r="AF131" s="362"/>
      <c r="AG131" s="362"/>
      <c r="AH131" s="362"/>
      <c r="AI131" s="362"/>
      <c r="AJ131" s="362"/>
      <c r="AK131" s="362"/>
      <c r="AL131" s="362"/>
      <c r="AM131" s="362"/>
      <c r="AN131" s="362"/>
      <c r="AO131" s="362"/>
      <c r="AP131" s="362"/>
      <c r="AQ131" s="362"/>
      <c r="AR131" s="348"/>
      <c r="AS131" s="348"/>
      <c r="AT131" s="363"/>
      <c r="AU131" s="362"/>
      <c r="AV131" s="362"/>
      <c r="AW131" s="362"/>
      <c r="AX131" s="362"/>
      <c r="AY131" s="362"/>
      <c r="AZ131" s="362"/>
      <c r="BA131" s="362"/>
      <c r="BB131" s="362"/>
      <c r="BC131" s="362"/>
      <c r="BD131" s="362"/>
      <c r="BE131" s="362"/>
      <c r="BF131" s="362"/>
      <c r="BG131" s="362"/>
      <c r="BH131" s="362"/>
      <c r="BI131" s="362"/>
      <c r="BJ131" s="362"/>
      <c r="BK131" s="362"/>
      <c r="BL131" s="362"/>
      <c r="BM131" s="362"/>
      <c r="BN131" s="348"/>
      <c r="BO131" s="348"/>
      <c r="BP131" s="363"/>
      <c r="BQ131" s="362"/>
      <c r="BR131" s="362"/>
      <c r="BS131" s="362"/>
      <c r="BT131" s="362"/>
      <c r="BU131" s="362"/>
      <c r="BV131" s="362"/>
      <c r="BW131" s="362"/>
      <c r="BX131" s="362"/>
      <c r="BY131" s="362"/>
      <c r="BZ131" s="362"/>
      <c r="CA131" s="362"/>
      <c r="CB131" s="362"/>
      <c r="CC131" s="362"/>
      <c r="CD131" s="362"/>
      <c r="CE131" s="362"/>
      <c r="CF131" s="362"/>
      <c r="CG131" s="362"/>
      <c r="CH131" s="362"/>
      <c r="CI131" s="362"/>
      <c r="CJ131" s="348"/>
      <c r="CK131" s="348"/>
      <c r="CL131" s="363"/>
      <c r="CM131" s="362"/>
      <c r="CN131" s="362"/>
      <c r="CO131" s="362"/>
      <c r="CP131" s="362"/>
      <c r="CQ131" s="362"/>
      <c r="CR131" s="362"/>
      <c r="CS131" s="362"/>
      <c r="CT131" s="362"/>
      <c r="CU131" s="362"/>
      <c r="CV131" s="362"/>
      <c r="CW131" s="362"/>
      <c r="CX131" s="362"/>
      <c r="CY131" s="362"/>
      <c r="CZ131" s="362"/>
      <c r="DA131" s="362"/>
      <c r="DB131" s="362"/>
      <c r="DC131" s="362"/>
      <c r="DD131" s="362"/>
      <c r="DE131" s="362"/>
      <c r="DF131" s="348"/>
      <c r="DG131" s="348"/>
      <c r="DH131" s="363"/>
      <c r="DI131" s="362"/>
      <c r="DJ131" s="362"/>
      <c r="DK131" s="362"/>
      <c r="DL131" s="362"/>
      <c r="DM131" s="362"/>
      <c r="DN131" s="362"/>
      <c r="DO131" s="362"/>
      <c r="DP131" s="362"/>
      <c r="DQ131" s="362"/>
      <c r="DR131" s="362"/>
      <c r="DS131" s="362"/>
      <c r="DT131" s="362"/>
      <c r="DU131" s="362"/>
      <c r="DV131" s="362"/>
      <c r="DW131" s="362"/>
      <c r="DX131" s="362"/>
      <c r="DY131" s="362"/>
      <c r="DZ131" s="362"/>
      <c r="EA131" s="362"/>
      <c r="EB131" s="348"/>
      <c r="EC131" s="348"/>
      <c r="ED131" s="363"/>
      <c r="EE131" s="362"/>
      <c r="EF131" s="362"/>
      <c r="EG131" s="362"/>
      <c r="EH131" s="362"/>
      <c r="EI131" s="362"/>
      <c r="EJ131" s="362"/>
      <c r="EK131" s="362"/>
      <c r="EL131" s="362"/>
      <c r="EM131" s="362"/>
      <c r="EN131" s="362"/>
      <c r="EO131" s="362"/>
      <c r="EP131" s="362"/>
      <c r="EQ131" s="362"/>
      <c r="ER131" s="362"/>
      <c r="ES131" s="362"/>
      <c r="ET131" s="362"/>
      <c r="EU131" s="362"/>
      <c r="EV131" s="362"/>
      <c r="EW131" s="362"/>
      <c r="EX131" s="348"/>
      <c r="EY131" s="348"/>
      <c r="EZ131" s="363"/>
      <c r="FA131" s="362"/>
      <c r="FB131" s="362"/>
      <c r="FC131" s="362"/>
      <c r="FD131" s="362"/>
      <c r="FE131" s="362"/>
      <c r="FF131" s="362"/>
      <c r="FG131" s="362"/>
      <c r="FH131" s="362"/>
      <c r="FI131" s="362"/>
      <c r="FJ131" s="362"/>
      <c r="FK131" s="362"/>
      <c r="FL131" s="362"/>
      <c r="FM131" s="362"/>
      <c r="FN131" s="362"/>
      <c r="FO131" s="362"/>
      <c r="FP131" s="362"/>
      <c r="FQ131" s="362"/>
      <c r="FR131" s="362"/>
      <c r="FS131" s="362"/>
      <c r="FT131" s="348"/>
      <c r="FU131" s="348"/>
      <c r="FV131" s="363"/>
      <c r="FW131" s="362"/>
      <c r="FX131" s="362"/>
      <c r="FY131" s="362"/>
      <c r="FZ131" s="362"/>
      <c r="GA131" s="362"/>
      <c r="GB131" s="362"/>
      <c r="GC131" s="362"/>
      <c r="GD131" s="362"/>
      <c r="GE131" s="362"/>
      <c r="GF131" s="362"/>
      <c r="GG131" s="362"/>
      <c r="GH131" s="362"/>
      <c r="GI131" s="362"/>
      <c r="GJ131" s="362"/>
      <c r="GK131" s="362"/>
      <c r="GL131" s="362"/>
      <c r="GM131" s="362"/>
      <c r="GN131" s="362"/>
      <c r="GO131" s="362"/>
      <c r="GP131" s="348"/>
      <c r="GQ131" s="348"/>
      <c r="GR131" s="363"/>
      <c r="GS131" s="362"/>
      <c r="GT131" s="362"/>
      <c r="GU131" s="362"/>
      <c r="GV131" s="362"/>
      <c r="GW131" s="362"/>
      <c r="GX131" s="362"/>
      <c r="GY131" s="362"/>
      <c r="GZ131" s="362"/>
      <c r="HA131" s="362"/>
      <c r="HB131" s="362"/>
      <c r="HC131" s="362"/>
      <c r="HD131" s="362"/>
      <c r="HE131" s="362"/>
      <c r="HF131" s="362"/>
      <c r="HG131" s="362"/>
      <c r="HH131" s="362"/>
      <c r="HI131" s="362"/>
      <c r="HJ131" s="362"/>
      <c r="HK131" s="362"/>
      <c r="HL131" s="348"/>
      <c r="HM131" s="348"/>
      <c r="HN131" s="363"/>
      <c r="HO131" s="362"/>
      <c r="HP131" s="362"/>
      <c r="HQ131" s="362"/>
      <c r="HR131" s="362"/>
      <c r="HS131" s="362"/>
      <c r="HT131" s="362"/>
      <c r="HU131" s="362"/>
      <c r="HV131" s="362"/>
      <c r="HW131" s="362"/>
      <c r="HX131" s="362"/>
      <c r="HY131" s="362"/>
      <c r="HZ131" s="362"/>
      <c r="IA131" s="362"/>
      <c r="IB131" s="362"/>
      <c r="IC131" s="362"/>
      <c r="ID131" s="362"/>
      <c r="IE131" s="362"/>
      <c r="IF131" s="362"/>
      <c r="IG131" s="362"/>
      <c r="IH131" s="348"/>
      <c r="II131" s="348"/>
      <c r="IJ131" s="363"/>
      <c r="IK131" s="362"/>
      <c r="IL131" s="362"/>
      <c r="IM131" s="362"/>
      <c r="IN131" s="362"/>
      <c r="IO131" s="362"/>
      <c r="IP131" s="362"/>
      <c r="IQ131" s="362"/>
      <c r="IR131" s="362"/>
      <c r="IS131" s="362"/>
      <c r="IT131" s="362"/>
      <c r="IU131" s="362"/>
      <c r="IV131" s="362"/>
    </row>
    <row r="132" customFormat="false" ht="13.5" hidden="false" customHeight="true" outlineLevel="0" collapsed="false">
      <c r="A132" s="333" t="s">
        <v>361</v>
      </c>
      <c r="B132" s="365" t="s">
        <v>366</v>
      </c>
      <c r="C132" s="309" t="n">
        <v>15.1504406428201</v>
      </c>
      <c r="D132" s="309" t="n">
        <v>13.9194950911641</v>
      </c>
      <c r="E132" s="309" t="n">
        <v>22.8685929648241</v>
      </c>
      <c r="F132" s="309" t="n">
        <v>11</v>
      </c>
      <c r="G132" s="309" t="n">
        <v>8.1</v>
      </c>
      <c r="H132" s="309" t="n">
        <v>24.4</v>
      </c>
      <c r="I132" s="309" t="n">
        <v>36.1</v>
      </c>
      <c r="J132" s="309" t="n">
        <v>24.3</v>
      </c>
      <c r="K132" s="309" t="n">
        <v>21.4</v>
      </c>
      <c r="L132" s="309" t="n">
        <v>10.9</v>
      </c>
      <c r="M132" s="309" t="n">
        <v>22.5</v>
      </c>
      <c r="N132" s="309" t="n">
        <v>17.6</v>
      </c>
      <c r="O132" s="309" t="n">
        <v>12.9</v>
      </c>
      <c r="P132" s="309" t="n">
        <v>3.9</v>
      </c>
      <c r="Q132" s="309" t="n">
        <v>9.3</v>
      </c>
      <c r="R132" s="309" t="n">
        <v>24.4</v>
      </c>
      <c r="S132" s="309" t="n">
        <v>11</v>
      </c>
      <c r="T132" s="309" t="n">
        <v>24.1</v>
      </c>
      <c r="U132" s="309" t="n">
        <v>20.3</v>
      </c>
      <c r="V132" s="366" t="s">
        <v>361</v>
      </c>
      <c r="W132" s="362"/>
      <c r="X132" s="368"/>
      <c r="Y132" s="367"/>
      <c r="Z132" s="367"/>
      <c r="AA132" s="367"/>
      <c r="AB132" s="367"/>
      <c r="AC132" s="367"/>
      <c r="AD132" s="367"/>
      <c r="AE132" s="367"/>
      <c r="AF132" s="367"/>
      <c r="AG132" s="367"/>
      <c r="AH132" s="367"/>
      <c r="AI132" s="367"/>
      <c r="AJ132" s="367"/>
      <c r="AK132" s="367"/>
      <c r="AL132" s="367"/>
      <c r="AM132" s="367"/>
      <c r="AN132" s="367"/>
      <c r="AO132" s="367"/>
      <c r="AP132" s="367"/>
      <c r="AQ132" s="367"/>
      <c r="AR132" s="348"/>
      <c r="AS132" s="348"/>
      <c r="AT132" s="368"/>
      <c r="AU132" s="367"/>
      <c r="AV132" s="367"/>
      <c r="AW132" s="367"/>
      <c r="AX132" s="367"/>
      <c r="AY132" s="367"/>
      <c r="AZ132" s="367"/>
      <c r="BA132" s="367"/>
      <c r="BB132" s="367"/>
      <c r="BC132" s="367"/>
      <c r="BD132" s="367"/>
      <c r="BE132" s="367"/>
      <c r="BF132" s="367"/>
      <c r="BG132" s="367"/>
      <c r="BH132" s="367"/>
      <c r="BI132" s="367"/>
      <c r="BJ132" s="367"/>
      <c r="BK132" s="367"/>
      <c r="BL132" s="367"/>
      <c r="BM132" s="367"/>
      <c r="BN132" s="348"/>
      <c r="BO132" s="348"/>
      <c r="BP132" s="368"/>
      <c r="BQ132" s="367"/>
      <c r="BR132" s="367"/>
      <c r="BS132" s="367"/>
      <c r="BT132" s="367"/>
      <c r="BU132" s="367"/>
      <c r="BV132" s="367"/>
      <c r="BW132" s="367"/>
      <c r="BX132" s="367"/>
      <c r="BY132" s="367"/>
      <c r="BZ132" s="367"/>
      <c r="CA132" s="367"/>
      <c r="CB132" s="367"/>
      <c r="CC132" s="367"/>
      <c r="CD132" s="367"/>
      <c r="CE132" s="367"/>
      <c r="CF132" s="367"/>
      <c r="CG132" s="367"/>
      <c r="CH132" s="367"/>
      <c r="CI132" s="367"/>
      <c r="CJ132" s="348"/>
      <c r="CK132" s="348"/>
      <c r="CL132" s="368"/>
      <c r="CM132" s="367"/>
      <c r="CN132" s="367"/>
      <c r="CO132" s="367"/>
      <c r="CP132" s="367"/>
      <c r="CQ132" s="367"/>
      <c r="CR132" s="367"/>
      <c r="CS132" s="367"/>
      <c r="CT132" s="367"/>
      <c r="CU132" s="367"/>
      <c r="CV132" s="367"/>
      <c r="CW132" s="367"/>
      <c r="CX132" s="367"/>
      <c r="CY132" s="367"/>
      <c r="CZ132" s="367"/>
      <c r="DA132" s="367"/>
      <c r="DB132" s="367"/>
      <c r="DC132" s="367"/>
      <c r="DD132" s="367"/>
      <c r="DE132" s="367"/>
      <c r="DF132" s="348"/>
      <c r="DG132" s="348"/>
      <c r="DH132" s="368"/>
      <c r="DI132" s="367"/>
      <c r="DJ132" s="367"/>
      <c r="DK132" s="367"/>
      <c r="DL132" s="367"/>
      <c r="DM132" s="367"/>
      <c r="DN132" s="367"/>
      <c r="DO132" s="367"/>
      <c r="DP132" s="367"/>
      <c r="DQ132" s="367"/>
      <c r="DR132" s="367"/>
      <c r="DS132" s="367"/>
      <c r="DT132" s="367"/>
      <c r="DU132" s="367"/>
      <c r="DV132" s="367"/>
      <c r="DW132" s="367"/>
      <c r="DX132" s="367"/>
      <c r="DY132" s="367"/>
      <c r="DZ132" s="367"/>
      <c r="EA132" s="367"/>
      <c r="EB132" s="348"/>
      <c r="EC132" s="348"/>
      <c r="ED132" s="368"/>
      <c r="EE132" s="367"/>
      <c r="EF132" s="367"/>
      <c r="EG132" s="367"/>
      <c r="EH132" s="367"/>
      <c r="EI132" s="367"/>
      <c r="EJ132" s="367"/>
      <c r="EK132" s="367"/>
      <c r="EL132" s="367"/>
      <c r="EM132" s="367"/>
      <c r="EN132" s="367"/>
      <c r="EO132" s="367"/>
      <c r="EP132" s="367"/>
      <c r="EQ132" s="367"/>
      <c r="ER132" s="367"/>
      <c r="ES132" s="367"/>
      <c r="ET132" s="367"/>
      <c r="EU132" s="367"/>
      <c r="EV132" s="367"/>
      <c r="EW132" s="367"/>
      <c r="EX132" s="348"/>
      <c r="EY132" s="348"/>
      <c r="EZ132" s="368"/>
      <c r="FA132" s="367"/>
      <c r="FB132" s="367"/>
      <c r="FC132" s="367"/>
      <c r="FD132" s="367"/>
      <c r="FE132" s="367"/>
      <c r="FF132" s="367"/>
      <c r="FG132" s="367"/>
      <c r="FH132" s="367"/>
      <c r="FI132" s="367"/>
      <c r="FJ132" s="367"/>
      <c r="FK132" s="367"/>
      <c r="FL132" s="367"/>
      <c r="FM132" s="367"/>
      <c r="FN132" s="367"/>
      <c r="FO132" s="367"/>
      <c r="FP132" s="367"/>
      <c r="FQ132" s="367"/>
      <c r="FR132" s="367"/>
      <c r="FS132" s="367"/>
      <c r="FT132" s="348"/>
      <c r="FU132" s="348"/>
      <c r="FV132" s="368"/>
      <c r="FW132" s="367"/>
      <c r="FX132" s="367"/>
      <c r="FY132" s="367"/>
      <c r="FZ132" s="367"/>
      <c r="GA132" s="367"/>
      <c r="GB132" s="367"/>
      <c r="GC132" s="367"/>
      <c r="GD132" s="367"/>
      <c r="GE132" s="367"/>
      <c r="GF132" s="367"/>
      <c r="GG132" s="367"/>
      <c r="GH132" s="367"/>
      <c r="GI132" s="367"/>
      <c r="GJ132" s="367"/>
      <c r="GK132" s="367"/>
      <c r="GL132" s="367"/>
      <c r="GM132" s="367"/>
      <c r="GN132" s="367"/>
      <c r="GO132" s="367"/>
      <c r="GP132" s="348"/>
      <c r="GQ132" s="348"/>
      <c r="GR132" s="368"/>
      <c r="GS132" s="367"/>
      <c r="GT132" s="367"/>
      <c r="GU132" s="367"/>
      <c r="GV132" s="367"/>
      <c r="GW132" s="367"/>
      <c r="GX132" s="367"/>
      <c r="GY132" s="367"/>
      <c r="GZ132" s="367"/>
      <c r="HA132" s="367"/>
      <c r="HB132" s="367"/>
      <c r="HC132" s="367"/>
      <c r="HD132" s="367"/>
      <c r="HE132" s="367"/>
      <c r="HF132" s="367"/>
      <c r="HG132" s="367"/>
      <c r="HH132" s="367"/>
      <c r="HI132" s="367"/>
      <c r="HJ132" s="367"/>
      <c r="HK132" s="367"/>
      <c r="HL132" s="348"/>
      <c r="HM132" s="348"/>
      <c r="HN132" s="368"/>
      <c r="HO132" s="367"/>
      <c r="HP132" s="367"/>
      <c r="HQ132" s="367"/>
      <c r="HR132" s="367"/>
      <c r="HS132" s="367"/>
      <c r="HT132" s="367"/>
      <c r="HU132" s="367"/>
      <c r="HV132" s="367"/>
      <c r="HW132" s="367"/>
      <c r="HX132" s="367"/>
      <c r="HY132" s="367"/>
      <c r="HZ132" s="367"/>
      <c r="IA132" s="367"/>
      <c r="IB132" s="367"/>
      <c r="IC132" s="367"/>
      <c r="ID132" s="367"/>
      <c r="IE132" s="367"/>
      <c r="IF132" s="367"/>
      <c r="IG132" s="367"/>
      <c r="IH132" s="348"/>
      <c r="II132" s="348"/>
      <c r="IJ132" s="368"/>
      <c r="IK132" s="367"/>
      <c r="IL132" s="367"/>
      <c r="IM132" s="367"/>
      <c r="IN132" s="367"/>
      <c r="IO132" s="367"/>
      <c r="IP132" s="367"/>
      <c r="IQ132" s="367"/>
      <c r="IR132" s="367"/>
      <c r="IS132" s="367"/>
      <c r="IT132" s="367"/>
      <c r="IU132" s="367"/>
      <c r="IV132" s="367"/>
    </row>
    <row r="133" customFormat="false" ht="13.5" hidden="false" customHeight="true" outlineLevel="0" collapsed="false">
      <c r="A133" s="333"/>
      <c r="C133" s="386"/>
      <c r="D133" s="387"/>
      <c r="E133" s="387"/>
      <c r="F133" s="387"/>
      <c r="G133" s="387"/>
      <c r="H133" s="387"/>
      <c r="I133" s="387"/>
      <c r="J133" s="387"/>
      <c r="K133" s="387"/>
      <c r="L133" s="387"/>
      <c r="M133" s="387"/>
      <c r="N133" s="387"/>
      <c r="O133" s="387"/>
      <c r="P133" s="387"/>
      <c r="Q133" s="387"/>
      <c r="R133" s="386"/>
      <c r="S133" s="386"/>
      <c r="T133" s="386"/>
      <c r="U133" s="386"/>
      <c r="V133" s="333"/>
      <c r="W133" s="348"/>
      <c r="Y133" s="386"/>
      <c r="Z133" s="386"/>
      <c r="AA133" s="386"/>
      <c r="AB133" s="386"/>
      <c r="AC133" s="386"/>
      <c r="AD133" s="386"/>
      <c r="AE133" s="386"/>
      <c r="AF133" s="386"/>
      <c r="AG133" s="386"/>
      <c r="AH133" s="386"/>
      <c r="AI133" s="386"/>
      <c r="AJ133" s="386"/>
      <c r="AK133" s="386"/>
      <c r="AL133" s="386"/>
      <c r="AM133" s="386"/>
      <c r="AN133" s="386"/>
      <c r="AO133" s="386"/>
      <c r="AP133" s="386"/>
      <c r="AQ133" s="386"/>
      <c r="AR133" s="348"/>
      <c r="AS133" s="348"/>
      <c r="AU133" s="386"/>
      <c r="AV133" s="386"/>
      <c r="AW133" s="386"/>
      <c r="AX133" s="386"/>
      <c r="AY133" s="386"/>
      <c r="AZ133" s="386"/>
      <c r="BA133" s="386"/>
      <c r="BB133" s="386"/>
      <c r="BC133" s="386"/>
      <c r="BD133" s="386"/>
      <c r="BE133" s="386"/>
      <c r="BF133" s="386"/>
      <c r="BG133" s="386"/>
      <c r="BH133" s="386"/>
      <c r="BI133" s="386"/>
      <c r="BJ133" s="386"/>
      <c r="BK133" s="386"/>
      <c r="BL133" s="386"/>
      <c r="BM133" s="386"/>
      <c r="BN133" s="348"/>
      <c r="BO133" s="348"/>
      <c r="BQ133" s="386"/>
      <c r="BR133" s="386"/>
      <c r="BS133" s="386"/>
      <c r="BT133" s="386"/>
      <c r="BU133" s="386"/>
      <c r="BV133" s="386"/>
      <c r="BW133" s="386"/>
      <c r="BX133" s="386"/>
      <c r="BY133" s="386"/>
      <c r="BZ133" s="386"/>
      <c r="CA133" s="386"/>
      <c r="CB133" s="386"/>
      <c r="CC133" s="386"/>
      <c r="CD133" s="386"/>
      <c r="CE133" s="386"/>
      <c r="CF133" s="386"/>
      <c r="CG133" s="386"/>
      <c r="CH133" s="386"/>
      <c r="CI133" s="386"/>
      <c r="CJ133" s="348"/>
      <c r="CK133" s="348"/>
      <c r="CM133" s="386"/>
      <c r="CN133" s="386"/>
      <c r="CO133" s="386"/>
      <c r="CP133" s="386"/>
      <c r="CQ133" s="386"/>
      <c r="CR133" s="386"/>
      <c r="CS133" s="386"/>
      <c r="CT133" s="386"/>
      <c r="CU133" s="386"/>
      <c r="CV133" s="386"/>
      <c r="CW133" s="386"/>
      <c r="CX133" s="386"/>
      <c r="CY133" s="386"/>
      <c r="CZ133" s="386"/>
      <c r="DA133" s="386"/>
      <c r="DB133" s="386"/>
      <c r="DC133" s="386"/>
      <c r="DD133" s="386"/>
      <c r="DE133" s="386"/>
      <c r="DF133" s="348"/>
      <c r="DG133" s="348"/>
      <c r="DI133" s="386"/>
      <c r="DJ133" s="386"/>
      <c r="DK133" s="386"/>
      <c r="DL133" s="386"/>
      <c r="DM133" s="386"/>
      <c r="DN133" s="386"/>
      <c r="DO133" s="386"/>
      <c r="DP133" s="386"/>
      <c r="DQ133" s="386"/>
      <c r="DR133" s="386"/>
      <c r="DS133" s="386"/>
      <c r="DT133" s="386"/>
      <c r="DU133" s="386"/>
      <c r="DV133" s="386"/>
      <c r="DW133" s="386"/>
      <c r="DX133" s="386"/>
      <c r="DY133" s="386"/>
      <c r="DZ133" s="386"/>
      <c r="EA133" s="386"/>
      <c r="EB133" s="348"/>
      <c r="EC133" s="348"/>
      <c r="EE133" s="386"/>
      <c r="EF133" s="386"/>
      <c r="EG133" s="386"/>
      <c r="EH133" s="386"/>
      <c r="EI133" s="386"/>
      <c r="EJ133" s="386"/>
      <c r="EK133" s="386"/>
      <c r="EL133" s="386"/>
      <c r="EM133" s="386"/>
      <c r="EN133" s="386"/>
      <c r="EO133" s="386"/>
      <c r="EP133" s="386"/>
      <c r="EQ133" s="386"/>
      <c r="ER133" s="386"/>
      <c r="ES133" s="386"/>
      <c r="ET133" s="386"/>
      <c r="EU133" s="386"/>
      <c r="EV133" s="386"/>
      <c r="EW133" s="386"/>
      <c r="EX133" s="348"/>
      <c r="EY133" s="348"/>
      <c r="FA133" s="386"/>
      <c r="FB133" s="386"/>
      <c r="FC133" s="386"/>
      <c r="FD133" s="386"/>
      <c r="FE133" s="386"/>
      <c r="FF133" s="386"/>
      <c r="FG133" s="386"/>
      <c r="FH133" s="386"/>
      <c r="FI133" s="386"/>
      <c r="FJ133" s="386"/>
      <c r="FK133" s="386"/>
      <c r="FL133" s="386"/>
      <c r="FM133" s="386"/>
      <c r="FN133" s="386"/>
      <c r="FO133" s="386"/>
      <c r="FP133" s="386"/>
      <c r="FQ133" s="386"/>
      <c r="FR133" s="386"/>
      <c r="FS133" s="386"/>
      <c r="FT133" s="348"/>
      <c r="FU133" s="348"/>
      <c r="FW133" s="386"/>
      <c r="FX133" s="386"/>
      <c r="FY133" s="386"/>
      <c r="FZ133" s="386"/>
      <c r="GA133" s="386"/>
      <c r="GB133" s="386"/>
      <c r="GC133" s="386"/>
      <c r="GD133" s="386"/>
      <c r="GE133" s="386"/>
      <c r="GF133" s="386"/>
      <c r="GG133" s="386"/>
      <c r="GH133" s="386"/>
      <c r="GI133" s="386"/>
      <c r="GJ133" s="386"/>
      <c r="GK133" s="386"/>
      <c r="GL133" s="386"/>
      <c r="GM133" s="386"/>
      <c r="GN133" s="386"/>
      <c r="GO133" s="386"/>
      <c r="GP133" s="348"/>
      <c r="GQ133" s="348"/>
      <c r="GS133" s="386"/>
      <c r="GT133" s="386"/>
      <c r="GU133" s="386"/>
      <c r="GV133" s="386"/>
      <c r="GW133" s="386"/>
      <c r="GX133" s="386"/>
      <c r="GY133" s="386"/>
      <c r="GZ133" s="386"/>
      <c r="HA133" s="386"/>
      <c r="HB133" s="386"/>
      <c r="HC133" s="386"/>
      <c r="HD133" s="386"/>
      <c r="HE133" s="386"/>
      <c r="HF133" s="386"/>
      <c r="HG133" s="386"/>
      <c r="HH133" s="386"/>
      <c r="HI133" s="386"/>
      <c r="HJ133" s="386"/>
      <c r="HK133" s="386"/>
      <c r="HL133" s="348"/>
      <c r="HM133" s="348"/>
      <c r="HO133" s="386"/>
      <c r="HP133" s="386"/>
      <c r="HQ133" s="386"/>
      <c r="HR133" s="386"/>
      <c r="HS133" s="386"/>
      <c r="HT133" s="386"/>
      <c r="HU133" s="386"/>
      <c r="HV133" s="386"/>
      <c r="HW133" s="386"/>
      <c r="HX133" s="386"/>
      <c r="HY133" s="386"/>
      <c r="HZ133" s="386"/>
      <c r="IA133" s="386"/>
      <c r="IB133" s="386"/>
      <c r="IC133" s="386"/>
      <c r="ID133" s="386"/>
      <c r="IE133" s="386"/>
      <c r="IF133" s="386"/>
      <c r="IG133" s="386"/>
      <c r="IH133" s="348"/>
      <c r="II133" s="348"/>
      <c r="IK133" s="386"/>
      <c r="IL133" s="386"/>
      <c r="IM133" s="386"/>
      <c r="IN133" s="386"/>
      <c r="IO133" s="386"/>
      <c r="IP133" s="386"/>
      <c r="IQ133" s="386"/>
      <c r="IR133" s="386"/>
      <c r="IS133" s="386"/>
      <c r="IT133" s="386"/>
      <c r="IU133" s="386"/>
      <c r="IV133" s="386"/>
    </row>
    <row r="134" customFormat="false" ht="13.5" hidden="false" customHeight="true" outlineLevel="0" collapsed="false">
      <c r="A134" s="333"/>
      <c r="B134" s="324"/>
      <c r="C134" s="369" t="s">
        <v>57</v>
      </c>
      <c r="D134" s="369"/>
      <c r="E134" s="369"/>
      <c r="F134" s="369"/>
      <c r="G134" s="369"/>
      <c r="H134" s="369"/>
      <c r="I134" s="369"/>
      <c r="J134" s="369" t="s">
        <v>57</v>
      </c>
      <c r="K134" s="369"/>
      <c r="L134" s="369"/>
      <c r="M134" s="369"/>
      <c r="N134" s="369"/>
      <c r="O134" s="369"/>
      <c r="P134" s="369"/>
      <c r="Q134" s="369"/>
      <c r="R134" s="369"/>
      <c r="S134" s="369"/>
      <c r="T134" s="369"/>
      <c r="U134" s="369"/>
      <c r="V134" s="333"/>
      <c r="W134" s="348"/>
      <c r="Y134" s="357"/>
      <c r="Z134" s="357"/>
      <c r="AA134" s="357"/>
      <c r="AB134" s="357"/>
      <c r="AC134" s="357"/>
      <c r="AD134" s="357"/>
      <c r="AE134" s="370"/>
      <c r="AF134" s="369"/>
      <c r="AG134" s="357"/>
      <c r="AH134" s="357"/>
      <c r="AI134" s="357"/>
      <c r="AJ134" s="357"/>
      <c r="AK134" s="357"/>
      <c r="AL134" s="357"/>
      <c r="AM134" s="357"/>
      <c r="AN134" s="357"/>
      <c r="AO134" s="357"/>
      <c r="AP134" s="357"/>
      <c r="AQ134" s="357"/>
      <c r="AR134" s="348"/>
      <c r="AS134" s="348"/>
      <c r="AU134" s="357"/>
      <c r="AV134" s="357"/>
      <c r="AW134" s="357"/>
      <c r="AX134" s="357"/>
      <c r="AY134" s="357"/>
      <c r="AZ134" s="357"/>
      <c r="BA134" s="370"/>
      <c r="BB134" s="369"/>
      <c r="BC134" s="357"/>
      <c r="BD134" s="357"/>
      <c r="BE134" s="357"/>
      <c r="BF134" s="357"/>
      <c r="BG134" s="357"/>
      <c r="BH134" s="357"/>
      <c r="BI134" s="357"/>
      <c r="BJ134" s="357"/>
      <c r="BK134" s="357"/>
      <c r="BL134" s="357"/>
      <c r="BM134" s="357"/>
      <c r="BN134" s="348"/>
      <c r="BO134" s="348"/>
      <c r="BQ134" s="357"/>
      <c r="BR134" s="357"/>
      <c r="BS134" s="357"/>
      <c r="BT134" s="357"/>
      <c r="BU134" s="357"/>
      <c r="BV134" s="357"/>
      <c r="BW134" s="370"/>
      <c r="BX134" s="369"/>
      <c r="BY134" s="357"/>
      <c r="BZ134" s="357"/>
      <c r="CA134" s="357"/>
      <c r="CB134" s="357"/>
      <c r="CC134" s="357"/>
      <c r="CD134" s="357"/>
      <c r="CE134" s="357"/>
      <c r="CF134" s="357"/>
      <c r="CG134" s="357"/>
      <c r="CH134" s="357"/>
      <c r="CI134" s="357"/>
      <c r="CJ134" s="348"/>
      <c r="CK134" s="348"/>
      <c r="CM134" s="357"/>
      <c r="CN134" s="357"/>
      <c r="CO134" s="357"/>
      <c r="CP134" s="357"/>
      <c r="CQ134" s="357"/>
      <c r="CR134" s="357"/>
      <c r="CS134" s="370"/>
      <c r="CT134" s="369"/>
      <c r="CU134" s="357"/>
      <c r="CV134" s="357"/>
      <c r="CW134" s="357"/>
      <c r="CX134" s="357"/>
      <c r="CY134" s="357"/>
      <c r="CZ134" s="357"/>
      <c r="DA134" s="357"/>
      <c r="DB134" s="357"/>
      <c r="DC134" s="357"/>
      <c r="DD134" s="357"/>
      <c r="DE134" s="357"/>
      <c r="DF134" s="348"/>
      <c r="DG134" s="348"/>
      <c r="DI134" s="357"/>
      <c r="DJ134" s="357"/>
      <c r="DK134" s="357"/>
      <c r="DL134" s="357"/>
      <c r="DM134" s="357"/>
      <c r="DN134" s="357"/>
      <c r="DO134" s="370"/>
      <c r="DP134" s="369"/>
      <c r="DQ134" s="357"/>
      <c r="DR134" s="357"/>
      <c r="DS134" s="357"/>
      <c r="DT134" s="357"/>
      <c r="DU134" s="357"/>
      <c r="DV134" s="357"/>
      <c r="DW134" s="357"/>
      <c r="DX134" s="357"/>
      <c r="DY134" s="357"/>
      <c r="DZ134" s="357"/>
      <c r="EA134" s="357"/>
      <c r="EB134" s="348"/>
      <c r="EC134" s="348"/>
      <c r="EE134" s="357"/>
      <c r="EF134" s="357"/>
      <c r="EG134" s="357"/>
      <c r="EH134" s="357"/>
      <c r="EI134" s="357"/>
      <c r="EJ134" s="357"/>
      <c r="EK134" s="370"/>
      <c r="EL134" s="369"/>
      <c r="EM134" s="357"/>
      <c r="EN134" s="357"/>
      <c r="EO134" s="357"/>
      <c r="EP134" s="357"/>
      <c r="EQ134" s="357"/>
      <c r="ER134" s="357"/>
      <c r="ES134" s="357"/>
      <c r="ET134" s="357"/>
      <c r="EU134" s="357"/>
      <c r="EV134" s="357"/>
      <c r="EW134" s="357"/>
      <c r="EX134" s="348"/>
      <c r="EY134" s="348"/>
      <c r="FA134" s="357"/>
      <c r="FB134" s="357"/>
      <c r="FC134" s="357"/>
      <c r="FD134" s="357"/>
      <c r="FE134" s="357"/>
      <c r="FF134" s="357"/>
      <c r="FG134" s="370"/>
      <c r="FH134" s="369"/>
      <c r="FI134" s="357"/>
      <c r="FJ134" s="357"/>
      <c r="FK134" s="357"/>
      <c r="FL134" s="357"/>
      <c r="FM134" s="357"/>
      <c r="FN134" s="357"/>
      <c r="FO134" s="357"/>
      <c r="FP134" s="357"/>
      <c r="FQ134" s="357"/>
      <c r="FR134" s="357"/>
      <c r="FS134" s="357"/>
      <c r="FT134" s="348"/>
      <c r="FU134" s="348"/>
      <c r="FW134" s="357"/>
      <c r="FX134" s="357"/>
      <c r="FY134" s="357"/>
      <c r="FZ134" s="357"/>
      <c r="GA134" s="357"/>
      <c r="GB134" s="357"/>
      <c r="GC134" s="370"/>
      <c r="GD134" s="369"/>
      <c r="GE134" s="357"/>
      <c r="GF134" s="357"/>
      <c r="GG134" s="357"/>
      <c r="GH134" s="357"/>
      <c r="GI134" s="357"/>
      <c r="GJ134" s="357"/>
      <c r="GK134" s="357"/>
      <c r="GL134" s="357"/>
      <c r="GM134" s="357"/>
      <c r="GN134" s="357"/>
      <c r="GO134" s="357"/>
      <c r="GP134" s="348"/>
      <c r="GQ134" s="348"/>
      <c r="GS134" s="357"/>
      <c r="GT134" s="357"/>
      <c r="GU134" s="357"/>
      <c r="GV134" s="357"/>
      <c r="GW134" s="357"/>
      <c r="GX134" s="357"/>
      <c r="GY134" s="370"/>
      <c r="GZ134" s="369"/>
      <c r="HA134" s="357"/>
      <c r="HB134" s="357"/>
      <c r="HC134" s="357"/>
      <c r="HD134" s="357"/>
      <c r="HE134" s="357"/>
      <c r="HF134" s="357"/>
      <c r="HG134" s="357"/>
      <c r="HH134" s="357"/>
      <c r="HI134" s="357"/>
      <c r="HJ134" s="357"/>
      <c r="HK134" s="357"/>
      <c r="HL134" s="348"/>
      <c r="HM134" s="348"/>
      <c r="HO134" s="357"/>
      <c r="HP134" s="357"/>
      <c r="HQ134" s="357"/>
      <c r="HR134" s="357"/>
      <c r="HS134" s="357"/>
      <c r="HT134" s="357"/>
      <c r="HU134" s="370"/>
      <c r="HV134" s="369"/>
      <c r="HW134" s="357"/>
      <c r="HX134" s="357"/>
      <c r="HY134" s="357"/>
      <c r="HZ134" s="357"/>
      <c r="IA134" s="357"/>
      <c r="IB134" s="357"/>
      <c r="IC134" s="357"/>
      <c r="ID134" s="357"/>
      <c r="IE134" s="357"/>
      <c r="IF134" s="357"/>
      <c r="IG134" s="357"/>
      <c r="IH134" s="348"/>
      <c r="II134" s="348"/>
      <c r="IK134" s="357"/>
      <c r="IL134" s="357"/>
      <c r="IM134" s="357"/>
      <c r="IN134" s="357"/>
      <c r="IO134" s="357"/>
      <c r="IP134" s="357"/>
      <c r="IQ134" s="370"/>
      <c r="IR134" s="369"/>
      <c r="IS134" s="357"/>
      <c r="IT134" s="357"/>
      <c r="IU134" s="357"/>
      <c r="IV134" s="357"/>
    </row>
    <row r="135" customFormat="false" ht="13.5" hidden="false" customHeight="true" outlineLevel="0" collapsed="false">
      <c r="A135" s="333" t="s">
        <v>406</v>
      </c>
      <c r="B135" s="365" t="s">
        <v>379</v>
      </c>
      <c r="C135" s="374" t="n">
        <v>100</v>
      </c>
      <c r="D135" s="374" t="n">
        <v>100</v>
      </c>
      <c r="E135" s="374" t="n">
        <v>100</v>
      </c>
      <c r="F135" s="374" t="n">
        <v>100</v>
      </c>
      <c r="G135" s="374" t="n">
        <v>100</v>
      </c>
      <c r="H135" s="374" t="n">
        <v>100</v>
      </c>
      <c r="I135" s="374" t="n">
        <v>100</v>
      </c>
      <c r="J135" s="374" t="n">
        <v>100</v>
      </c>
      <c r="K135" s="374" t="n">
        <v>100</v>
      </c>
      <c r="L135" s="374" t="n">
        <v>100</v>
      </c>
      <c r="M135" s="374" t="n">
        <v>100</v>
      </c>
      <c r="N135" s="374" t="n">
        <v>100</v>
      </c>
      <c r="O135" s="374" t="n">
        <v>100</v>
      </c>
      <c r="P135" s="374" t="n">
        <v>100</v>
      </c>
      <c r="Q135" s="374" t="n">
        <v>100</v>
      </c>
      <c r="R135" s="374" t="n">
        <v>100</v>
      </c>
      <c r="S135" s="374" t="n">
        <v>100</v>
      </c>
      <c r="T135" s="374" t="n">
        <v>100</v>
      </c>
      <c r="U135" s="374" t="n">
        <v>100</v>
      </c>
      <c r="V135" s="366" t="s">
        <v>406</v>
      </c>
      <c r="W135" s="348"/>
      <c r="X135" s="368"/>
      <c r="Y135" s="357"/>
      <c r="Z135" s="357"/>
      <c r="AA135" s="357"/>
      <c r="AB135" s="357"/>
      <c r="AC135" s="357"/>
      <c r="AD135" s="357"/>
      <c r="AE135" s="357"/>
      <c r="AF135" s="357"/>
      <c r="AG135" s="357"/>
      <c r="AH135" s="357"/>
      <c r="AI135" s="357"/>
      <c r="AJ135" s="357"/>
      <c r="AK135" s="357"/>
      <c r="AL135" s="357"/>
      <c r="AM135" s="357"/>
      <c r="AN135" s="357"/>
      <c r="AO135" s="357"/>
      <c r="AP135" s="357"/>
      <c r="AQ135" s="357"/>
      <c r="AR135" s="348"/>
      <c r="AS135" s="348"/>
      <c r="AT135" s="368"/>
      <c r="AU135" s="357"/>
      <c r="AV135" s="357"/>
      <c r="AW135" s="357"/>
      <c r="AX135" s="357"/>
      <c r="AY135" s="357"/>
      <c r="AZ135" s="357"/>
      <c r="BA135" s="357"/>
      <c r="BB135" s="357"/>
      <c r="BC135" s="357"/>
      <c r="BD135" s="357"/>
      <c r="BE135" s="357"/>
      <c r="BF135" s="357"/>
      <c r="BG135" s="357"/>
      <c r="BH135" s="357"/>
      <c r="BI135" s="357"/>
      <c r="BJ135" s="357"/>
      <c r="BK135" s="357"/>
      <c r="BL135" s="357"/>
      <c r="BM135" s="357"/>
      <c r="BN135" s="348"/>
      <c r="BO135" s="348"/>
      <c r="BP135" s="368"/>
      <c r="BQ135" s="357"/>
      <c r="BR135" s="357"/>
      <c r="BS135" s="357"/>
      <c r="BT135" s="357"/>
      <c r="BU135" s="357"/>
      <c r="BV135" s="357"/>
      <c r="BW135" s="357"/>
      <c r="BX135" s="357"/>
      <c r="BY135" s="357"/>
      <c r="BZ135" s="357"/>
      <c r="CA135" s="357"/>
      <c r="CB135" s="357"/>
      <c r="CC135" s="357"/>
      <c r="CD135" s="357"/>
      <c r="CE135" s="357"/>
      <c r="CF135" s="357"/>
      <c r="CG135" s="357"/>
      <c r="CH135" s="357"/>
      <c r="CI135" s="357"/>
      <c r="CJ135" s="348"/>
      <c r="CK135" s="348"/>
      <c r="CL135" s="368"/>
      <c r="CM135" s="357"/>
      <c r="CN135" s="357"/>
      <c r="CO135" s="357"/>
      <c r="CP135" s="357"/>
      <c r="CQ135" s="357"/>
      <c r="CR135" s="357"/>
      <c r="CS135" s="357"/>
      <c r="CT135" s="357"/>
      <c r="CU135" s="357"/>
      <c r="CV135" s="357"/>
      <c r="CW135" s="357"/>
      <c r="CX135" s="357"/>
      <c r="CY135" s="357"/>
      <c r="CZ135" s="357"/>
      <c r="DA135" s="357"/>
      <c r="DB135" s="357"/>
      <c r="DC135" s="357"/>
      <c r="DD135" s="357"/>
      <c r="DE135" s="357"/>
      <c r="DF135" s="348"/>
      <c r="DG135" s="348"/>
      <c r="DH135" s="368"/>
      <c r="DI135" s="357"/>
      <c r="DJ135" s="357"/>
      <c r="DK135" s="357"/>
      <c r="DL135" s="357"/>
      <c r="DM135" s="357"/>
      <c r="DN135" s="357"/>
      <c r="DO135" s="357"/>
      <c r="DP135" s="357"/>
      <c r="DQ135" s="357"/>
      <c r="DR135" s="357"/>
      <c r="DS135" s="357"/>
      <c r="DT135" s="357"/>
      <c r="DU135" s="357"/>
      <c r="DV135" s="357"/>
      <c r="DW135" s="357"/>
      <c r="DX135" s="357"/>
      <c r="DY135" s="357"/>
      <c r="DZ135" s="357"/>
      <c r="EA135" s="357"/>
      <c r="EB135" s="348"/>
      <c r="EC135" s="348"/>
      <c r="ED135" s="368"/>
      <c r="EE135" s="357"/>
      <c r="EF135" s="357"/>
      <c r="EG135" s="357"/>
      <c r="EH135" s="357"/>
      <c r="EI135" s="357"/>
      <c r="EJ135" s="357"/>
      <c r="EK135" s="357"/>
      <c r="EL135" s="357"/>
      <c r="EM135" s="357"/>
      <c r="EN135" s="357"/>
      <c r="EO135" s="357"/>
      <c r="EP135" s="357"/>
      <c r="EQ135" s="357"/>
      <c r="ER135" s="357"/>
      <c r="ES135" s="357"/>
      <c r="ET135" s="357"/>
      <c r="EU135" s="357"/>
      <c r="EV135" s="357"/>
      <c r="EW135" s="357"/>
      <c r="EX135" s="348"/>
      <c r="EY135" s="348"/>
      <c r="EZ135" s="368"/>
      <c r="FA135" s="357"/>
      <c r="FB135" s="357"/>
      <c r="FC135" s="357"/>
      <c r="FD135" s="357"/>
      <c r="FE135" s="357"/>
      <c r="FF135" s="357"/>
      <c r="FG135" s="357"/>
      <c r="FH135" s="357"/>
      <c r="FI135" s="357"/>
      <c r="FJ135" s="357"/>
      <c r="FK135" s="357"/>
      <c r="FL135" s="357"/>
      <c r="FM135" s="357"/>
      <c r="FN135" s="357"/>
      <c r="FO135" s="357"/>
      <c r="FP135" s="357"/>
      <c r="FQ135" s="357"/>
      <c r="FR135" s="357"/>
      <c r="FS135" s="357"/>
      <c r="FT135" s="348"/>
      <c r="FU135" s="348"/>
      <c r="FV135" s="368"/>
      <c r="FW135" s="357"/>
      <c r="FX135" s="357"/>
      <c r="FY135" s="357"/>
      <c r="FZ135" s="357"/>
      <c r="GA135" s="357"/>
      <c r="GB135" s="357"/>
      <c r="GC135" s="357"/>
      <c r="GD135" s="357"/>
      <c r="GE135" s="357"/>
      <c r="GF135" s="357"/>
      <c r="GG135" s="357"/>
      <c r="GH135" s="357"/>
      <c r="GI135" s="357"/>
      <c r="GJ135" s="357"/>
      <c r="GK135" s="357"/>
      <c r="GL135" s="357"/>
      <c r="GM135" s="357"/>
      <c r="GN135" s="357"/>
      <c r="GO135" s="357"/>
      <c r="GP135" s="348"/>
      <c r="GQ135" s="348"/>
      <c r="GR135" s="368"/>
      <c r="GS135" s="357"/>
      <c r="GT135" s="357"/>
      <c r="GU135" s="357"/>
      <c r="GV135" s="357"/>
      <c r="GW135" s="357"/>
      <c r="GX135" s="357"/>
      <c r="GY135" s="357"/>
      <c r="GZ135" s="357"/>
      <c r="HA135" s="357"/>
      <c r="HB135" s="357"/>
      <c r="HC135" s="357"/>
      <c r="HD135" s="357"/>
      <c r="HE135" s="357"/>
      <c r="HF135" s="357"/>
      <c r="HG135" s="357"/>
      <c r="HH135" s="357"/>
      <c r="HI135" s="357"/>
      <c r="HJ135" s="357"/>
      <c r="HK135" s="357"/>
      <c r="HL135" s="348"/>
      <c r="HM135" s="348"/>
      <c r="HN135" s="368"/>
      <c r="HO135" s="357"/>
      <c r="HP135" s="357"/>
      <c r="HQ135" s="357"/>
      <c r="HR135" s="357"/>
      <c r="HS135" s="357"/>
      <c r="HT135" s="357"/>
      <c r="HU135" s="357"/>
      <c r="HV135" s="357"/>
      <c r="HW135" s="357"/>
      <c r="HX135" s="357"/>
      <c r="HY135" s="357"/>
      <c r="HZ135" s="357"/>
      <c r="IA135" s="357"/>
      <c r="IB135" s="357"/>
      <c r="IC135" s="357"/>
      <c r="ID135" s="357"/>
      <c r="IE135" s="357"/>
      <c r="IF135" s="357"/>
      <c r="IG135" s="357"/>
      <c r="IH135" s="348"/>
      <c r="II135" s="348"/>
      <c r="IJ135" s="368"/>
      <c r="IK135" s="357"/>
      <c r="IL135" s="357"/>
      <c r="IM135" s="357"/>
      <c r="IN135" s="357"/>
      <c r="IO135" s="357"/>
      <c r="IP135" s="357"/>
      <c r="IQ135" s="357"/>
      <c r="IR135" s="357"/>
      <c r="IS135" s="357"/>
      <c r="IT135" s="357"/>
      <c r="IU135" s="357"/>
      <c r="IV135" s="357"/>
    </row>
    <row r="136" customFormat="false" ht="13.5" hidden="false" customHeight="true" outlineLevel="0" collapsed="false">
      <c r="A136" s="333" t="s">
        <v>407</v>
      </c>
      <c r="B136" s="365" t="s">
        <v>381</v>
      </c>
      <c r="C136" s="309" t="n">
        <v>21.3409365819941</v>
      </c>
      <c r="D136" s="309" t="n">
        <v>22.674146797569</v>
      </c>
      <c r="E136" s="309" t="n">
        <v>12.9815745393635</v>
      </c>
      <c r="F136" s="309" t="n">
        <v>21.4848143982002</v>
      </c>
      <c r="G136" s="309" t="n">
        <v>36.6595517609392</v>
      </c>
      <c r="H136" s="309" t="n">
        <v>11.9703389830508</v>
      </c>
      <c r="I136" s="309" t="n">
        <v>6.83060109289618</v>
      </c>
      <c r="J136" s="309" t="n">
        <v>11.5789473684211</v>
      </c>
      <c r="K136" s="309" t="n">
        <v>20.8972845336482</v>
      </c>
      <c r="L136" s="309" t="n">
        <v>28.7630402384501</v>
      </c>
      <c r="M136" s="309" t="n">
        <v>9.1254752851711</v>
      </c>
      <c r="N136" s="309" t="n">
        <v>19.7434900893898</v>
      </c>
      <c r="O136" s="309" t="n">
        <v>18.0204572803851</v>
      </c>
      <c r="P136" s="309" t="n">
        <v>46.7272727272727</v>
      </c>
      <c r="Q136" s="309" t="n">
        <v>25.1336898395722</v>
      </c>
      <c r="R136" s="309" t="n">
        <v>13.9644970414201</v>
      </c>
      <c r="S136" s="309" t="n">
        <v>14.8614609571788</v>
      </c>
      <c r="T136" s="309" t="n">
        <v>5.47368421052632</v>
      </c>
      <c r="U136" s="309" t="n">
        <v>16.247582205029</v>
      </c>
      <c r="V136" s="366" t="s">
        <v>407</v>
      </c>
      <c r="W136" s="348"/>
      <c r="X136" s="368"/>
      <c r="Y136" s="367"/>
      <c r="Z136" s="367"/>
      <c r="AA136" s="367"/>
      <c r="AB136" s="367"/>
      <c r="AC136" s="367"/>
      <c r="AD136" s="367"/>
      <c r="AE136" s="367"/>
      <c r="AF136" s="367"/>
      <c r="AG136" s="367"/>
      <c r="AH136" s="367"/>
      <c r="AI136" s="367"/>
      <c r="AJ136" s="367"/>
      <c r="AK136" s="367"/>
      <c r="AL136" s="367"/>
      <c r="AM136" s="367"/>
      <c r="AN136" s="367"/>
      <c r="AO136" s="367"/>
      <c r="AP136" s="367"/>
      <c r="AQ136" s="367"/>
      <c r="AR136" s="348"/>
      <c r="AS136" s="348"/>
      <c r="AT136" s="368"/>
      <c r="AU136" s="367"/>
      <c r="AV136" s="367"/>
      <c r="AW136" s="367"/>
      <c r="AX136" s="367"/>
      <c r="AY136" s="367"/>
      <c r="AZ136" s="367"/>
      <c r="BA136" s="367"/>
      <c r="BB136" s="367"/>
      <c r="BC136" s="367"/>
      <c r="BD136" s="367"/>
      <c r="BE136" s="367"/>
      <c r="BF136" s="367"/>
      <c r="BG136" s="367"/>
      <c r="BH136" s="367"/>
      <c r="BI136" s="367"/>
      <c r="BJ136" s="367"/>
      <c r="BK136" s="367"/>
      <c r="BL136" s="367"/>
      <c r="BM136" s="367"/>
      <c r="BN136" s="348"/>
      <c r="BO136" s="348"/>
      <c r="BP136" s="368"/>
      <c r="BQ136" s="367"/>
      <c r="BR136" s="367"/>
      <c r="BS136" s="367"/>
      <c r="BT136" s="367"/>
      <c r="BU136" s="367"/>
      <c r="BV136" s="367"/>
      <c r="BW136" s="367"/>
      <c r="BX136" s="367"/>
      <c r="BY136" s="367"/>
      <c r="BZ136" s="367"/>
      <c r="CA136" s="367"/>
      <c r="CB136" s="367"/>
      <c r="CC136" s="367"/>
      <c r="CD136" s="367"/>
      <c r="CE136" s="367"/>
      <c r="CF136" s="367"/>
      <c r="CG136" s="367"/>
      <c r="CH136" s="367"/>
      <c r="CI136" s="367"/>
      <c r="CJ136" s="348"/>
      <c r="CK136" s="348"/>
      <c r="CL136" s="368"/>
      <c r="CM136" s="367"/>
      <c r="CN136" s="367"/>
      <c r="CO136" s="367"/>
      <c r="CP136" s="367"/>
      <c r="CQ136" s="367"/>
      <c r="CR136" s="367"/>
      <c r="CS136" s="367"/>
      <c r="CT136" s="367"/>
      <c r="CU136" s="367"/>
      <c r="CV136" s="367"/>
      <c r="CW136" s="367"/>
      <c r="CX136" s="367"/>
      <c r="CY136" s="367"/>
      <c r="CZ136" s="367"/>
      <c r="DA136" s="367"/>
      <c r="DB136" s="367"/>
      <c r="DC136" s="367"/>
      <c r="DD136" s="367"/>
      <c r="DE136" s="367"/>
      <c r="DF136" s="348"/>
      <c r="DG136" s="348"/>
      <c r="DH136" s="368"/>
      <c r="DI136" s="367"/>
      <c r="DJ136" s="367"/>
      <c r="DK136" s="367"/>
      <c r="DL136" s="367"/>
      <c r="DM136" s="367"/>
      <c r="DN136" s="367"/>
      <c r="DO136" s="367"/>
      <c r="DP136" s="367"/>
      <c r="DQ136" s="367"/>
      <c r="DR136" s="367"/>
      <c r="DS136" s="367"/>
      <c r="DT136" s="367"/>
      <c r="DU136" s="367"/>
      <c r="DV136" s="367"/>
      <c r="DW136" s="367"/>
      <c r="DX136" s="367"/>
      <c r="DY136" s="367"/>
      <c r="DZ136" s="367"/>
      <c r="EA136" s="367"/>
      <c r="EB136" s="348"/>
      <c r="EC136" s="348"/>
      <c r="ED136" s="368"/>
      <c r="EE136" s="367"/>
      <c r="EF136" s="367"/>
      <c r="EG136" s="367"/>
      <c r="EH136" s="367"/>
      <c r="EI136" s="367"/>
      <c r="EJ136" s="367"/>
      <c r="EK136" s="367"/>
      <c r="EL136" s="367"/>
      <c r="EM136" s="367"/>
      <c r="EN136" s="367"/>
      <c r="EO136" s="367"/>
      <c r="EP136" s="367"/>
      <c r="EQ136" s="367"/>
      <c r="ER136" s="367"/>
      <c r="ES136" s="367"/>
      <c r="ET136" s="367"/>
      <c r="EU136" s="367"/>
      <c r="EV136" s="367"/>
      <c r="EW136" s="367"/>
      <c r="EX136" s="348"/>
      <c r="EY136" s="348"/>
      <c r="EZ136" s="368"/>
      <c r="FA136" s="367"/>
      <c r="FB136" s="367"/>
      <c r="FC136" s="367"/>
      <c r="FD136" s="367"/>
      <c r="FE136" s="367"/>
      <c r="FF136" s="367"/>
      <c r="FG136" s="367"/>
      <c r="FH136" s="367"/>
      <c r="FI136" s="367"/>
      <c r="FJ136" s="367"/>
      <c r="FK136" s="367"/>
      <c r="FL136" s="367"/>
      <c r="FM136" s="367"/>
      <c r="FN136" s="367"/>
      <c r="FO136" s="367"/>
      <c r="FP136" s="367"/>
      <c r="FQ136" s="367"/>
      <c r="FR136" s="367"/>
      <c r="FS136" s="367"/>
      <c r="FT136" s="348"/>
      <c r="FU136" s="348"/>
      <c r="FV136" s="368"/>
      <c r="FW136" s="367"/>
      <c r="FX136" s="367"/>
      <c r="FY136" s="367"/>
      <c r="FZ136" s="367"/>
      <c r="GA136" s="367"/>
      <c r="GB136" s="367"/>
      <c r="GC136" s="367"/>
      <c r="GD136" s="367"/>
      <c r="GE136" s="367"/>
      <c r="GF136" s="367"/>
      <c r="GG136" s="367"/>
      <c r="GH136" s="367"/>
      <c r="GI136" s="367"/>
      <c r="GJ136" s="367"/>
      <c r="GK136" s="367"/>
      <c r="GL136" s="367"/>
      <c r="GM136" s="367"/>
      <c r="GN136" s="367"/>
      <c r="GO136" s="367"/>
      <c r="GP136" s="348"/>
      <c r="GQ136" s="348"/>
      <c r="GR136" s="368"/>
      <c r="GS136" s="367"/>
      <c r="GT136" s="367"/>
      <c r="GU136" s="367"/>
      <c r="GV136" s="367"/>
      <c r="GW136" s="367"/>
      <c r="GX136" s="367"/>
      <c r="GY136" s="367"/>
      <c r="GZ136" s="367"/>
      <c r="HA136" s="367"/>
      <c r="HB136" s="367"/>
      <c r="HC136" s="367"/>
      <c r="HD136" s="367"/>
      <c r="HE136" s="367"/>
      <c r="HF136" s="367"/>
      <c r="HG136" s="367"/>
      <c r="HH136" s="367"/>
      <c r="HI136" s="367"/>
      <c r="HJ136" s="367"/>
      <c r="HK136" s="367"/>
      <c r="HL136" s="348"/>
      <c r="HM136" s="348"/>
      <c r="HN136" s="368"/>
      <c r="HO136" s="367"/>
      <c r="HP136" s="367"/>
      <c r="HQ136" s="367"/>
      <c r="HR136" s="367"/>
      <c r="HS136" s="367"/>
      <c r="HT136" s="367"/>
      <c r="HU136" s="367"/>
      <c r="HV136" s="367"/>
      <c r="HW136" s="367"/>
      <c r="HX136" s="367"/>
      <c r="HY136" s="367"/>
      <c r="HZ136" s="367"/>
      <c r="IA136" s="367"/>
      <c r="IB136" s="367"/>
      <c r="IC136" s="367"/>
      <c r="ID136" s="367"/>
      <c r="IE136" s="367"/>
      <c r="IF136" s="367"/>
      <c r="IG136" s="367"/>
      <c r="IH136" s="348"/>
      <c r="II136" s="348"/>
      <c r="IJ136" s="368"/>
      <c r="IK136" s="367"/>
      <c r="IL136" s="367"/>
      <c r="IM136" s="367"/>
      <c r="IN136" s="367"/>
      <c r="IO136" s="367"/>
      <c r="IP136" s="367"/>
      <c r="IQ136" s="367"/>
      <c r="IR136" s="367"/>
      <c r="IS136" s="367"/>
      <c r="IT136" s="367"/>
      <c r="IU136" s="367"/>
      <c r="IV136" s="367"/>
    </row>
    <row r="137" customFormat="false" ht="13.5" hidden="false" customHeight="true" outlineLevel="0" collapsed="false">
      <c r="A137" s="333" t="s">
        <v>408</v>
      </c>
      <c r="B137" s="365" t="s">
        <v>383</v>
      </c>
      <c r="C137" s="309" t="n">
        <v>14.1063302805138</v>
      </c>
      <c r="D137" s="309" t="n">
        <v>14.5261470647165</v>
      </c>
      <c r="E137" s="309" t="n">
        <v>11.4740368509213</v>
      </c>
      <c r="F137" s="309" t="n">
        <v>17.6602924634421</v>
      </c>
      <c r="G137" s="309" t="n">
        <v>19.7972251867663</v>
      </c>
      <c r="H137" s="309" t="n">
        <v>7.73305084745763</v>
      </c>
      <c r="I137" s="309" t="n">
        <v>4.91803278688525</v>
      </c>
      <c r="J137" s="309" t="n">
        <v>12.1052631578947</v>
      </c>
      <c r="K137" s="309" t="n">
        <v>7.20188902007084</v>
      </c>
      <c r="L137" s="309" t="n">
        <v>16.7660208643815</v>
      </c>
      <c r="M137" s="309" t="n">
        <v>21.2927756653992</v>
      </c>
      <c r="N137" s="309" t="n">
        <v>8.0062184220754</v>
      </c>
      <c r="O137" s="309" t="n">
        <v>14.2900120336943</v>
      </c>
      <c r="P137" s="309" t="n">
        <v>37.6363636363636</v>
      </c>
      <c r="Q137" s="309" t="n">
        <v>15.5080213903743</v>
      </c>
      <c r="R137" s="309" t="n">
        <v>7.57396449704142</v>
      </c>
      <c r="S137" s="309" t="n">
        <v>18.639798488665</v>
      </c>
      <c r="T137" s="309" t="n">
        <v>7.1578947368421</v>
      </c>
      <c r="U137" s="309" t="n">
        <v>11.9922630560928</v>
      </c>
      <c r="V137" s="366" t="s">
        <v>408</v>
      </c>
      <c r="W137" s="348"/>
      <c r="X137" s="368"/>
      <c r="Y137" s="367"/>
      <c r="Z137" s="367"/>
      <c r="AA137" s="367"/>
      <c r="AB137" s="367"/>
      <c r="AC137" s="367"/>
      <c r="AD137" s="367"/>
      <c r="AE137" s="367"/>
      <c r="AF137" s="367"/>
      <c r="AG137" s="367"/>
      <c r="AH137" s="367"/>
      <c r="AI137" s="367"/>
      <c r="AJ137" s="367"/>
      <c r="AK137" s="367"/>
      <c r="AL137" s="367"/>
      <c r="AM137" s="367"/>
      <c r="AN137" s="367"/>
      <c r="AO137" s="367"/>
      <c r="AP137" s="367"/>
      <c r="AQ137" s="367"/>
      <c r="AR137" s="348"/>
      <c r="AS137" s="348"/>
      <c r="AT137" s="368"/>
      <c r="AU137" s="367"/>
      <c r="AV137" s="367"/>
      <c r="AW137" s="367"/>
      <c r="AX137" s="367"/>
      <c r="AY137" s="367"/>
      <c r="AZ137" s="367"/>
      <c r="BA137" s="367"/>
      <c r="BB137" s="367"/>
      <c r="BC137" s="367"/>
      <c r="BD137" s="367"/>
      <c r="BE137" s="367"/>
      <c r="BF137" s="367"/>
      <c r="BG137" s="367"/>
      <c r="BH137" s="367"/>
      <c r="BI137" s="367"/>
      <c r="BJ137" s="367"/>
      <c r="BK137" s="367"/>
      <c r="BL137" s="367"/>
      <c r="BM137" s="367"/>
      <c r="BN137" s="348"/>
      <c r="BO137" s="348"/>
      <c r="BP137" s="368"/>
      <c r="BQ137" s="367"/>
      <c r="BR137" s="367"/>
      <c r="BS137" s="367"/>
      <c r="BT137" s="367"/>
      <c r="BU137" s="367"/>
      <c r="BV137" s="367"/>
      <c r="BW137" s="367"/>
      <c r="BX137" s="367"/>
      <c r="BY137" s="367"/>
      <c r="BZ137" s="367"/>
      <c r="CA137" s="367"/>
      <c r="CB137" s="367"/>
      <c r="CC137" s="367"/>
      <c r="CD137" s="367"/>
      <c r="CE137" s="367"/>
      <c r="CF137" s="367"/>
      <c r="CG137" s="367"/>
      <c r="CH137" s="367"/>
      <c r="CI137" s="367"/>
      <c r="CJ137" s="348"/>
      <c r="CK137" s="348"/>
      <c r="CL137" s="368"/>
      <c r="CM137" s="367"/>
      <c r="CN137" s="367"/>
      <c r="CO137" s="367"/>
      <c r="CP137" s="367"/>
      <c r="CQ137" s="367"/>
      <c r="CR137" s="367"/>
      <c r="CS137" s="367"/>
      <c r="CT137" s="367"/>
      <c r="CU137" s="367"/>
      <c r="CV137" s="367"/>
      <c r="CW137" s="367"/>
      <c r="CX137" s="367"/>
      <c r="CY137" s="367"/>
      <c r="CZ137" s="367"/>
      <c r="DA137" s="367"/>
      <c r="DB137" s="367"/>
      <c r="DC137" s="367"/>
      <c r="DD137" s="367"/>
      <c r="DE137" s="367"/>
      <c r="DF137" s="348"/>
      <c r="DG137" s="348"/>
      <c r="DH137" s="368"/>
      <c r="DI137" s="367"/>
      <c r="DJ137" s="367"/>
      <c r="DK137" s="367"/>
      <c r="DL137" s="367"/>
      <c r="DM137" s="367"/>
      <c r="DN137" s="367"/>
      <c r="DO137" s="367"/>
      <c r="DP137" s="367"/>
      <c r="DQ137" s="367"/>
      <c r="DR137" s="367"/>
      <c r="DS137" s="367"/>
      <c r="DT137" s="367"/>
      <c r="DU137" s="367"/>
      <c r="DV137" s="367"/>
      <c r="DW137" s="367"/>
      <c r="DX137" s="367"/>
      <c r="DY137" s="367"/>
      <c r="DZ137" s="367"/>
      <c r="EA137" s="367"/>
      <c r="EB137" s="348"/>
      <c r="EC137" s="348"/>
      <c r="ED137" s="368"/>
      <c r="EE137" s="367"/>
      <c r="EF137" s="367"/>
      <c r="EG137" s="367"/>
      <c r="EH137" s="367"/>
      <c r="EI137" s="367"/>
      <c r="EJ137" s="367"/>
      <c r="EK137" s="367"/>
      <c r="EL137" s="367"/>
      <c r="EM137" s="367"/>
      <c r="EN137" s="367"/>
      <c r="EO137" s="367"/>
      <c r="EP137" s="367"/>
      <c r="EQ137" s="367"/>
      <c r="ER137" s="367"/>
      <c r="ES137" s="367"/>
      <c r="ET137" s="367"/>
      <c r="EU137" s="367"/>
      <c r="EV137" s="367"/>
      <c r="EW137" s="367"/>
      <c r="EX137" s="348"/>
      <c r="EY137" s="348"/>
      <c r="EZ137" s="368"/>
      <c r="FA137" s="367"/>
      <c r="FB137" s="367"/>
      <c r="FC137" s="367"/>
      <c r="FD137" s="367"/>
      <c r="FE137" s="367"/>
      <c r="FF137" s="367"/>
      <c r="FG137" s="367"/>
      <c r="FH137" s="367"/>
      <c r="FI137" s="367"/>
      <c r="FJ137" s="367"/>
      <c r="FK137" s="367"/>
      <c r="FL137" s="367"/>
      <c r="FM137" s="367"/>
      <c r="FN137" s="367"/>
      <c r="FO137" s="367"/>
      <c r="FP137" s="367"/>
      <c r="FQ137" s="367"/>
      <c r="FR137" s="367"/>
      <c r="FS137" s="367"/>
      <c r="FT137" s="348"/>
      <c r="FU137" s="348"/>
      <c r="FV137" s="368"/>
      <c r="FW137" s="367"/>
      <c r="FX137" s="367"/>
      <c r="FY137" s="367"/>
      <c r="FZ137" s="367"/>
      <c r="GA137" s="367"/>
      <c r="GB137" s="367"/>
      <c r="GC137" s="367"/>
      <c r="GD137" s="367"/>
      <c r="GE137" s="367"/>
      <c r="GF137" s="367"/>
      <c r="GG137" s="367"/>
      <c r="GH137" s="367"/>
      <c r="GI137" s="367"/>
      <c r="GJ137" s="367"/>
      <c r="GK137" s="367"/>
      <c r="GL137" s="367"/>
      <c r="GM137" s="367"/>
      <c r="GN137" s="367"/>
      <c r="GO137" s="367"/>
      <c r="GP137" s="348"/>
      <c r="GQ137" s="348"/>
      <c r="GR137" s="368"/>
      <c r="GS137" s="367"/>
      <c r="GT137" s="367"/>
      <c r="GU137" s="367"/>
      <c r="GV137" s="367"/>
      <c r="GW137" s="367"/>
      <c r="GX137" s="367"/>
      <c r="GY137" s="367"/>
      <c r="GZ137" s="367"/>
      <c r="HA137" s="367"/>
      <c r="HB137" s="367"/>
      <c r="HC137" s="367"/>
      <c r="HD137" s="367"/>
      <c r="HE137" s="367"/>
      <c r="HF137" s="367"/>
      <c r="HG137" s="367"/>
      <c r="HH137" s="367"/>
      <c r="HI137" s="367"/>
      <c r="HJ137" s="367"/>
      <c r="HK137" s="367"/>
      <c r="HL137" s="348"/>
      <c r="HM137" s="348"/>
      <c r="HN137" s="368"/>
      <c r="HO137" s="367"/>
      <c r="HP137" s="367"/>
      <c r="HQ137" s="367"/>
      <c r="HR137" s="367"/>
      <c r="HS137" s="367"/>
      <c r="HT137" s="367"/>
      <c r="HU137" s="367"/>
      <c r="HV137" s="367"/>
      <c r="HW137" s="367"/>
      <c r="HX137" s="367"/>
      <c r="HY137" s="367"/>
      <c r="HZ137" s="367"/>
      <c r="IA137" s="367"/>
      <c r="IB137" s="367"/>
      <c r="IC137" s="367"/>
      <c r="ID137" s="367"/>
      <c r="IE137" s="367"/>
      <c r="IF137" s="367"/>
      <c r="IG137" s="367"/>
      <c r="IH137" s="348"/>
      <c r="II137" s="348"/>
      <c r="IJ137" s="368"/>
      <c r="IK137" s="367"/>
      <c r="IL137" s="367"/>
      <c r="IM137" s="367"/>
      <c r="IN137" s="367"/>
      <c r="IO137" s="367"/>
      <c r="IP137" s="367"/>
      <c r="IQ137" s="367"/>
      <c r="IR137" s="367"/>
      <c r="IS137" s="367"/>
      <c r="IT137" s="367"/>
      <c r="IU137" s="367"/>
      <c r="IV137" s="367"/>
    </row>
    <row r="138" customFormat="false" ht="13.5" hidden="false" customHeight="true" outlineLevel="0" collapsed="false">
      <c r="A138" s="333" t="s">
        <v>409</v>
      </c>
      <c r="B138" s="365" t="s">
        <v>385</v>
      </c>
      <c r="C138" s="309" t="n">
        <v>18.7834802142734</v>
      </c>
      <c r="D138" s="309" t="n">
        <v>19.3214452681493</v>
      </c>
      <c r="E138" s="309" t="n">
        <v>15.4103852596315</v>
      </c>
      <c r="F138" s="309" t="n">
        <v>23.472065991751</v>
      </c>
      <c r="G138" s="309" t="n">
        <v>19.5837780149413</v>
      </c>
      <c r="H138" s="309" t="n">
        <v>12.3940677966102</v>
      </c>
      <c r="I138" s="309" t="n">
        <v>7.65027322404372</v>
      </c>
      <c r="J138" s="309" t="n">
        <v>9.47368421052632</v>
      </c>
      <c r="K138" s="309" t="n">
        <v>9.32703659976387</v>
      </c>
      <c r="L138" s="309" t="n">
        <v>20.7898658718331</v>
      </c>
      <c r="M138" s="309" t="n">
        <v>14.0684410646388</v>
      </c>
      <c r="N138" s="309" t="n">
        <v>12.6700349786242</v>
      </c>
      <c r="O138" s="309" t="n">
        <v>26.5643802647413</v>
      </c>
      <c r="P138" s="309" t="n">
        <v>13.6363636363636</v>
      </c>
      <c r="Q138" s="309" t="n">
        <v>31.5508021390374</v>
      </c>
      <c r="R138" s="309" t="n">
        <v>13.1360946745562</v>
      </c>
      <c r="S138" s="309" t="n">
        <v>24.9370277078086</v>
      </c>
      <c r="T138" s="309" t="n">
        <v>13.4736842105263</v>
      </c>
      <c r="U138" s="309" t="n">
        <v>17.9883945841393</v>
      </c>
      <c r="V138" s="366" t="s">
        <v>409</v>
      </c>
      <c r="W138" s="348"/>
      <c r="X138" s="368"/>
      <c r="Y138" s="367"/>
      <c r="Z138" s="367"/>
      <c r="AA138" s="367"/>
      <c r="AB138" s="367"/>
      <c r="AC138" s="367"/>
      <c r="AD138" s="367"/>
      <c r="AE138" s="367"/>
      <c r="AF138" s="367"/>
      <c r="AG138" s="367"/>
      <c r="AH138" s="367"/>
      <c r="AI138" s="367"/>
      <c r="AJ138" s="367"/>
      <c r="AK138" s="367"/>
      <c r="AL138" s="367"/>
      <c r="AM138" s="367"/>
      <c r="AN138" s="367"/>
      <c r="AO138" s="367"/>
      <c r="AP138" s="367"/>
      <c r="AQ138" s="367"/>
      <c r="AR138" s="348"/>
      <c r="AS138" s="348"/>
      <c r="AT138" s="368"/>
      <c r="AU138" s="367"/>
      <c r="AV138" s="367"/>
      <c r="AW138" s="367"/>
      <c r="AX138" s="367"/>
      <c r="AY138" s="367"/>
      <c r="AZ138" s="367"/>
      <c r="BA138" s="367"/>
      <c r="BB138" s="367"/>
      <c r="BC138" s="367"/>
      <c r="BD138" s="367"/>
      <c r="BE138" s="367"/>
      <c r="BF138" s="367"/>
      <c r="BG138" s="367"/>
      <c r="BH138" s="367"/>
      <c r="BI138" s="367"/>
      <c r="BJ138" s="367"/>
      <c r="BK138" s="367"/>
      <c r="BL138" s="367"/>
      <c r="BM138" s="367"/>
      <c r="BN138" s="348"/>
      <c r="BO138" s="348"/>
      <c r="BP138" s="368"/>
      <c r="BQ138" s="367"/>
      <c r="BR138" s="367"/>
      <c r="BS138" s="367"/>
      <c r="BT138" s="367"/>
      <c r="BU138" s="367"/>
      <c r="BV138" s="367"/>
      <c r="BW138" s="367"/>
      <c r="BX138" s="367"/>
      <c r="BY138" s="367"/>
      <c r="BZ138" s="367"/>
      <c r="CA138" s="367"/>
      <c r="CB138" s="367"/>
      <c r="CC138" s="367"/>
      <c r="CD138" s="367"/>
      <c r="CE138" s="367"/>
      <c r="CF138" s="367"/>
      <c r="CG138" s="367"/>
      <c r="CH138" s="367"/>
      <c r="CI138" s="367"/>
      <c r="CJ138" s="348"/>
      <c r="CK138" s="348"/>
      <c r="CL138" s="368"/>
      <c r="CM138" s="367"/>
      <c r="CN138" s="367"/>
      <c r="CO138" s="367"/>
      <c r="CP138" s="367"/>
      <c r="CQ138" s="367"/>
      <c r="CR138" s="367"/>
      <c r="CS138" s="367"/>
      <c r="CT138" s="367"/>
      <c r="CU138" s="367"/>
      <c r="CV138" s="367"/>
      <c r="CW138" s="367"/>
      <c r="CX138" s="367"/>
      <c r="CY138" s="367"/>
      <c r="CZ138" s="367"/>
      <c r="DA138" s="367"/>
      <c r="DB138" s="367"/>
      <c r="DC138" s="367"/>
      <c r="DD138" s="367"/>
      <c r="DE138" s="367"/>
      <c r="DF138" s="348"/>
      <c r="DG138" s="348"/>
      <c r="DH138" s="368"/>
      <c r="DI138" s="367"/>
      <c r="DJ138" s="367"/>
      <c r="DK138" s="367"/>
      <c r="DL138" s="367"/>
      <c r="DM138" s="367"/>
      <c r="DN138" s="367"/>
      <c r="DO138" s="367"/>
      <c r="DP138" s="367"/>
      <c r="DQ138" s="367"/>
      <c r="DR138" s="367"/>
      <c r="DS138" s="367"/>
      <c r="DT138" s="367"/>
      <c r="DU138" s="367"/>
      <c r="DV138" s="367"/>
      <c r="DW138" s="367"/>
      <c r="DX138" s="367"/>
      <c r="DY138" s="367"/>
      <c r="DZ138" s="367"/>
      <c r="EA138" s="367"/>
      <c r="EB138" s="348"/>
      <c r="EC138" s="348"/>
      <c r="ED138" s="368"/>
      <c r="EE138" s="367"/>
      <c r="EF138" s="367"/>
      <c r="EG138" s="367"/>
      <c r="EH138" s="367"/>
      <c r="EI138" s="367"/>
      <c r="EJ138" s="367"/>
      <c r="EK138" s="367"/>
      <c r="EL138" s="367"/>
      <c r="EM138" s="367"/>
      <c r="EN138" s="367"/>
      <c r="EO138" s="367"/>
      <c r="EP138" s="367"/>
      <c r="EQ138" s="367"/>
      <c r="ER138" s="367"/>
      <c r="ES138" s="367"/>
      <c r="ET138" s="367"/>
      <c r="EU138" s="367"/>
      <c r="EV138" s="367"/>
      <c r="EW138" s="367"/>
      <c r="EX138" s="348"/>
      <c r="EY138" s="348"/>
      <c r="EZ138" s="368"/>
      <c r="FA138" s="367"/>
      <c r="FB138" s="367"/>
      <c r="FC138" s="367"/>
      <c r="FD138" s="367"/>
      <c r="FE138" s="367"/>
      <c r="FF138" s="367"/>
      <c r="FG138" s="367"/>
      <c r="FH138" s="367"/>
      <c r="FI138" s="367"/>
      <c r="FJ138" s="367"/>
      <c r="FK138" s="367"/>
      <c r="FL138" s="367"/>
      <c r="FM138" s="367"/>
      <c r="FN138" s="367"/>
      <c r="FO138" s="367"/>
      <c r="FP138" s="367"/>
      <c r="FQ138" s="367"/>
      <c r="FR138" s="367"/>
      <c r="FS138" s="367"/>
      <c r="FT138" s="348"/>
      <c r="FU138" s="348"/>
      <c r="FV138" s="368"/>
      <c r="FW138" s="367"/>
      <c r="FX138" s="367"/>
      <c r="FY138" s="367"/>
      <c r="FZ138" s="367"/>
      <c r="GA138" s="367"/>
      <c r="GB138" s="367"/>
      <c r="GC138" s="367"/>
      <c r="GD138" s="367"/>
      <c r="GE138" s="367"/>
      <c r="GF138" s="367"/>
      <c r="GG138" s="367"/>
      <c r="GH138" s="367"/>
      <c r="GI138" s="367"/>
      <c r="GJ138" s="367"/>
      <c r="GK138" s="367"/>
      <c r="GL138" s="367"/>
      <c r="GM138" s="367"/>
      <c r="GN138" s="367"/>
      <c r="GO138" s="367"/>
      <c r="GP138" s="348"/>
      <c r="GQ138" s="348"/>
      <c r="GR138" s="368"/>
      <c r="GS138" s="367"/>
      <c r="GT138" s="367"/>
      <c r="GU138" s="367"/>
      <c r="GV138" s="367"/>
      <c r="GW138" s="367"/>
      <c r="GX138" s="367"/>
      <c r="GY138" s="367"/>
      <c r="GZ138" s="367"/>
      <c r="HA138" s="367"/>
      <c r="HB138" s="367"/>
      <c r="HC138" s="367"/>
      <c r="HD138" s="367"/>
      <c r="HE138" s="367"/>
      <c r="HF138" s="367"/>
      <c r="HG138" s="367"/>
      <c r="HH138" s="367"/>
      <c r="HI138" s="367"/>
      <c r="HJ138" s="367"/>
      <c r="HK138" s="367"/>
      <c r="HL138" s="348"/>
      <c r="HM138" s="348"/>
      <c r="HN138" s="368"/>
      <c r="HO138" s="367"/>
      <c r="HP138" s="367"/>
      <c r="HQ138" s="367"/>
      <c r="HR138" s="367"/>
      <c r="HS138" s="367"/>
      <c r="HT138" s="367"/>
      <c r="HU138" s="367"/>
      <c r="HV138" s="367"/>
      <c r="HW138" s="367"/>
      <c r="HX138" s="367"/>
      <c r="HY138" s="367"/>
      <c r="HZ138" s="367"/>
      <c r="IA138" s="367"/>
      <c r="IB138" s="367"/>
      <c r="IC138" s="367"/>
      <c r="ID138" s="367"/>
      <c r="IE138" s="367"/>
      <c r="IF138" s="367"/>
      <c r="IG138" s="367"/>
      <c r="IH138" s="348"/>
      <c r="II138" s="348"/>
      <c r="IJ138" s="368"/>
      <c r="IK138" s="367"/>
      <c r="IL138" s="367"/>
      <c r="IM138" s="367"/>
      <c r="IN138" s="367"/>
      <c r="IO138" s="367"/>
      <c r="IP138" s="367"/>
      <c r="IQ138" s="367"/>
      <c r="IR138" s="367"/>
      <c r="IS138" s="367"/>
      <c r="IT138" s="367"/>
      <c r="IU138" s="367"/>
      <c r="IV138" s="367"/>
    </row>
    <row r="139" customFormat="false" ht="13.5" hidden="false" customHeight="true" outlineLevel="0" collapsed="false">
      <c r="A139" s="333" t="s">
        <v>410</v>
      </c>
      <c r="B139" s="365" t="s">
        <v>387</v>
      </c>
      <c r="C139" s="309" t="n">
        <v>13.524566557226</v>
      </c>
      <c r="D139" s="309" t="n">
        <v>13.8182061043211</v>
      </c>
      <c r="E139" s="309" t="n">
        <v>11.6834170854271</v>
      </c>
      <c r="F139" s="309" t="n">
        <v>14.9606299212598</v>
      </c>
      <c r="G139" s="309" t="n">
        <v>12.273212379936</v>
      </c>
      <c r="H139" s="309" t="n">
        <v>15.4661016949153</v>
      </c>
      <c r="I139" s="309" t="n">
        <v>7.37704918032787</v>
      </c>
      <c r="J139" s="309" t="n">
        <v>11.5789473684211</v>
      </c>
      <c r="K139" s="309" t="n">
        <v>10.1534828807556</v>
      </c>
      <c r="L139" s="309" t="n">
        <v>14.0089418777943</v>
      </c>
      <c r="M139" s="309" t="n">
        <v>9.50570342205323</v>
      </c>
      <c r="N139" s="309" t="n">
        <v>11.5818111154295</v>
      </c>
      <c r="O139" s="309" t="n">
        <v>18.2912154031288</v>
      </c>
      <c r="P139" s="309" t="n">
        <v>1.45454545454545</v>
      </c>
      <c r="Q139" s="309" t="n">
        <v>13.903743315508</v>
      </c>
      <c r="R139" s="309" t="n">
        <v>6.98224852071006</v>
      </c>
      <c r="S139" s="309" t="n">
        <v>24.9370277078086</v>
      </c>
      <c r="T139" s="309" t="n">
        <v>12.2105263157895</v>
      </c>
      <c r="U139" s="309" t="n">
        <v>13.3462282398453</v>
      </c>
      <c r="V139" s="366" t="s">
        <v>410</v>
      </c>
      <c r="W139" s="348"/>
      <c r="X139" s="368"/>
      <c r="Y139" s="367"/>
      <c r="Z139" s="367"/>
      <c r="AA139" s="367"/>
      <c r="AB139" s="367"/>
      <c r="AC139" s="367"/>
      <c r="AD139" s="367"/>
      <c r="AE139" s="367"/>
      <c r="AF139" s="367"/>
      <c r="AG139" s="367"/>
      <c r="AH139" s="367"/>
      <c r="AI139" s="367"/>
      <c r="AJ139" s="367"/>
      <c r="AK139" s="367"/>
      <c r="AL139" s="367"/>
      <c r="AM139" s="367"/>
      <c r="AN139" s="367"/>
      <c r="AO139" s="367"/>
      <c r="AP139" s="367"/>
      <c r="AQ139" s="367"/>
      <c r="AR139" s="348"/>
      <c r="AS139" s="348"/>
      <c r="AT139" s="368"/>
      <c r="AU139" s="367"/>
      <c r="AV139" s="367"/>
      <c r="AW139" s="367"/>
      <c r="AX139" s="367"/>
      <c r="AY139" s="367"/>
      <c r="AZ139" s="367"/>
      <c r="BA139" s="367"/>
      <c r="BB139" s="367"/>
      <c r="BC139" s="367"/>
      <c r="BD139" s="367"/>
      <c r="BE139" s="367"/>
      <c r="BF139" s="367"/>
      <c r="BG139" s="367"/>
      <c r="BH139" s="367"/>
      <c r="BI139" s="367"/>
      <c r="BJ139" s="367"/>
      <c r="BK139" s="367"/>
      <c r="BL139" s="367"/>
      <c r="BM139" s="367"/>
      <c r="BN139" s="348"/>
      <c r="BO139" s="348"/>
      <c r="BP139" s="368"/>
      <c r="BQ139" s="367"/>
      <c r="BR139" s="367"/>
      <c r="BS139" s="367"/>
      <c r="BT139" s="367"/>
      <c r="BU139" s="367"/>
      <c r="BV139" s="367"/>
      <c r="BW139" s="367"/>
      <c r="BX139" s="367"/>
      <c r="BY139" s="367"/>
      <c r="BZ139" s="367"/>
      <c r="CA139" s="367"/>
      <c r="CB139" s="367"/>
      <c r="CC139" s="367"/>
      <c r="CD139" s="367"/>
      <c r="CE139" s="367"/>
      <c r="CF139" s="367"/>
      <c r="CG139" s="367"/>
      <c r="CH139" s="367"/>
      <c r="CI139" s="367"/>
      <c r="CJ139" s="348"/>
      <c r="CK139" s="348"/>
      <c r="CL139" s="368"/>
      <c r="CM139" s="367"/>
      <c r="CN139" s="367"/>
      <c r="CO139" s="367"/>
      <c r="CP139" s="367"/>
      <c r="CQ139" s="367"/>
      <c r="CR139" s="367"/>
      <c r="CS139" s="367"/>
      <c r="CT139" s="367"/>
      <c r="CU139" s="367"/>
      <c r="CV139" s="367"/>
      <c r="CW139" s="367"/>
      <c r="CX139" s="367"/>
      <c r="CY139" s="367"/>
      <c r="CZ139" s="367"/>
      <c r="DA139" s="367"/>
      <c r="DB139" s="367"/>
      <c r="DC139" s="367"/>
      <c r="DD139" s="367"/>
      <c r="DE139" s="367"/>
      <c r="DF139" s="348"/>
      <c r="DG139" s="348"/>
      <c r="DH139" s="368"/>
      <c r="DI139" s="367"/>
      <c r="DJ139" s="367"/>
      <c r="DK139" s="367"/>
      <c r="DL139" s="367"/>
      <c r="DM139" s="367"/>
      <c r="DN139" s="367"/>
      <c r="DO139" s="367"/>
      <c r="DP139" s="367"/>
      <c r="DQ139" s="367"/>
      <c r="DR139" s="367"/>
      <c r="DS139" s="367"/>
      <c r="DT139" s="367"/>
      <c r="DU139" s="367"/>
      <c r="DV139" s="367"/>
      <c r="DW139" s="367"/>
      <c r="DX139" s="367"/>
      <c r="DY139" s="367"/>
      <c r="DZ139" s="367"/>
      <c r="EA139" s="367"/>
      <c r="EB139" s="348"/>
      <c r="EC139" s="348"/>
      <c r="ED139" s="368"/>
      <c r="EE139" s="367"/>
      <c r="EF139" s="367"/>
      <c r="EG139" s="367"/>
      <c r="EH139" s="367"/>
      <c r="EI139" s="367"/>
      <c r="EJ139" s="367"/>
      <c r="EK139" s="367"/>
      <c r="EL139" s="367"/>
      <c r="EM139" s="367"/>
      <c r="EN139" s="367"/>
      <c r="EO139" s="367"/>
      <c r="EP139" s="367"/>
      <c r="EQ139" s="367"/>
      <c r="ER139" s="367"/>
      <c r="ES139" s="367"/>
      <c r="ET139" s="367"/>
      <c r="EU139" s="367"/>
      <c r="EV139" s="367"/>
      <c r="EW139" s="367"/>
      <c r="EX139" s="348"/>
      <c r="EY139" s="348"/>
      <c r="EZ139" s="368"/>
      <c r="FA139" s="367"/>
      <c r="FB139" s="367"/>
      <c r="FC139" s="367"/>
      <c r="FD139" s="367"/>
      <c r="FE139" s="367"/>
      <c r="FF139" s="367"/>
      <c r="FG139" s="367"/>
      <c r="FH139" s="367"/>
      <c r="FI139" s="367"/>
      <c r="FJ139" s="367"/>
      <c r="FK139" s="367"/>
      <c r="FL139" s="367"/>
      <c r="FM139" s="367"/>
      <c r="FN139" s="367"/>
      <c r="FO139" s="367"/>
      <c r="FP139" s="367"/>
      <c r="FQ139" s="367"/>
      <c r="FR139" s="367"/>
      <c r="FS139" s="367"/>
      <c r="FT139" s="348"/>
      <c r="FU139" s="348"/>
      <c r="FV139" s="368"/>
      <c r="FW139" s="367"/>
      <c r="FX139" s="367"/>
      <c r="FY139" s="367"/>
      <c r="FZ139" s="367"/>
      <c r="GA139" s="367"/>
      <c r="GB139" s="367"/>
      <c r="GC139" s="367"/>
      <c r="GD139" s="367"/>
      <c r="GE139" s="367"/>
      <c r="GF139" s="367"/>
      <c r="GG139" s="367"/>
      <c r="GH139" s="367"/>
      <c r="GI139" s="367"/>
      <c r="GJ139" s="367"/>
      <c r="GK139" s="367"/>
      <c r="GL139" s="367"/>
      <c r="GM139" s="367"/>
      <c r="GN139" s="367"/>
      <c r="GO139" s="367"/>
      <c r="GP139" s="348"/>
      <c r="GQ139" s="348"/>
      <c r="GR139" s="368"/>
      <c r="GS139" s="367"/>
      <c r="GT139" s="367"/>
      <c r="GU139" s="367"/>
      <c r="GV139" s="367"/>
      <c r="GW139" s="367"/>
      <c r="GX139" s="367"/>
      <c r="GY139" s="367"/>
      <c r="GZ139" s="367"/>
      <c r="HA139" s="367"/>
      <c r="HB139" s="367"/>
      <c r="HC139" s="367"/>
      <c r="HD139" s="367"/>
      <c r="HE139" s="367"/>
      <c r="HF139" s="367"/>
      <c r="HG139" s="367"/>
      <c r="HH139" s="367"/>
      <c r="HI139" s="367"/>
      <c r="HJ139" s="367"/>
      <c r="HK139" s="367"/>
      <c r="HL139" s="348"/>
      <c r="HM139" s="348"/>
      <c r="HN139" s="368"/>
      <c r="HO139" s="367"/>
      <c r="HP139" s="367"/>
      <c r="HQ139" s="367"/>
      <c r="HR139" s="367"/>
      <c r="HS139" s="367"/>
      <c r="HT139" s="367"/>
      <c r="HU139" s="367"/>
      <c r="HV139" s="367"/>
      <c r="HW139" s="367"/>
      <c r="HX139" s="367"/>
      <c r="HY139" s="367"/>
      <c r="HZ139" s="367"/>
      <c r="IA139" s="367"/>
      <c r="IB139" s="367"/>
      <c r="IC139" s="367"/>
      <c r="ID139" s="367"/>
      <c r="IE139" s="367"/>
      <c r="IF139" s="367"/>
      <c r="IG139" s="367"/>
      <c r="IH139" s="348"/>
      <c r="II139" s="348"/>
      <c r="IJ139" s="368"/>
      <c r="IK139" s="367"/>
      <c r="IL139" s="367"/>
      <c r="IM139" s="367"/>
      <c r="IN139" s="367"/>
      <c r="IO139" s="367"/>
      <c r="IP139" s="367"/>
      <c r="IQ139" s="367"/>
      <c r="IR139" s="367"/>
      <c r="IS139" s="367"/>
      <c r="IT139" s="367"/>
      <c r="IU139" s="367"/>
      <c r="IV139" s="367"/>
    </row>
    <row r="140" customFormat="false" ht="13.5" hidden="false" customHeight="true" outlineLevel="0" collapsed="false">
      <c r="A140" s="333" t="s">
        <v>411</v>
      </c>
      <c r="B140" s="365" t="s">
        <v>389</v>
      </c>
      <c r="C140" s="309" t="n">
        <v>10.0858245492771</v>
      </c>
      <c r="D140" s="309" t="n">
        <v>10.3720029386229</v>
      </c>
      <c r="E140" s="309" t="n">
        <v>8.29145728643216</v>
      </c>
      <c r="F140" s="309" t="n">
        <v>12.1859767529059</v>
      </c>
      <c r="G140" s="309" t="n">
        <v>5.54962646744931</v>
      </c>
      <c r="H140" s="309" t="n">
        <v>12.8177966101695</v>
      </c>
      <c r="I140" s="309" t="n">
        <v>6.83060109289618</v>
      </c>
      <c r="J140" s="309" t="n">
        <v>4.21052631578947</v>
      </c>
      <c r="K140" s="309" t="n">
        <v>13.9315230224321</v>
      </c>
      <c r="L140" s="309" t="n">
        <v>6.63189269746647</v>
      </c>
      <c r="M140" s="309" t="n">
        <v>7.22433460076046</v>
      </c>
      <c r="N140" s="309" t="n">
        <v>13.7582588418189</v>
      </c>
      <c r="O140" s="309" t="n">
        <v>11.0108303249097</v>
      </c>
      <c r="P140" s="309" t="n">
        <v>0.545454545454546</v>
      </c>
      <c r="Q140" s="309" t="n">
        <v>6.41711229946524</v>
      </c>
      <c r="R140" s="309" t="n">
        <v>9.11242603550296</v>
      </c>
      <c r="S140" s="309" t="n">
        <v>8.81612090680101</v>
      </c>
      <c r="T140" s="309" t="n">
        <v>11.1578947368421</v>
      </c>
      <c r="U140" s="309" t="n">
        <v>8.12379110251451</v>
      </c>
      <c r="V140" s="366" t="s">
        <v>411</v>
      </c>
      <c r="W140" s="348"/>
      <c r="X140" s="368"/>
      <c r="Y140" s="367"/>
      <c r="Z140" s="367"/>
      <c r="AA140" s="367"/>
      <c r="AB140" s="367"/>
      <c r="AC140" s="367"/>
      <c r="AD140" s="367"/>
      <c r="AE140" s="367"/>
      <c r="AF140" s="367"/>
      <c r="AG140" s="367"/>
      <c r="AH140" s="367"/>
      <c r="AI140" s="367"/>
      <c r="AJ140" s="367"/>
      <c r="AK140" s="367"/>
      <c r="AL140" s="367"/>
      <c r="AM140" s="367"/>
      <c r="AN140" s="367"/>
      <c r="AO140" s="367"/>
      <c r="AP140" s="367"/>
      <c r="AQ140" s="367"/>
      <c r="AR140" s="348"/>
      <c r="AS140" s="348"/>
      <c r="AT140" s="368"/>
      <c r="AU140" s="367"/>
      <c r="AV140" s="367"/>
      <c r="AW140" s="367"/>
      <c r="AX140" s="367"/>
      <c r="AY140" s="367"/>
      <c r="AZ140" s="367"/>
      <c r="BA140" s="367"/>
      <c r="BB140" s="367"/>
      <c r="BC140" s="367"/>
      <c r="BD140" s="367"/>
      <c r="BE140" s="367"/>
      <c r="BF140" s="367"/>
      <c r="BG140" s="367"/>
      <c r="BH140" s="367"/>
      <c r="BI140" s="367"/>
      <c r="BJ140" s="367"/>
      <c r="BK140" s="367"/>
      <c r="BL140" s="367"/>
      <c r="BM140" s="367"/>
      <c r="BN140" s="348"/>
      <c r="BO140" s="348"/>
      <c r="BP140" s="368"/>
      <c r="BQ140" s="367"/>
      <c r="BR140" s="367"/>
      <c r="BS140" s="367"/>
      <c r="BT140" s="367"/>
      <c r="BU140" s="367"/>
      <c r="BV140" s="367"/>
      <c r="BW140" s="367"/>
      <c r="BX140" s="367"/>
      <c r="BY140" s="367"/>
      <c r="BZ140" s="367"/>
      <c r="CA140" s="367"/>
      <c r="CB140" s="367"/>
      <c r="CC140" s="367"/>
      <c r="CD140" s="367"/>
      <c r="CE140" s="367"/>
      <c r="CF140" s="367"/>
      <c r="CG140" s="367"/>
      <c r="CH140" s="367"/>
      <c r="CI140" s="367"/>
      <c r="CJ140" s="348"/>
      <c r="CK140" s="348"/>
      <c r="CL140" s="368"/>
      <c r="CM140" s="367"/>
      <c r="CN140" s="367"/>
      <c r="CO140" s="367"/>
      <c r="CP140" s="367"/>
      <c r="CQ140" s="367"/>
      <c r="CR140" s="367"/>
      <c r="CS140" s="367"/>
      <c r="CT140" s="367"/>
      <c r="CU140" s="367"/>
      <c r="CV140" s="367"/>
      <c r="CW140" s="367"/>
      <c r="CX140" s="367"/>
      <c r="CY140" s="367"/>
      <c r="CZ140" s="367"/>
      <c r="DA140" s="367"/>
      <c r="DB140" s="367"/>
      <c r="DC140" s="367"/>
      <c r="DD140" s="367"/>
      <c r="DE140" s="367"/>
      <c r="DF140" s="348"/>
      <c r="DG140" s="348"/>
      <c r="DH140" s="368"/>
      <c r="DI140" s="367"/>
      <c r="DJ140" s="367"/>
      <c r="DK140" s="367"/>
      <c r="DL140" s="367"/>
      <c r="DM140" s="367"/>
      <c r="DN140" s="367"/>
      <c r="DO140" s="367"/>
      <c r="DP140" s="367"/>
      <c r="DQ140" s="367"/>
      <c r="DR140" s="367"/>
      <c r="DS140" s="367"/>
      <c r="DT140" s="367"/>
      <c r="DU140" s="367"/>
      <c r="DV140" s="367"/>
      <c r="DW140" s="367"/>
      <c r="DX140" s="367"/>
      <c r="DY140" s="367"/>
      <c r="DZ140" s="367"/>
      <c r="EA140" s="367"/>
      <c r="EB140" s="348"/>
      <c r="EC140" s="348"/>
      <c r="ED140" s="368"/>
      <c r="EE140" s="367"/>
      <c r="EF140" s="367"/>
      <c r="EG140" s="367"/>
      <c r="EH140" s="367"/>
      <c r="EI140" s="367"/>
      <c r="EJ140" s="367"/>
      <c r="EK140" s="367"/>
      <c r="EL140" s="367"/>
      <c r="EM140" s="367"/>
      <c r="EN140" s="367"/>
      <c r="EO140" s="367"/>
      <c r="EP140" s="367"/>
      <c r="EQ140" s="367"/>
      <c r="ER140" s="367"/>
      <c r="ES140" s="367"/>
      <c r="ET140" s="367"/>
      <c r="EU140" s="367"/>
      <c r="EV140" s="367"/>
      <c r="EW140" s="367"/>
      <c r="EX140" s="348"/>
      <c r="EY140" s="348"/>
      <c r="EZ140" s="368"/>
      <c r="FA140" s="367"/>
      <c r="FB140" s="367"/>
      <c r="FC140" s="367"/>
      <c r="FD140" s="367"/>
      <c r="FE140" s="367"/>
      <c r="FF140" s="367"/>
      <c r="FG140" s="367"/>
      <c r="FH140" s="367"/>
      <c r="FI140" s="367"/>
      <c r="FJ140" s="367"/>
      <c r="FK140" s="367"/>
      <c r="FL140" s="367"/>
      <c r="FM140" s="367"/>
      <c r="FN140" s="367"/>
      <c r="FO140" s="367"/>
      <c r="FP140" s="367"/>
      <c r="FQ140" s="367"/>
      <c r="FR140" s="367"/>
      <c r="FS140" s="367"/>
      <c r="FT140" s="348"/>
      <c r="FU140" s="348"/>
      <c r="FV140" s="368"/>
      <c r="FW140" s="367"/>
      <c r="FX140" s="367"/>
      <c r="FY140" s="367"/>
      <c r="FZ140" s="367"/>
      <c r="GA140" s="367"/>
      <c r="GB140" s="367"/>
      <c r="GC140" s="367"/>
      <c r="GD140" s="367"/>
      <c r="GE140" s="367"/>
      <c r="GF140" s="367"/>
      <c r="GG140" s="367"/>
      <c r="GH140" s="367"/>
      <c r="GI140" s="367"/>
      <c r="GJ140" s="367"/>
      <c r="GK140" s="367"/>
      <c r="GL140" s="367"/>
      <c r="GM140" s="367"/>
      <c r="GN140" s="367"/>
      <c r="GO140" s="367"/>
      <c r="GP140" s="348"/>
      <c r="GQ140" s="348"/>
      <c r="GR140" s="368"/>
      <c r="GS140" s="367"/>
      <c r="GT140" s="367"/>
      <c r="GU140" s="367"/>
      <c r="GV140" s="367"/>
      <c r="GW140" s="367"/>
      <c r="GX140" s="367"/>
      <c r="GY140" s="367"/>
      <c r="GZ140" s="367"/>
      <c r="HA140" s="367"/>
      <c r="HB140" s="367"/>
      <c r="HC140" s="367"/>
      <c r="HD140" s="367"/>
      <c r="HE140" s="367"/>
      <c r="HF140" s="367"/>
      <c r="HG140" s="367"/>
      <c r="HH140" s="367"/>
      <c r="HI140" s="367"/>
      <c r="HJ140" s="367"/>
      <c r="HK140" s="367"/>
      <c r="HL140" s="348"/>
      <c r="HM140" s="348"/>
      <c r="HN140" s="368"/>
      <c r="HO140" s="367"/>
      <c r="HP140" s="367"/>
      <c r="HQ140" s="367"/>
      <c r="HR140" s="367"/>
      <c r="HS140" s="367"/>
      <c r="HT140" s="367"/>
      <c r="HU140" s="367"/>
      <c r="HV140" s="367"/>
      <c r="HW140" s="367"/>
      <c r="HX140" s="367"/>
      <c r="HY140" s="367"/>
      <c r="HZ140" s="367"/>
      <c r="IA140" s="367"/>
      <c r="IB140" s="367"/>
      <c r="IC140" s="367"/>
      <c r="ID140" s="367"/>
      <c r="IE140" s="367"/>
      <c r="IF140" s="367"/>
      <c r="IG140" s="367"/>
      <c r="IH140" s="348"/>
      <c r="II140" s="348"/>
      <c r="IJ140" s="368"/>
      <c r="IK140" s="367"/>
      <c r="IL140" s="367"/>
      <c r="IM140" s="367"/>
      <c r="IN140" s="367"/>
      <c r="IO140" s="367"/>
      <c r="IP140" s="367"/>
      <c r="IQ140" s="367"/>
      <c r="IR140" s="367"/>
      <c r="IS140" s="367"/>
      <c r="IT140" s="367"/>
      <c r="IU140" s="367"/>
      <c r="IV140" s="367"/>
    </row>
    <row r="141" customFormat="false" ht="13.5" hidden="false" customHeight="true" outlineLevel="0" collapsed="false">
      <c r="A141" s="333" t="s">
        <v>412</v>
      </c>
      <c r="B141" s="365" t="s">
        <v>391</v>
      </c>
      <c r="C141" s="309" t="n">
        <v>13.3172052301135</v>
      </c>
      <c r="D141" s="309" t="n">
        <v>13.123622520537</v>
      </c>
      <c r="E141" s="309" t="n">
        <v>14.5309882747069</v>
      </c>
      <c r="F141" s="309" t="n">
        <v>8.99887514060742</v>
      </c>
      <c r="G141" s="309" t="n">
        <v>5.06937033084312</v>
      </c>
      <c r="H141" s="309" t="n">
        <v>20.5508474576271</v>
      </c>
      <c r="I141" s="309" t="n">
        <v>13.3879781420765</v>
      </c>
      <c r="J141" s="309" t="n">
        <v>22.6315789473684</v>
      </c>
      <c r="K141" s="309" t="n">
        <v>18.1818181818182</v>
      </c>
      <c r="L141" s="309" t="n">
        <v>8.71833084947839</v>
      </c>
      <c r="M141" s="309" t="n">
        <v>15.5893536121673</v>
      </c>
      <c r="N141" s="309" t="n">
        <v>24.640497473766</v>
      </c>
      <c r="O141" s="309" t="n">
        <v>9.68712394705174</v>
      </c>
      <c r="P141" s="309" t="n">
        <v>0</v>
      </c>
      <c r="Q141" s="309" t="n">
        <v>6.41711229946524</v>
      </c>
      <c r="R141" s="309" t="n">
        <v>19.7633136094675</v>
      </c>
      <c r="S141" s="309" t="n">
        <v>7.55667506297229</v>
      </c>
      <c r="T141" s="309" t="n">
        <v>32.4210526315789</v>
      </c>
      <c r="U141" s="309" t="n">
        <v>11.605415860735</v>
      </c>
      <c r="V141" s="366" t="s">
        <v>412</v>
      </c>
      <c r="W141" s="348"/>
      <c r="X141" s="368"/>
      <c r="Y141" s="367"/>
      <c r="Z141" s="367"/>
      <c r="AA141" s="367"/>
      <c r="AB141" s="367"/>
      <c r="AC141" s="367"/>
      <c r="AD141" s="367"/>
      <c r="AE141" s="367"/>
      <c r="AF141" s="367"/>
      <c r="AG141" s="367"/>
      <c r="AH141" s="367"/>
      <c r="AI141" s="367"/>
      <c r="AJ141" s="367"/>
      <c r="AK141" s="367"/>
      <c r="AL141" s="367"/>
      <c r="AM141" s="367"/>
      <c r="AN141" s="367"/>
      <c r="AO141" s="367"/>
      <c r="AP141" s="367"/>
      <c r="AQ141" s="367"/>
      <c r="AR141" s="348"/>
      <c r="AS141" s="348"/>
      <c r="AT141" s="368"/>
      <c r="AU141" s="367"/>
      <c r="AV141" s="367"/>
      <c r="AW141" s="367"/>
      <c r="AX141" s="367"/>
      <c r="AY141" s="367"/>
      <c r="AZ141" s="367"/>
      <c r="BA141" s="367"/>
      <c r="BB141" s="367"/>
      <c r="BC141" s="367"/>
      <c r="BD141" s="367"/>
      <c r="BE141" s="367"/>
      <c r="BF141" s="367"/>
      <c r="BG141" s="367"/>
      <c r="BH141" s="367"/>
      <c r="BI141" s="367"/>
      <c r="BJ141" s="367"/>
      <c r="BK141" s="367"/>
      <c r="BL141" s="367"/>
      <c r="BM141" s="367"/>
      <c r="BN141" s="348"/>
      <c r="BO141" s="348"/>
      <c r="BP141" s="368"/>
      <c r="BQ141" s="367"/>
      <c r="BR141" s="367"/>
      <c r="BS141" s="367"/>
      <c r="BT141" s="367"/>
      <c r="BU141" s="367"/>
      <c r="BV141" s="367"/>
      <c r="BW141" s="367"/>
      <c r="BX141" s="367"/>
      <c r="BY141" s="367"/>
      <c r="BZ141" s="367"/>
      <c r="CA141" s="367"/>
      <c r="CB141" s="367"/>
      <c r="CC141" s="367"/>
      <c r="CD141" s="367"/>
      <c r="CE141" s="367"/>
      <c r="CF141" s="367"/>
      <c r="CG141" s="367"/>
      <c r="CH141" s="367"/>
      <c r="CI141" s="367"/>
      <c r="CJ141" s="348"/>
      <c r="CK141" s="348"/>
      <c r="CL141" s="368"/>
      <c r="CM141" s="367"/>
      <c r="CN141" s="367"/>
      <c r="CO141" s="367"/>
      <c r="CP141" s="367"/>
      <c r="CQ141" s="367"/>
      <c r="CR141" s="367"/>
      <c r="CS141" s="367"/>
      <c r="CT141" s="367"/>
      <c r="CU141" s="367"/>
      <c r="CV141" s="367"/>
      <c r="CW141" s="367"/>
      <c r="CX141" s="367"/>
      <c r="CY141" s="367"/>
      <c r="CZ141" s="367"/>
      <c r="DA141" s="367"/>
      <c r="DB141" s="367"/>
      <c r="DC141" s="367"/>
      <c r="DD141" s="367"/>
      <c r="DE141" s="367"/>
      <c r="DF141" s="348"/>
      <c r="DG141" s="348"/>
      <c r="DH141" s="368"/>
      <c r="DI141" s="367"/>
      <c r="DJ141" s="367"/>
      <c r="DK141" s="367"/>
      <c r="DL141" s="367"/>
      <c r="DM141" s="367"/>
      <c r="DN141" s="367"/>
      <c r="DO141" s="367"/>
      <c r="DP141" s="367"/>
      <c r="DQ141" s="367"/>
      <c r="DR141" s="367"/>
      <c r="DS141" s="367"/>
      <c r="DT141" s="367"/>
      <c r="DU141" s="367"/>
      <c r="DV141" s="367"/>
      <c r="DW141" s="367"/>
      <c r="DX141" s="367"/>
      <c r="DY141" s="367"/>
      <c r="DZ141" s="367"/>
      <c r="EA141" s="367"/>
      <c r="EB141" s="348"/>
      <c r="EC141" s="348"/>
      <c r="ED141" s="368"/>
      <c r="EE141" s="367"/>
      <c r="EF141" s="367"/>
      <c r="EG141" s="367"/>
      <c r="EH141" s="367"/>
      <c r="EI141" s="367"/>
      <c r="EJ141" s="367"/>
      <c r="EK141" s="367"/>
      <c r="EL141" s="367"/>
      <c r="EM141" s="367"/>
      <c r="EN141" s="367"/>
      <c r="EO141" s="367"/>
      <c r="EP141" s="367"/>
      <c r="EQ141" s="367"/>
      <c r="ER141" s="367"/>
      <c r="ES141" s="367"/>
      <c r="ET141" s="367"/>
      <c r="EU141" s="367"/>
      <c r="EV141" s="367"/>
      <c r="EW141" s="367"/>
      <c r="EX141" s="348"/>
      <c r="EY141" s="348"/>
      <c r="EZ141" s="368"/>
      <c r="FA141" s="367"/>
      <c r="FB141" s="367"/>
      <c r="FC141" s="367"/>
      <c r="FD141" s="367"/>
      <c r="FE141" s="367"/>
      <c r="FF141" s="367"/>
      <c r="FG141" s="367"/>
      <c r="FH141" s="367"/>
      <c r="FI141" s="367"/>
      <c r="FJ141" s="367"/>
      <c r="FK141" s="367"/>
      <c r="FL141" s="367"/>
      <c r="FM141" s="367"/>
      <c r="FN141" s="367"/>
      <c r="FO141" s="367"/>
      <c r="FP141" s="367"/>
      <c r="FQ141" s="367"/>
      <c r="FR141" s="367"/>
      <c r="FS141" s="367"/>
      <c r="FT141" s="348"/>
      <c r="FU141" s="348"/>
      <c r="FV141" s="368"/>
      <c r="FW141" s="367"/>
      <c r="FX141" s="367"/>
      <c r="FY141" s="367"/>
      <c r="FZ141" s="367"/>
      <c r="GA141" s="367"/>
      <c r="GB141" s="367"/>
      <c r="GC141" s="367"/>
      <c r="GD141" s="367"/>
      <c r="GE141" s="367"/>
      <c r="GF141" s="367"/>
      <c r="GG141" s="367"/>
      <c r="GH141" s="367"/>
      <c r="GI141" s="367"/>
      <c r="GJ141" s="367"/>
      <c r="GK141" s="367"/>
      <c r="GL141" s="367"/>
      <c r="GM141" s="367"/>
      <c r="GN141" s="367"/>
      <c r="GO141" s="367"/>
      <c r="GP141" s="348"/>
      <c r="GQ141" s="348"/>
      <c r="GR141" s="368"/>
      <c r="GS141" s="367"/>
      <c r="GT141" s="367"/>
      <c r="GU141" s="367"/>
      <c r="GV141" s="367"/>
      <c r="GW141" s="367"/>
      <c r="GX141" s="367"/>
      <c r="GY141" s="367"/>
      <c r="GZ141" s="367"/>
      <c r="HA141" s="367"/>
      <c r="HB141" s="367"/>
      <c r="HC141" s="367"/>
      <c r="HD141" s="367"/>
      <c r="HE141" s="367"/>
      <c r="HF141" s="367"/>
      <c r="HG141" s="367"/>
      <c r="HH141" s="367"/>
      <c r="HI141" s="367"/>
      <c r="HJ141" s="367"/>
      <c r="HK141" s="367"/>
      <c r="HL141" s="348"/>
      <c r="HM141" s="348"/>
      <c r="HN141" s="368"/>
      <c r="HO141" s="367"/>
      <c r="HP141" s="367"/>
      <c r="HQ141" s="367"/>
      <c r="HR141" s="367"/>
      <c r="HS141" s="367"/>
      <c r="HT141" s="367"/>
      <c r="HU141" s="367"/>
      <c r="HV141" s="367"/>
      <c r="HW141" s="367"/>
      <c r="HX141" s="367"/>
      <c r="HY141" s="367"/>
      <c r="HZ141" s="367"/>
      <c r="IA141" s="367"/>
      <c r="IB141" s="367"/>
      <c r="IC141" s="367"/>
      <c r="ID141" s="367"/>
      <c r="IE141" s="367"/>
      <c r="IF141" s="367"/>
      <c r="IG141" s="367"/>
      <c r="IH141" s="348"/>
      <c r="II141" s="348"/>
      <c r="IJ141" s="368"/>
      <c r="IK141" s="367"/>
      <c r="IL141" s="367"/>
      <c r="IM141" s="367"/>
      <c r="IN141" s="367"/>
      <c r="IO141" s="367"/>
      <c r="IP141" s="367"/>
      <c r="IQ141" s="367"/>
      <c r="IR141" s="367"/>
      <c r="IS141" s="367"/>
      <c r="IT141" s="367"/>
      <c r="IU141" s="367"/>
      <c r="IV141" s="367"/>
    </row>
    <row r="142" customFormat="false" ht="13.5" hidden="false" customHeight="true" outlineLevel="0" collapsed="false">
      <c r="A142" s="333" t="s">
        <v>413</v>
      </c>
      <c r="B142" s="365" t="s">
        <v>375</v>
      </c>
      <c r="C142" s="309" t="n">
        <v>8.84165658660216</v>
      </c>
      <c r="D142" s="309" t="n">
        <v>6.16442930608429</v>
      </c>
      <c r="E142" s="309" t="n">
        <v>25.6281407035176</v>
      </c>
      <c r="F142" s="309" t="n">
        <v>1.23734533183352</v>
      </c>
      <c r="G142" s="309" t="n">
        <v>1.06723585912487</v>
      </c>
      <c r="H142" s="309" t="n">
        <v>19.0677966101695</v>
      </c>
      <c r="I142" s="309" t="n">
        <v>53.0054644808743</v>
      </c>
      <c r="J142" s="309" t="n">
        <v>28.4210526315789</v>
      </c>
      <c r="K142" s="309" t="n">
        <v>20.3069657615112</v>
      </c>
      <c r="L142" s="309" t="n">
        <v>4.32190760059613</v>
      </c>
      <c r="M142" s="309" t="n">
        <v>23.1939163498099</v>
      </c>
      <c r="N142" s="309" t="n">
        <v>9.59968907889623</v>
      </c>
      <c r="O142" s="309" t="n">
        <v>2.13598074608905</v>
      </c>
      <c r="P142" s="309" t="n">
        <v>0</v>
      </c>
      <c r="Q142" s="309" t="n">
        <v>1.06951871657754</v>
      </c>
      <c r="R142" s="309" t="n">
        <v>29.4674556213018</v>
      </c>
      <c r="S142" s="309" t="n">
        <v>0.251889168765743</v>
      </c>
      <c r="T142" s="309" t="n">
        <v>18.1052631578947</v>
      </c>
      <c r="U142" s="309" t="n">
        <v>20.6963249516441</v>
      </c>
      <c r="V142" s="366" t="s">
        <v>413</v>
      </c>
      <c r="W142" s="348"/>
      <c r="X142" s="368"/>
      <c r="Y142" s="367"/>
      <c r="Z142" s="367"/>
      <c r="AA142" s="367"/>
      <c r="AB142" s="367"/>
      <c r="AC142" s="367"/>
      <c r="AD142" s="367"/>
      <c r="AE142" s="367"/>
      <c r="AF142" s="367"/>
      <c r="AG142" s="367"/>
      <c r="AH142" s="367"/>
      <c r="AI142" s="367"/>
      <c r="AJ142" s="367"/>
      <c r="AK142" s="367"/>
      <c r="AL142" s="367"/>
      <c r="AM142" s="367"/>
      <c r="AN142" s="367"/>
      <c r="AO142" s="367"/>
      <c r="AP142" s="367"/>
      <c r="AQ142" s="367"/>
      <c r="AR142" s="348"/>
      <c r="AS142" s="348"/>
      <c r="AT142" s="368"/>
      <c r="AU142" s="367"/>
      <c r="AV142" s="367"/>
      <c r="AW142" s="367"/>
      <c r="AX142" s="367"/>
      <c r="AY142" s="367"/>
      <c r="AZ142" s="367"/>
      <c r="BA142" s="367"/>
      <c r="BB142" s="367"/>
      <c r="BC142" s="367"/>
      <c r="BD142" s="367"/>
      <c r="BE142" s="367"/>
      <c r="BF142" s="367"/>
      <c r="BG142" s="367"/>
      <c r="BH142" s="367"/>
      <c r="BI142" s="367"/>
      <c r="BJ142" s="367"/>
      <c r="BK142" s="367"/>
      <c r="BL142" s="367"/>
      <c r="BM142" s="367"/>
      <c r="BN142" s="348"/>
      <c r="BO142" s="348"/>
      <c r="BP142" s="368"/>
      <c r="BQ142" s="367"/>
      <c r="BR142" s="367"/>
      <c r="BS142" s="367"/>
      <c r="BT142" s="367"/>
      <c r="BU142" s="367"/>
      <c r="BV142" s="367"/>
      <c r="BW142" s="367"/>
      <c r="BX142" s="367"/>
      <c r="BY142" s="367"/>
      <c r="BZ142" s="367"/>
      <c r="CA142" s="367"/>
      <c r="CB142" s="367"/>
      <c r="CC142" s="367"/>
      <c r="CD142" s="367"/>
      <c r="CE142" s="367"/>
      <c r="CF142" s="367"/>
      <c r="CG142" s="367"/>
      <c r="CH142" s="367"/>
      <c r="CI142" s="367"/>
      <c r="CJ142" s="348"/>
      <c r="CK142" s="348"/>
      <c r="CL142" s="368"/>
      <c r="CM142" s="367"/>
      <c r="CN142" s="367"/>
      <c r="CO142" s="367"/>
      <c r="CP142" s="367"/>
      <c r="CQ142" s="367"/>
      <c r="CR142" s="367"/>
      <c r="CS142" s="367"/>
      <c r="CT142" s="367"/>
      <c r="CU142" s="367"/>
      <c r="CV142" s="367"/>
      <c r="CW142" s="367"/>
      <c r="CX142" s="367"/>
      <c r="CY142" s="367"/>
      <c r="CZ142" s="367"/>
      <c r="DA142" s="367"/>
      <c r="DB142" s="367"/>
      <c r="DC142" s="367"/>
      <c r="DD142" s="367"/>
      <c r="DE142" s="367"/>
      <c r="DF142" s="348"/>
      <c r="DG142" s="348"/>
      <c r="DH142" s="368"/>
      <c r="DI142" s="367"/>
      <c r="DJ142" s="367"/>
      <c r="DK142" s="367"/>
      <c r="DL142" s="367"/>
      <c r="DM142" s="367"/>
      <c r="DN142" s="367"/>
      <c r="DO142" s="367"/>
      <c r="DP142" s="367"/>
      <c r="DQ142" s="367"/>
      <c r="DR142" s="367"/>
      <c r="DS142" s="367"/>
      <c r="DT142" s="367"/>
      <c r="DU142" s="367"/>
      <c r="DV142" s="367"/>
      <c r="DW142" s="367"/>
      <c r="DX142" s="367"/>
      <c r="DY142" s="367"/>
      <c r="DZ142" s="367"/>
      <c r="EA142" s="367"/>
      <c r="EB142" s="348"/>
      <c r="EC142" s="348"/>
      <c r="ED142" s="368"/>
      <c r="EE142" s="367"/>
      <c r="EF142" s="367"/>
      <c r="EG142" s="367"/>
      <c r="EH142" s="367"/>
      <c r="EI142" s="367"/>
      <c r="EJ142" s="367"/>
      <c r="EK142" s="367"/>
      <c r="EL142" s="367"/>
      <c r="EM142" s="367"/>
      <c r="EN142" s="367"/>
      <c r="EO142" s="367"/>
      <c r="EP142" s="367"/>
      <c r="EQ142" s="367"/>
      <c r="ER142" s="367"/>
      <c r="ES142" s="367"/>
      <c r="ET142" s="367"/>
      <c r="EU142" s="367"/>
      <c r="EV142" s="367"/>
      <c r="EW142" s="367"/>
      <c r="EX142" s="348"/>
      <c r="EY142" s="348"/>
      <c r="EZ142" s="368"/>
      <c r="FA142" s="367"/>
      <c r="FB142" s="367"/>
      <c r="FC142" s="367"/>
      <c r="FD142" s="367"/>
      <c r="FE142" s="367"/>
      <c r="FF142" s="367"/>
      <c r="FG142" s="367"/>
      <c r="FH142" s="367"/>
      <c r="FI142" s="367"/>
      <c r="FJ142" s="367"/>
      <c r="FK142" s="367"/>
      <c r="FL142" s="367"/>
      <c r="FM142" s="367"/>
      <c r="FN142" s="367"/>
      <c r="FO142" s="367"/>
      <c r="FP142" s="367"/>
      <c r="FQ142" s="367"/>
      <c r="FR142" s="367"/>
      <c r="FS142" s="367"/>
      <c r="FT142" s="348"/>
      <c r="FU142" s="348"/>
      <c r="FV142" s="368"/>
      <c r="FW142" s="367"/>
      <c r="FX142" s="367"/>
      <c r="FY142" s="367"/>
      <c r="FZ142" s="367"/>
      <c r="GA142" s="367"/>
      <c r="GB142" s="367"/>
      <c r="GC142" s="367"/>
      <c r="GD142" s="367"/>
      <c r="GE142" s="367"/>
      <c r="GF142" s="367"/>
      <c r="GG142" s="367"/>
      <c r="GH142" s="367"/>
      <c r="GI142" s="367"/>
      <c r="GJ142" s="367"/>
      <c r="GK142" s="367"/>
      <c r="GL142" s="367"/>
      <c r="GM142" s="367"/>
      <c r="GN142" s="367"/>
      <c r="GO142" s="367"/>
      <c r="GP142" s="348"/>
      <c r="GQ142" s="348"/>
      <c r="GR142" s="368"/>
      <c r="GS142" s="367"/>
      <c r="GT142" s="367"/>
      <c r="GU142" s="367"/>
      <c r="GV142" s="367"/>
      <c r="GW142" s="367"/>
      <c r="GX142" s="367"/>
      <c r="GY142" s="367"/>
      <c r="GZ142" s="367"/>
      <c r="HA142" s="367"/>
      <c r="HB142" s="367"/>
      <c r="HC142" s="367"/>
      <c r="HD142" s="367"/>
      <c r="HE142" s="367"/>
      <c r="HF142" s="367"/>
      <c r="HG142" s="367"/>
      <c r="HH142" s="367"/>
      <c r="HI142" s="367"/>
      <c r="HJ142" s="367"/>
      <c r="HK142" s="367"/>
      <c r="HL142" s="348"/>
      <c r="HM142" s="348"/>
      <c r="HN142" s="368"/>
      <c r="HO142" s="367"/>
      <c r="HP142" s="367"/>
      <c r="HQ142" s="367"/>
      <c r="HR142" s="367"/>
      <c r="HS142" s="367"/>
      <c r="HT142" s="367"/>
      <c r="HU142" s="367"/>
      <c r="HV142" s="367"/>
      <c r="HW142" s="367"/>
      <c r="HX142" s="367"/>
      <c r="HY142" s="367"/>
      <c r="HZ142" s="367"/>
      <c r="IA142" s="367"/>
      <c r="IB142" s="367"/>
      <c r="IC142" s="367"/>
      <c r="ID142" s="367"/>
      <c r="IE142" s="367"/>
      <c r="IF142" s="367"/>
      <c r="IG142" s="367"/>
      <c r="IH142" s="348"/>
      <c r="II142" s="348"/>
      <c r="IJ142" s="368"/>
      <c r="IK142" s="367"/>
      <c r="IL142" s="367"/>
      <c r="IM142" s="367"/>
      <c r="IN142" s="367"/>
      <c r="IO142" s="367"/>
      <c r="IP142" s="367"/>
      <c r="IQ142" s="367"/>
      <c r="IR142" s="367"/>
      <c r="IS142" s="367"/>
      <c r="IT142" s="367"/>
      <c r="IU142" s="367"/>
      <c r="IV142" s="367"/>
    </row>
    <row r="143" customFormat="false" ht="13.5" hidden="false" customHeight="true" outlineLevel="0" collapsed="false">
      <c r="A143" s="333"/>
      <c r="B143" s="324"/>
      <c r="C143" s="357"/>
      <c r="D143" s="356"/>
      <c r="E143" s="356"/>
      <c r="F143" s="356"/>
      <c r="G143" s="356"/>
      <c r="H143" s="356"/>
      <c r="I143" s="356"/>
      <c r="J143" s="356"/>
      <c r="K143" s="356"/>
      <c r="L143" s="356"/>
      <c r="M143" s="356"/>
      <c r="N143" s="356"/>
      <c r="O143" s="356"/>
      <c r="P143" s="356"/>
      <c r="Q143" s="356"/>
      <c r="R143" s="357"/>
      <c r="S143" s="357"/>
      <c r="T143" s="357"/>
      <c r="U143" s="357"/>
      <c r="V143" s="333"/>
      <c r="W143" s="348"/>
      <c r="Y143" s="357"/>
      <c r="Z143" s="357"/>
      <c r="AA143" s="357"/>
      <c r="AB143" s="357"/>
      <c r="AC143" s="357"/>
      <c r="AD143" s="357"/>
      <c r="AE143" s="357"/>
      <c r="AF143" s="357"/>
      <c r="AG143" s="357"/>
      <c r="AH143" s="357"/>
      <c r="AI143" s="357"/>
      <c r="AJ143" s="357"/>
      <c r="AK143" s="357"/>
      <c r="AL143" s="357"/>
      <c r="AM143" s="357"/>
      <c r="AN143" s="357"/>
      <c r="AO143" s="357"/>
      <c r="AP143" s="357"/>
      <c r="AQ143" s="357"/>
      <c r="AR143" s="348"/>
      <c r="AS143" s="348"/>
      <c r="AU143" s="357"/>
      <c r="AV143" s="357"/>
      <c r="AW143" s="357"/>
      <c r="AX143" s="357"/>
      <c r="AY143" s="357"/>
      <c r="AZ143" s="357"/>
      <c r="BA143" s="357"/>
      <c r="BB143" s="357"/>
      <c r="BC143" s="357"/>
      <c r="BD143" s="357"/>
      <c r="BE143" s="357"/>
      <c r="BF143" s="357"/>
      <c r="BG143" s="357"/>
      <c r="BH143" s="357"/>
      <c r="BI143" s="357"/>
      <c r="BJ143" s="357"/>
      <c r="BK143" s="357"/>
      <c r="BL143" s="357"/>
      <c r="BM143" s="357"/>
      <c r="BN143" s="348"/>
      <c r="BO143" s="348"/>
      <c r="BQ143" s="357"/>
      <c r="BR143" s="357"/>
      <c r="BS143" s="357"/>
      <c r="BT143" s="357"/>
      <c r="BU143" s="357"/>
      <c r="BV143" s="357"/>
      <c r="BW143" s="357"/>
      <c r="BX143" s="357"/>
      <c r="BY143" s="357"/>
      <c r="BZ143" s="357"/>
      <c r="CA143" s="357"/>
      <c r="CB143" s="357"/>
      <c r="CC143" s="357"/>
      <c r="CD143" s="357"/>
      <c r="CE143" s="357"/>
      <c r="CF143" s="357"/>
      <c r="CG143" s="357"/>
      <c r="CH143" s="357"/>
      <c r="CI143" s="357"/>
      <c r="CJ143" s="348"/>
      <c r="CK143" s="348"/>
      <c r="CM143" s="357"/>
      <c r="CN143" s="357"/>
      <c r="CO143" s="357"/>
      <c r="CP143" s="357"/>
      <c r="CQ143" s="357"/>
      <c r="CR143" s="357"/>
      <c r="CS143" s="357"/>
      <c r="CT143" s="357"/>
      <c r="CU143" s="357"/>
      <c r="CV143" s="357"/>
      <c r="CW143" s="357"/>
      <c r="CX143" s="357"/>
      <c r="CY143" s="357"/>
      <c r="CZ143" s="357"/>
      <c r="DA143" s="357"/>
      <c r="DB143" s="357"/>
      <c r="DC143" s="357"/>
      <c r="DD143" s="357"/>
      <c r="DE143" s="357"/>
      <c r="DF143" s="348"/>
      <c r="DG143" s="348"/>
      <c r="DI143" s="357"/>
      <c r="DJ143" s="357"/>
      <c r="DK143" s="357"/>
      <c r="DL143" s="357"/>
      <c r="DM143" s="357"/>
      <c r="DN143" s="357"/>
      <c r="DO143" s="357"/>
      <c r="DP143" s="357"/>
      <c r="DQ143" s="357"/>
      <c r="DR143" s="357"/>
      <c r="DS143" s="357"/>
      <c r="DT143" s="357"/>
      <c r="DU143" s="357"/>
      <c r="DV143" s="357"/>
      <c r="DW143" s="357"/>
      <c r="DX143" s="357"/>
      <c r="DY143" s="357"/>
      <c r="DZ143" s="357"/>
      <c r="EA143" s="357"/>
      <c r="EB143" s="348"/>
      <c r="EC143" s="348"/>
      <c r="EE143" s="357"/>
      <c r="EF143" s="357"/>
      <c r="EG143" s="357"/>
      <c r="EH143" s="357"/>
      <c r="EI143" s="357"/>
      <c r="EJ143" s="357"/>
      <c r="EK143" s="357"/>
      <c r="EL143" s="357"/>
      <c r="EM143" s="357"/>
      <c r="EN143" s="357"/>
      <c r="EO143" s="357"/>
      <c r="EP143" s="357"/>
      <c r="EQ143" s="357"/>
      <c r="ER143" s="357"/>
      <c r="ES143" s="357"/>
      <c r="ET143" s="357"/>
      <c r="EU143" s="357"/>
      <c r="EV143" s="357"/>
      <c r="EW143" s="357"/>
      <c r="EX143" s="348"/>
      <c r="EY143" s="348"/>
      <c r="FA143" s="357"/>
      <c r="FB143" s="357"/>
      <c r="FC143" s="357"/>
      <c r="FD143" s="357"/>
      <c r="FE143" s="357"/>
      <c r="FF143" s="357"/>
      <c r="FG143" s="357"/>
      <c r="FH143" s="357"/>
      <c r="FI143" s="357"/>
      <c r="FJ143" s="357"/>
      <c r="FK143" s="357"/>
      <c r="FL143" s="357"/>
      <c r="FM143" s="357"/>
      <c r="FN143" s="357"/>
      <c r="FO143" s="357"/>
      <c r="FP143" s="357"/>
      <c r="FQ143" s="357"/>
      <c r="FR143" s="357"/>
      <c r="FS143" s="357"/>
      <c r="FT143" s="348"/>
      <c r="FU143" s="348"/>
      <c r="FW143" s="357"/>
      <c r="FX143" s="357"/>
      <c r="FY143" s="357"/>
      <c r="FZ143" s="357"/>
      <c r="GA143" s="357"/>
      <c r="GB143" s="357"/>
      <c r="GC143" s="357"/>
      <c r="GD143" s="357"/>
      <c r="GE143" s="357"/>
      <c r="GF143" s="357"/>
      <c r="GG143" s="357"/>
      <c r="GH143" s="357"/>
      <c r="GI143" s="357"/>
      <c r="GJ143" s="357"/>
      <c r="GK143" s="357"/>
      <c r="GL143" s="357"/>
      <c r="GM143" s="357"/>
      <c r="GN143" s="357"/>
      <c r="GO143" s="357"/>
      <c r="GP143" s="348"/>
      <c r="GQ143" s="348"/>
      <c r="GS143" s="357"/>
      <c r="GT143" s="357"/>
      <c r="GU143" s="357"/>
      <c r="GV143" s="357"/>
      <c r="GW143" s="357"/>
      <c r="GX143" s="357"/>
      <c r="GY143" s="357"/>
      <c r="GZ143" s="357"/>
      <c r="HA143" s="357"/>
      <c r="HB143" s="357"/>
      <c r="HC143" s="357"/>
      <c r="HD143" s="357"/>
      <c r="HE143" s="357"/>
      <c r="HF143" s="357"/>
      <c r="HG143" s="357"/>
      <c r="HH143" s="357"/>
      <c r="HI143" s="357"/>
      <c r="HJ143" s="357"/>
      <c r="HK143" s="357"/>
      <c r="HL143" s="348"/>
      <c r="HM143" s="348"/>
      <c r="HO143" s="357"/>
      <c r="HP143" s="357"/>
      <c r="HQ143" s="357"/>
      <c r="HR143" s="357"/>
      <c r="HS143" s="357"/>
      <c r="HT143" s="357"/>
      <c r="HU143" s="357"/>
      <c r="HV143" s="357"/>
      <c r="HW143" s="357"/>
      <c r="HX143" s="357"/>
      <c r="HY143" s="357"/>
      <c r="HZ143" s="357"/>
      <c r="IA143" s="357"/>
      <c r="IB143" s="357"/>
      <c r="IC143" s="357"/>
      <c r="ID143" s="357"/>
      <c r="IE143" s="357"/>
      <c r="IF143" s="357"/>
      <c r="IG143" s="357"/>
      <c r="IH143" s="348"/>
      <c r="II143" s="348"/>
      <c r="IK143" s="357"/>
      <c r="IL143" s="357"/>
      <c r="IM143" s="357"/>
      <c r="IN143" s="357"/>
      <c r="IO143" s="357"/>
      <c r="IP143" s="357"/>
      <c r="IQ143" s="357"/>
      <c r="IR143" s="357"/>
      <c r="IS143" s="357"/>
      <c r="IT143" s="357"/>
      <c r="IU143" s="357"/>
      <c r="IV143" s="357"/>
    </row>
    <row r="144" customFormat="false" ht="13.5" hidden="false" customHeight="true" outlineLevel="0" collapsed="false">
      <c r="A144" s="333"/>
      <c r="B144" s="324"/>
      <c r="C144" s="369" t="s">
        <v>55</v>
      </c>
      <c r="D144" s="369"/>
      <c r="E144" s="369"/>
      <c r="F144" s="369"/>
      <c r="G144" s="369"/>
      <c r="H144" s="369"/>
      <c r="I144" s="369"/>
      <c r="J144" s="369" t="s">
        <v>55</v>
      </c>
      <c r="K144" s="369"/>
      <c r="L144" s="369"/>
      <c r="M144" s="369"/>
      <c r="N144" s="369"/>
      <c r="O144" s="369"/>
      <c r="P144" s="369"/>
      <c r="Q144" s="369"/>
      <c r="R144" s="369"/>
      <c r="S144" s="369"/>
      <c r="T144" s="369"/>
      <c r="U144" s="369"/>
      <c r="V144" s="333"/>
      <c r="W144" s="348"/>
      <c r="Y144" s="357"/>
      <c r="Z144" s="357"/>
      <c r="AA144" s="357"/>
      <c r="AB144" s="357"/>
      <c r="AC144" s="357"/>
      <c r="AD144" s="357"/>
      <c r="AE144" s="357"/>
      <c r="AF144" s="357"/>
      <c r="AG144" s="357"/>
      <c r="AH144" s="357"/>
      <c r="AI144" s="357"/>
      <c r="AJ144" s="357"/>
      <c r="AK144" s="357"/>
      <c r="AL144" s="357"/>
      <c r="AM144" s="357"/>
      <c r="AN144" s="357"/>
      <c r="AO144" s="357"/>
      <c r="AP144" s="357"/>
      <c r="AQ144" s="357"/>
      <c r="AR144" s="348"/>
      <c r="AS144" s="348"/>
      <c r="AU144" s="357"/>
      <c r="AV144" s="357"/>
      <c r="AW144" s="357"/>
      <c r="AX144" s="357"/>
      <c r="AY144" s="357"/>
      <c r="AZ144" s="357"/>
      <c r="BA144" s="357"/>
      <c r="BB144" s="357"/>
      <c r="BC144" s="357"/>
      <c r="BD144" s="357"/>
      <c r="BE144" s="357"/>
      <c r="BF144" s="357"/>
      <c r="BG144" s="357"/>
      <c r="BH144" s="357"/>
      <c r="BI144" s="357"/>
      <c r="BJ144" s="357"/>
      <c r="BK144" s="357"/>
      <c r="BL144" s="357"/>
      <c r="BM144" s="357"/>
      <c r="BN144" s="348"/>
      <c r="BO144" s="348"/>
      <c r="BQ144" s="357"/>
      <c r="BR144" s="357"/>
      <c r="BS144" s="357"/>
      <c r="BT144" s="357"/>
      <c r="BU144" s="357"/>
      <c r="BV144" s="357"/>
      <c r="BW144" s="357"/>
      <c r="BX144" s="357"/>
      <c r="BY144" s="357"/>
      <c r="BZ144" s="357"/>
      <c r="CA144" s="357"/>
      <c r="CB144" s="357"/>
      <c r="CC144" s="357"/>
      <c r="CD144" s="357"/>
      <c r="CE144" s="357"/>
      <c r="CF144" s="357"/>
      <c r="CG144" s="357"/>
      <c r="CH144" s="357"/>
      <c r="CI144" s="357"/>
      <c r="CJ144" s="348"/>
      <c r="CK144" s="348"/>
      <c r="CM144" s="357"/>
      <c r="CN144" s="357"/>
      <c r="CO144" s="357"/>
      <c r="CP144" s="357"/>
      <c r="CQ144" s="357"/>
      <c r="CR144" s="357"/>
      <c r="CS144" s="357"/>
      <c r="CT144" s="357"/>
      <c r="CU144" s="357"/>
      <c r="CV144" s="357"/>
      <c r="CW144" s="357"/>
      <c r="CX144" s="357"/>
      <c r="CY144" s="357"/>
      <c r="CZ144" s="357"/>
      <c r="DA144" s="357"/>
      <c r="DB144" s="357"/>
      <c r="DC144" s="357"/>
      <c r="DD144" s="357"/>
      <c r="DE144" s="357"/>
      <c r="DF144" s="348"/>
      <c r="DG144" s="348"/>
      <c r="DI144" s="357"/>
      <c r="DJ144" s="357"/>
      <c r="DK144" s="357"/>
      <c r="DL144" s="357"/>
      <c r="DM144" s="357"/>
      <c r="DN144" s="357"/>
      <c r="DO144" s="357"/>
      <c r="DP144" s="357"/>
      <c r="DQ144" s="357"/>
      <c r="DR144" s="357"/>
      <c r="DS144" s="357"/>
      <c r="DT144" s="357"/>
      <c r="DU144" s="357"/>
      <c r="DV144" s="357"/>
      <c r="DW144" s="357"/>
      <c r="DX144" s="357"/>
      <c r="DY144" s="357"/>
      <c r="DZ144" s="357"/>
      <c r="EA144" s="357"/>
      <c r="EB144" s="348"/>
      <c r="EC144" s="348"/>
      <c r="EE144" s="357"/>
      <c r="EF144" s="357"/>
      <c r="EG144" s="357"/>
      <c r="EH144" s="357"/>
      <c r="EI144" s="357"/>
      <c r="EJ144" s="357"/>
      <c r="EK144" s="357"/>
      <c r="EL144" s="357"/>
      <c r="EM144" s="357"/>
      <c r="EN144" s="357"/>
      <c r="EO144" s="357"/>
      <c r="EP144" s="357"/>
      <c r="EQ144" s="357"/>
      <c r="ER144" s="357"/>
      <c r="ES144" s="357"/>
      <c r="ET144" s="357"/>
      <c r="EU144" s="357"/>
      <c r="EV144" s="357"/>
      <c r="EW144" s="357"/>
      <c r="EX144" s="348"/>
      <c r="EY144" s="348"/>
      <c r="FA144" s="357"/>
      <c r="FB144" s="357"/>
      <c r="FC144" s="357"/>
      <c r="FD144" s="357"/>
      <c r="FE144" s="357"/>
      <c r="FF144" s="357"/>
      <c r="FG144" s="357"/>
      <c r="FH144" s="357"/>
      <c r="FI144" s="357"/>
      <c r="FJ144" s="357"/>
      <c r="FK144" s="357"/>
      <c r="FL144" s="357"/>
      <c r="FM144" s="357"/>
      <c r="FN144" s="357"/>
      <c r="FO144" s="357"/>
      <c r="FP144" s="357"/>
      <c r="FQ144" s="357"/>
      <c r="FR144" s="357"/>
      <c r="FS144" s="357"/>
      <c r="FT144" s="348"/>
      <c r="FU144" s="348"/>
      <c r="FW144" s="357"/>
      <c r="FX144" s="357"/>
      <c r="FY144" s="357"/>
      <c r="FZ144" s="357"/>
      <c r="GA144" s="357"/>
      <c r="GB144" s="357"/>
      <c r="GC144" s="357"/>
      <c r="GD144" s="357"/>
      <c r="GE144" s="357"/>
      <c r="GF144" s="357"/>
      <c r="GG144" s="357"/>
      <c r="GH144" s="357"/>
      <c r="GI144" s="357"/>
      <c r="GJ144" s="357"/>
      <c r="GK144" s="357"/>
      <c r="GL144" s="357"/>
      <c r="GM144" s="357"/>
      <c r="GN144" s="357"/>
      <c r="GO144" s="357"/>
      <c r="GP144" s="348"/>
      <c r="GQ144" s="348"/>
      <c r="GS144" s="357"/>
      <c r="GT144" s="357"/>
      <c r="GU144" s="357"/>
      <c r="GV144" s="357"/>
      <c r="GW144" s="357"/>
      <c r="GX144" s="357"/>
      <c r="GY144" s="357"/>
      <c r="GZ144" s="357"/>
      <c r="HA144" s="357"/>
      <c r="HB144" s="357"/>
      <c r="HC144" s="357"/>
      <c r="HD144" s="357"/>
      <c r="HE144" s="357"/>
      <c r="HF144" s="357"/>
      <c r="HG144" s="357"/>
      <c r="HH144" s="357"/>
      <c r="HI144" s="357"/>
      <c r="HJ144" s="357"/>
      <c r="HK144" s="357"/>
      <c r="HL144" s="348"/>
      <c r="HM144" s="348"/>
      <c r="HO144" s="357"/>
      <c r="HP144" s="357"/>
      <c r="HQ144" s="357"/>
      <c r="HR144" s="357"/>
      <c r="HS144" s="357"/>
      <c r="HT144" s="357"/>
      <c r="HU144" s="357"/>
      <c r="HV144" s="357"/>
      <c r="HW144" s="357"/>
      <c r="HX144" s="357"/>
      <c r="HY144" s="357"/>
      <c r="HZ144" s="357"/>
      <c r="IA144" s="357"/>
      <c r="IB144" s="357"/>
      <c r="IC144" s="357"/>
      <c r="ID144" s="357"/>
      <c r="IE144" s="357"/>
      <c r="IF144" s="357"/>
      <c r="IG144" s="357"/>
      <c r="IH144" s="348"/>
      <c r="II144" s="348"/>
      <c r="IK144" s="357"/>
      <c r="IL144" s="357"/>
      <c r="IM144" s="357"/>
      <c r="IN144" s="357"/>
      <c r="IO144" s="357"/>
      <c r="IP144" s="357"/>
      <c r="IQ144" s="357"/>
      <c r="IR144" s="357"/>
      <c r="IS144" s="357"/>
      <c r="IT144" s="357"/>
      <c r="IU144" s="357"/>
      <c r="IV144" s="357"/>
    </row>
    <row r="145" customFormat="false" ht="13.5" hidden="false" customHeight="true" outlineLevel="0" collapsed="false">
      <c r="A145" s="333" t="s">
        <v>414</v>
      </c>
      <c r="B145" s="365" t="s">
        <v>395</v>
      </c>
      <c r="C145" s="374" t="n">
        <v>8076</v>
      </c>
      <c r="D145" s="374" t="n">
        <v>7022</v>
      </c>
      <c r="E145" s="374" t="n">
        <v>1054</v>
      </c>
      <c r="F145" s="374" t="n">
        <v>1253</v>
      </c>
      <c r="G145" s="374" t="n">
        <v>821</v>
      </c>
      <c r="H145" s="374" t="n">
        <v>297</v>
      </c>
      <c r="I145" s="374" t="n">
        <v>111</v>
      </c>
      <c r="J145" s="374" t="n">
        <v>45</v>
      </c>
      <c r="K145" s="374" t="n">
        <v>280</v>
      </c>
      <c r="L145" s="374" t="n">
        <v>625</v>
      </c>
      <c r="M145" s="374" t="n">
        <v>123</v>
      </c>
      <c r="N145" s="374" t="n">
        <v>1065</v>
      </c>
      <c r="O145" s="374" t="n">
        <v>1856</v>
      </c>
      <c r="P145" s="374" t="n">
        <v>384</v>
      </c>
      <c r="Q145" s="374" t="n">
        <v>111</v>
      </c>
      <c r="R145" s="374" t="n">
        <v>295</v>
      </c>
      <c r="S145" s="374" t="n">
        <v>244</v>
      </c>
      <c r="T145" s="374" t="n">
        <v>285</v>
      </c>
      <c r="U145" s="374" t="n">
        <v>281</v>
      </c>
      <c r="V145" s="366" t="s">
        <v>414</v>
      </c>
      <c r="W145" s="362"/>
      <c r="X145" s="362"/>
      <c r="Y145" s="362"/>
      <c r="Z145" s="377"/>
      <c r="AA145" s="377"/>
      <c r="AB145" s="377"/>
      <c r="AC145" s="377"/>
      <c r="AD145" s="377"/>
      <c r="AE145" s="377"/>
      <c r="AF145" s="377"/>
      <c r="AG145" s="377"/>
      <c r="AH145" s="377"/>
      <c r="AI145" s="377"/>
      <c r="AJ145" s="377"/>
      <c r="AK145" s="377"/>
      <c r="AL145" s="377"/>
      <c r="AM145" s="377"/>
      <c r="AN145" s="377"/>
      <c r="AO145" s="377"/>
      <c r="AP145" s="377"/>
      <c r="AQ145" s="377"/>
      <c r="AR145" s="348"/>
      <c r="AS145" s="348"/>
      <c r="AT145" s="368"/>
      <c r="AU145" s="377"/>
      <c r="AV145" s="377"/>
      <c r="AW145" s="377"/>
      <c r="AX145" s="377"/>
      <c r="AY145" s="377"/>
      <c r="AZ145" s="377"/>
      <c r="BA145" s="377"/>
      <c r="BB145" s="377"/>
      <c r="BC145" s="377"/>
      <c r="BD145" s="377"/>
      <c r="BE145" s="377"/>
      <c r="BF145" s="377"/>
      <c r="BG145" s="377"/>
      <c r="BH145" s="377"/>
      <c r="BI145" s="377"/>
      <c r="BJ145" s="377"/>
      <c r="BK145" s="377"/>
      <c r="BL145" s="377"/>
      <c r="BM145" s="377"/>
      <c r="BN145" s="348"/>
      <c r="BO145" s="348"/>
      <c r="BP145" s="368"/>
      <c r="BQ145" s="377"/>
      <c r="BR145" s="377"/>
      <c r="BS145" s="377"/>
      <c r="BT145" s="377"/>
      <c r="BU145" s="377"/>
      <c r="BV145" s="377"/>
      <c r="BW145" s="377"/>
      <c r="BX145" s="377"/>
      <c r="BY145" s="377"/>
      <c r="BZ145" s="377"/>
      <c r="CA145" s="377"/>
      <c r="CB145" s="377"/>
      <c r="CC145" s="377"/>
      <c r="CD145" s="377"/>
      <c r="CE145" s="377"/>
      <c r="CF145" s="377"/>
      <c r="CG145" s="377"/>
      <c r="CH145" s="377"/>
      <c r="CI145" s="377"/>
      <c r="CJ145" s="348"/>
      <c r="CK145" s="348"/>
      <c r="CL145" s="368"/>
      <c r="CM145" s="377"/>
      <c r="CN145" s="377"/>
      <c r="CO145" s="377"/>
      <c r="CP145" s="377"/>
      <c r="CQ145" s="377"/>
      <c r="CR145" s="377"/>
      <c r="CS145" s="377"/>
      <c r="CT145" s="377"/>
      <c r="CU145" s="377"/>
      <c r="CV145" s="377"/>
      <c r="CW145" s="377"/>
      <c r="CX145" s="377"/>
      <c r="CY145" s="377"/>
      <c r="CZ145" s="377"/>
      <c r="DA145" s="377"/>
      <c r="DB145" s="377"/>
      <c r="DC145" s="377"/>
      <c r="DD145" s="377"/>
      <c r="DE145" s="377"/>
      <c r="DF145" s="348"/>
      <c r="DG145" s="348"/>
      <c r="DH145" s="368"/>
      <c r="DI145" s="377"/>
      <c r="DJ145" s="377"/>
      <c r="DK145" s="377"/>
      <c r="DL145" s="377"/>
      <c r="DM145" s="377"/>
      <c r="DN145" s="377"/>
      <c r="DO145" s="377"/>
      <c r="DP145" s="377"/>
      <c r="DQ145" s="377"/>
      <c r="DR145" s="377"/>
      <c r="DS145" s="377"/>
      <c r="DT145" s="377"/>
      <c r="DU145" s="377"/>
      <c r="DV145" s="377"/>
      <c r="DW145" s="377"/>
      <c r="DX145" s="377"/>
      <c r="DY145" s="377"/>
      <c r="DZ145" s="377"/>
      <c r="EA145" s="377"/>
      <c r="EB145" s="348"/>
      <c r="EC145" s="348"/>
      <c r="ED145" s="368"/>
      <c r="EE145" s="377"/>
      <c r="EF145" s="377"/>
      <c r="EG145" s="377"/>
      <c r="EH145" s="377"/>
      <c r="EI145" s="377"/>
      <c r="EJ145" s="377"/>
      <c r="EK145" s="377"/>
      <c r="EL145" s="377"/>
      <c r="EM145" s="377"/>
      <c r="EN145" s="377"/>
      <c r="EO145" s="377"/>
      <c r="EP145" s="377"/>
      <c r="EQ145" s="377"/>
      <c r="ER145" s="377"/>
      <c r="ES145" s="377"/>
      <c r="ET145" s="377"/>
      <c r="EU145" s="377"/>
      <c r="EV145" s="377"/>
      <c r="EW145" s="377"/>
      <c r="EX145" s="348"/>
      <c r="EY145" s="348"/>
      <c r="EZ145" s="368"/>
      <c r="FA145" s="377"/>
      <c r="FB145" s="377"/>
      <c r="FC145" s="377"/>
      <c r="FD145" s="377"/>
      <c r="FE145" s="377"/>
      <c r="FF145" s="377"/>
      <c r="FG145" s="377"/>
      <c r="FH145" s="377"/>
      <c r="FI145" s="377"/>
      <c r="FJ145" s="377"/>
      <c r="FK145" s="377"/>
      <c r="FL145" s="377"/>
      <c r="FM145" s="377"/>
      <c r="FN145" s="377"/>
      <c r="FO145" s="377"/>
      <c r="FP145" s="377"/>
      <c r="FQ145" s="377"/>
      <c r="FR145" s="377"/>
      <c r="FS145" s="377"/>
      <c r="FT145" s="348"/>
      <c r="FU145" s="348"/>
      <c r="FV145" s="368"/>
      <c r="FW145" s="377"/>
      <c r="FX145" s="377"/>
      <c r="FY145" s="377"/>
      <c r="FZ145" s="377"/>
      <c r="GA145" s="377"/>
      <c r="GB145" s="377"/>
      <c r="GC145" s="377"/>
      <c r="GD145" s="377"/>
      <c r="GE145" s="377"/>
      <c r="GF145" s="377"/>
      <c r="GG145" s="377"/>
      <c r="GH145" s="377"/>
      <c r="GI145" s="377"/>
      <c r="GJ145" s="377"/>
      <c r="GK145" s="377"/>
      <c r="GL145" s="377"/>
      <c r="GM145" s="377"/>
      <c r="GN145" s="377"/>
      <c r="GO145" s="377"/>
      <c r="GP145" s="348"/>
      <c r="GQ145" s="348"/>
      <c r="GR145" s="368"/>
      <c r="GS145" s="377"/>
      <c r="GT145" s="377"/>
      <c r="GU145" s="377"/>
      <c r="GV145" s="377"/>
      <c r="GW145" s="377"/>
      <c r="GX145" s="377"/>
      <c r="GY145" s="377"/>
      <c r="GZ145" s="377"/>
      <c r="HA145" s="377"/>
      <c r="HB145" s="377"/>
      <c r="HC145" s="377"/>
      <c r="HD145" s="377"/>
      <c r="HE145" s="377"/>
      <c r="HF145" s="377"/>
      <c r="HG145" s="377"/>
      <c r="HH145" s="377"/>
      <c r="HI145" s="377"/>
      <c r="HJ145" s="377"/>
      <c r="HK145" s="377"/>
      <c r="HL145" s="348"/>
      <c r="HM145" s="348"/>
      <c r="HN145" s="368"/>
      <c r="HO145" s="377"/>
      <c r="HP145" s="377"/>
      <c r="HQ145" s="377"/>
      <c r="HR145" s="377"/>
      <c r="HS145" s="377"/>
      <c r="HT145" s="377"/>
      <c r="HU145" s="377"/>
      <c r="HV145" s="377"/>
      <c r="HW145" s="377"/>
      <c r="HX145" s="377"/>
      <c r="HY145" s="377"/>
      <c r="HZ145" s="377"/>
      <c r="IA145" s="377"/>
      <c r="IB145" s="377"/>
      <c r="IC145" s="377"/>
      <c r="ID145" s="377"/>
      <c r="IE145" s="377"/>
      <c r="IF145" s="377"/>
      <c r="IG145" s="377"/>
      <c r="IH145" s="348"/>
      <c r="II145" s="348"/>
      <c r="IJ145" s="368"/>
      <c r="IK145" s="377"/>
      <c r="IL145" s="377"/>
      <c r="IM145" s="377"/>
      <c r="IN145" s="377"/>
      <c r="IO145" s="377"/>
      <c r="IP145" s="377"/>
      <c r="IQ145" s="377"/>
      <c r="IR145" s="377"/>
      <c r="IS145" s="377"/>
      <c r="IT145" s="377"/>
      <c r="IU145" s="377"/>
      <c r="IV145" s="377"/>
    </row>
    <row r="146" customFormat="false" ht="13.5" hidden="false" customHeight="true" outlineLevel="0" collapsed="false">
      <c r="A146" s="333" t="s">
        <v>415</v>
      </c>
      <c r="B146" s="365" t="s">
        <v>366</v>
      </c>
      <c r="C146" s="309" t="n">
        <v>15.3211367013373</v>
      </c>
      <c r="D146" s="309" t="n">
        <v>13.8730988322415</v>
      </c>
      <c r="E146" s="309" t="n">
        <v>24.9683111954459</v>
      </c>
      <c r="F146" s="309" t="n">
        <v>12</v>
      </c>
      <c r="G146" s="309" t="n">
        <v>9.1</v>
      </c>
      <c r="H146" s="309" t="n">
        <v>25.7</v>
      </c>
      <c r="I146" s="309" t="n">
        <v>42.7</v>
      </c>
      <c r="J146" s="309" t="n">
        <v>23.8</v>
      </c>
      <c r="K146" s="309" t="n">
        <v>23.1</v>
      </c>
      <c r="L146" s="309" t="n">
        <v>12.8</v>
      </c>
      <c r="M146" s="309" t="n">
        <v>25.4</v>
      </c>
      <c r="N146" s="309" t="n">
        <v>16.1</v>
      </c>
      <c r="O146" s="309" t="n">
        <v>13</v>
      </c>
      <c r="P146" s="309" t="n">
        <v>4.1</v>
      </c>
      <c r="Q146" s="309" t="n">
        <v>10.5</v>
      </c>
      <c r="R146" s="309" t="n">
        <v>28.8</v>
      </c>
      <c r="S146" s="309" t="n">
        <v>11.9</v>
      </c>
      <c r="T146" s="309" t="n">
        <v>27.1</v>
      </c>
      <c r="U146" s="309" t="n">
        <v>25.1</v>
      </c>
      <c r="V146" s="366" t="s">
        <v>415</v>
      </c>
      <c r="W146" s="348"/>
      <c r="X146" s="368"/>
      <c r="Y146" s="367"/>
      <c r="Z146" s="367"/>
      <c r="AA146" s="367"/>
      <c r="AB146" s="367"/>
      <c r="AC146" s="367"/>
      <c r="AD146" s="367"/>
      <c r="AE146" s="367"/>
      <c r="AF146" s="367"/>
      <c r="AG146" s="367"/>
      <c r="AH146" s="367"/>
      <c r="AI146" s="367"/>
      <c r="AJ146" s="367"/>
      <c r="AK146" s="367"/>
      <c r="AL146" s="367"/>
      <c r="AM146" s="367"/>
      <c r="AN146" s="367"/>
      <c r="AO146" s="367"/>
      <c r="AP146" s="367"/>
      <c r="AQ146" s="367"/>
      <c r="AR146" s="348"/>
      <c r="AS146" s="348"/>
      <c r="AT146" s="368"/>
      <c r="AU146" s="367"/>
      <c r="AV146" s="367"/>
      <c r="AW146" s="367"/>
      <c r="AX146" s="367"/>
      <c r="AY146" s="367"/>
      <c r="AZ146" s="367"/>
      <c r="BA146" s="367"/>
      <c r="BB146" s="367"/>
      <c r="BC146" s="367"/>
      <c r="BD146" s="367"/>
      <c r="BE146" s="367"/>
      <c r="BF146" s="367"/>
      <c r="BG146" s="367"/>
      <c r="BH146" s="367"/>
      <c r="BI146" s="367"/>
      <c r="BJ146" s="367"/>
      <c r="BK146" s="367"/>
      <c r="BL146" s="367"/>
      <c r="BM146" s="367"/>
      <c r="BN146" s="348"/>
      <c r="BO146" s="348"/>
      <c r="BP146" s="368"/>
      <c r="BQ146" s="367"/>
      <c r="BR146" s="367"/>
      <c r="BS146" s="367"/>
      <c r="BT146" s="367"/>
      <c r="BU146" s="367"/>
      <c r="BV146" s="367"/>
      <c r="BW146" s="367"/>
      <c r="BX146" s="367"/>
      <c r="BY146" s="367"/>
      <c r="BZ146" s="367"/>
      <c r="CA146" s="367"/>
      <c r="CB146" s="367"/>
      <c r="CC146" s="367"/>
      <c r="CD146" s="367"/>
      <c r="CE146" s="367"/>
      <c r="CF146" s="367"/>
      <c r="CG146" s="367"/>
      <c r="CH146" s="367"/>
      <c r="CI146" s="367"/>
      <c r="CJ146" s="348"/>
      <c r="CK146" s="348"/>
      <c r="CL146" s="368"/>
      <c r="CM146" s="367"/>
      <c r="CN146" s="367"/>
      <c r="CO146" s="367"/>
      <c r="CP146" s="367"/>
      <c r="CQ146" s="367"/>
      <c r="CR146" s="367"/>
      <c r="CS146" s="367"/>
      <c r="CT146" s="367"/>
      <c r="CU146" s="367"/>
      <c r="CV146" s="367"/>
      <c r="CW146" s="367"/>
      <c r="CX146" s="367"/>
      <c r="CY146" s="367"/>
      <c r="CZ146" s="367"/>
      <c r="DA146" s="367"/>
      <c r="DB146" s="367"/>
      <c r="DC146" s="367"/>
      <c r="DD146" s="367"/>
      <c r="DE146" s="367"/>
      <c r="DF146" s="348"/>
      <c r="DG146" s="348"/>
      <c r="DH146" s="368"/>
      <c r="DI146" s="367"/>
      <c r="DJ146" s="367"/>
      <c r="DK146" s="367"/>
      <c r="DL146" s="367"/>
      <c r="DM146" s="367"/>
      <c r="DN146" s="367"/>
      <c r="DO146" s="367"/>
      <c r="DP146" s="367"/>
      <c r="DQ146" s="367"/>
      <c r="DR146" s="367"/>
      <c r="DS146" s="367"/>
      <c r="DT146" s="367"/>
      <c r="DU146" s="367"/>
      <c r="DV146" s="367"/>
      <c r="DW146" s="367"/>
      <c r="DX146" s="367"/>
      <c r="DY146" s="367"/>
      <c r="DZ146" s="367"/>
      <c r="EA146" s="367"/>
      <c r="EB146" s="348"/>
      <c r="EC146" s="348"/>
      <c r="ED146" s="368"/>
      <c r="EE146" s="367"/>
      <c r="EF146" s="367"/>
      <c r="EG146" s="367"/>
      <c r="EH146" s="367"/>
      <c r="EI146" s="367"/>
      <c r="EJ146" s="367"/>
      <c r="EK146" s="367"/>
      <c r="EL146" s="367"/>
      <c r="EM146" s="367"/>
      <c r="EN146" s="367"/>
      <c r="EO146" s="367"/>
      <c r="EP146" s="367"/>
      <c r="EQ146" s="367"/>
      <c r="ER146" s="367"/>
      <c r="ES146" s="367"/>
      <c r="ET146" s="367"/>
      <c r="EU146" s="367"/>
      <c r="EV146" s="367"/>
      <c r="EW146" s="367"/>
      <c r="EX146" s="348"/>
      <c r="EY146" s="348"/>
      <c r="EZ146" s="368"/>
      <c r="FA146" s="367"/>
      <c r="FB146" s="367"/>
      <c r="FC146" s="367"/>
      <c r="FD146" s="367"/>
      <c r="FE146" s="367"/>
      <c r="FF146" s="367"/>
      <c r="FG146" s="367"/>
      <c r="FH146" s="367"/>
      <c r="FI146" s="367"/>
      <c r="FJ146" s="367"/>
      <c r="FK146" s="367"/>
      <c r="FL146" s="367"/>
      <c r="FM146" s="367"/>
      <c r="FN146" s="367"/>
      <c r="FO146" s="367"/>
      <c r="FP146" s="367"/>
      <c r="FQ146" s="367"/>
      <c r="FR146" s="367"/>
      <c r="FS146" s="367"/>
      <c r="FT146" s="348"/>
      <c r="FU146" s="348"/>
      <c r="FV146" s="368"/>
      <c r="FW146" s="367"/>
      <c r="FX146" s="367"/>
      <c r="FY146" s="367"/>
      <c r="FZ146" s="367"/>
      <c r="GA146" s="367"/>
      <c r="GB146" s="367"/>
      <c r="GC146" s="367"/>
      <c r="GD146" s="367"/>
      <c r="GE146" s="367"/>
      <c r="GF146" s="367"/>
      <c r="GG146" s="367"/>
      <c r="GH146" s="367"/>
      <c r="GI146" s="367"/>
      <c r="GJ146" s="367"/>
      <c r="GK146" s="367"/>
      <c r="GL146" s="367"/>
      <c r="GM146" s="367"/>
      <c r="GN146" s="367"/>
      <c r="GO146" s="367"/>
      <c r="GP146" s="348"/>
      <c r="GQ146" s="348"/>
      <c r="GR146" s="368"/>
      <c r="GS146" s="367"/>
      <c r="GT146" s="367"/>
      <c r="GU146" s="367"/>
      <c r="GV146" s="367"/>
      <c r="GW146" s="367"/>
      <c r="GX146" s="367"/>
      <c r="GY146" s="367"/>
      <c r="GZ146" s="367"/>
      <c r="HA146" s="367"/>
      <c r="HB146" s="367"/>
      <c r="HC146" s="367"/>
      <c r="HD146" s="367"/>
      <c r="HE146" s="367"/>
      <c r="HF146" s="367"/>
      <c r="HG146" s="367"/>
      <c r="HH146" s="367"/>
      <c r="HI146" s="367"/>
      <c r="HJ146" s="367"/>
      <c r="HK146" s="367"/>
      <c r="HL146" s="348"/>
      <c r="HM146" s="348"/>
      <c r="HN146" s="368"/>
      <c r="HO146" s="367"/>
      <c r="HP146" s="367"/>
      <c r="HQ146" s="367"/>
      <c r="HR146" s="367"/>
      <c r="HS146" s="367"/>
      <c r="HT146" s="367"/>
      <c r="HU146" s="367"/>
      <c r="HV146" s="367"/>
      <c r="HW146" s="367"/>
      <c r="HX146" s="367"/>
      <c r="HY146" s="367"/>
      <c r="HZ146" s="367"/>
      <c r="IA146" s="367"/>
      <c r="IB146" s="367"/>
      <c r="IC146" s="367"/>
      <c r="ID146" s="367"/>
      <c r="IE146" s="367"/>
      <c r="IF146" s="367"/>
      <c r="IG146" s="367"/>
      <c r="IH146" s="348"/>
      <c r="II146" s="348"/>
      <c r="IJ146" s="368"/>
      <c r="IK146" s="367"/>
      <c r="IL146" s="367"/>
      <c r="IM146" s="367"/>
      <c r="IN146" s="367"/>
      <c r="IO146" s="367"/>
      <c r="IP146" s="367"/>
      <c r="IQ146" s="367"/>
      <c r="IR146" s="367"/>
      <c r="IS146" s="367"/>
      <c r="IT146" s="367"/>
      <c r="IU146" s="367"/>
      <c r="IV146" s="367"/>
    </row>
    <row r="147" customFormat="false" ht="13.5" hidden="false" customHeight="true" outlineLevel="0" collapsed="false">
      <c r="A147" s="333"/>
      <c r="B147" s="324"/>
      <c r="C147" s="357"/>
      <c r="D147" s="356"/>
      <c r="E147" s="356"/>
      <c r="F147" s="356"/>
      <c r="G147" s="356"/>
      <c r="H147" s="356"/>
      <c r="I147" s="353"/>
      <c r="J147" s="354"/>
      <c r="K147" s="356"/>
      <c r="L147" s="356"/>
      <c r="M147" s="356"/>
      <c r="N147" s="356"/>
      <c r="O147" s="356"/>
      <c r="P147" s="356"/>
      <c r="Q147" s="356"/>
      <c r="R147" s="357"/>
      <c r="S147" s="357"/>
      <c r="T147" s="357"/>
      <c r="U147" s="357"/>
      <c r="V147" s="333"/>
      <c r="W147" s="348"/>
      <c r="Y147" s="357"/>
      <c r="Z147" s="357"/>
      <c r="AA147" s="357"/>
      <c r="AB147" s="357"/>
      <c r="AC147" s="357"/>
      <c r="AD147" s="357"/>
      <c r="AE147" s="353"/>
      <c r="AF147" s="354"/>
      <c r="AG147" s="357"/>
      <c r="AH147" s="357"/>
      <c r="AI147" s="357"/>
      <c r="AJ147" s="357"/>
      <c r="AK147" s="357"/>
      <c r="AL147" s="357"/>
      <c r="AM147" s="357"/>
      <c r="AN147" s="357"/>
      <c r="AO147" s="357"/>
      <c r="AP147" s="357"/>
      <c r="AQ147" s="357"/>
      <c r="AR147" s="348"/>
      <c r="AS147" s="348"/>
      <c r="AU147" s="357"/>
      <c r="AV147" s="357"/>
      <c r="AW147" s="357"/>
      <c r="AX147" s="357"/>
      <c r="AY147" s="357"/>
      <c r="AZ147" s="357"/>
      <c r="BA147" s="353"/>
      <c r="BB147" s="354"/>
      <c r="BC147" s="357"/>
      <c r="BD147" s="357"/>
      <c r="BE147" s="357"/>
      <c r="BF147" s="357"/>
      <c r="BG147" s="357"/>
      <c r="BH147" s="357"/>
      <c r="BI147" s="357"/>
      <c r="BJ147" s="357"/>
      <c r="BK147" s="357"/>
      <c r="BL147" s="357"/>
      <c r="BM147" s="357"/>
      <c r="BN147" s="348"/>
      <c r="BO147" s="348"/>
      <c r="BQ147" s="357"/>
      <c r="BR147" s="357"/>
      <c r="BS147" s="357"/>
      <c r="BT147" s="357"/>
      <c r="BU147" s="357"/>
      <c r="BV147" s="357"/>
      <c r="BW147" s="353"/>
      <c r="BX147" s="354"/>
      <c r="BY147" s="357"/>
      <c r="BZ147" s="357"/>
      <c r="CA147" s="357"/>
      <c r="CB147" s="357"/>
      <c r="CC147" s="357"/>
      <c r="CD147" s="357"/>
      <c r="CE147" s="357"/>
      <c r="CF147" s="357"/>
      <c r="CG147" s="357"/>
      <c r="CH147" s="357"/>
      <c r="CI147" s="357"/>
      <c r="CJ147" s="348"/>
      <c r="CK147" s="348"/>
      <c r="CM147" s="357"/>
      <c r="CN147" s="357"/>
      <c r="CO147" s="357"/>
      <c r="CP147" s="357"/>
      <c r="CQ147" s="357"/>
      <c r="CR147" s="357"/>
      <c r="CS147" s="353"/>
      <c r="CT147" s="354"/>
      <c r="CU147" s="357"/>
      <c r="CV147" s="357"/>
      <c r="CW147" s="357"/>
      <c r="CX147" s="357"/>
      <c r="CY147" s="357"/>
      <c r="CZ147" s="357"/>
      <c r="DA147" s="357"/>
      <c r="DB147" s="357"/>
      <c r="DC147" s="357"/>
      <c r="DD147" s="357"/>
      <c r="DE147" s="357"/>
      <c r="DF147" s="348"/>
      <c r="DG147" s="348"/>
      <c r="DI147" s="357"/>
      <c r="DJ147" s="357"/>
      <c r="DK147" s="357"/>
      <c r="DL147" s="357"/>
      <c r="DM147" s="357"/>
      <c r="DN147" s="357"/>
      <c r="DO147" s="353"/>
      <c r="DP147" s="354"/>
      <c r="DQ147" s="357"/>
      <c r="DR147" s="357"/>
      <c r="DS147" s="357"/>
      <c r="DT147" s="357"/>
      <c r="DU147" s="357"/>
      <c r="DV147" s="357"/>
      <c r="DW147" s="357"/>
      <c r="DX147" s="357"/>
      <c r="DY147" s="357"/>
      <c r="DZ147" s="357"/>
      <c r="EA147" s="357"/>
      <c r="EB147" s="348"/>
      <c r="EC147" s="348"/>
      <c r="EE147" s="357"/>
      <c r="EF147" s="357"/>
      <c r="EG147" s="357"/>
      <c r="EH147" s="357"/>
      <c r="EI147" s="357"/>
      <c r="EJ147" s="357"/>
      <c r="EK147" s="353"/>
      <c r="EL147" s="354"/>
      <c r="EM147" s="357"/>
      <c r="EN147" s="357"/>
      <c r="EO147" s="357"/>
      <c r="EP147" s="357"/>
      <c r="EQ147" s="357"/>
      <c r="ER147" s="357"/>
      <c r="ES147" s="357"/>
      <c r="ET147" s="357"/>
      <c r="EU147" s="357"/>
      <c r="EV147" s="357"/>
      <c r="EW147" s="357"/>
      <c r="EX147" s="348"/>
      <c r="EY147" s="348"/>
      <c r="FA147" s="357"/>
      <c r="FB147" s="357"/>
      <c r="FC147" s="357"/>
      <c r="FD147" s="357"/>
      <c r="FE147" s="357"/>
      <c r="FF147" s="357"/>
      <c r="FG147" s="353"/>
      <c r="FH147" s="354"/>
      <c r="FI147" s="357"/>
      <c r="FJ147" s="357"/>
      <c r="FK147" s="357"/>
      <c r="FL147" s="357"/>
      <c r="FM147" s="357"/>
      <c r="FN147" s="357"/>
      <c r="FO147" s="357"/>
      <c r="FP147" s="357"/>
      <c r="FQ147" s="357"/>
      <c r="FR147" s="357"/>
      <c r="FS147" s="357"/>
      <c r="FT147" s="348"/>
      <c r="FU147" s="348"/>
      <c r="FW147" s="357"/>
      <c r="FX147" s="357"/>
      <c r="FY147" s="357"/>
      <c r="FZ147" s="357"/>
      <c r="GA147" s="357"/>
      <c r="GB147" s="357"/>
      <c r="GC147" s="353"/>
      <c r="GD147" s="354"/>
      <c r="GE147" s="357"/>
      <c r="GF147" s="357"/>
      <c r="GG147" s="357"/>
      <c r="GH147" s="357"/>
      <c r="GI147" s="357"/>
      <c r="GJ147" s="357"/>
      <c r="GK147" s="357"/>
      <c r="GL147" s="357"/>
      <c r="GM147" s="357"/>
      <c r="GN147" s="357"/>
      <c r="GO147" s="357"/>
      <c r="GP147" s="348"/>
      <c r="GQ147" s="348"/>
      <c r="GS147" s="357"/>
      <c r="GT147" s="357"/>
      <c r="GU147" s="357"/>
      <c r="GV147" s="357"/>
      <c r="GW147" s="357"/>
      <c r="GX147" s="357"/>
      <c r="GY147" s="353"/>
      <c r="GZ147" s="354"/>
      <c r="HA147" s="357"/>
      <c r="HB147" s="357"/>
      <c r="HC147" s="357"/>
      <c r="HD147" s="357"/>
      <c r="HE147" s="357"/>
      <c r="HF147" s="357"/>
      <c r="HG147" s="357"/>
      <c r="HH147" s="357"/>
      <c r="HI147" s="357"/>
      <c r="HJ147" s="357"/>
      <c r="HK147" s="357"/>
      <c r="HL147" s="348"/>
      <c r="HM147" s="348"/>
      <c r="HO147" s="357"/>
      <c r="HP147" s="357"/>
      <c r="HQ147" s="357"/>
      <c r="HR147" s="357"/>
      <c r="HS147" s="357"/>
      <c r="HT147" s="357"/>
      <c r="HU147" s="353"/>
      <c r="HV147" s="354"/>
      <c r="HW147" s="357"/>
      <c r="HX147" s="357"/>
      <c r="HY147" s="357"/>
      <c r="HZ147" s="357"/>
      <c r="IA147" s="357"/>
      <c r="IB147" s="357"/>
      <c r="IC147" s="357"/>
      <c r="ID147" s="357"/>
      <c r="IE147" s="357"/>
      <c r="IF147" s="357"/>
      <c r="IG147" s="357"/>
      <c r="IH147" s="348"/>
      <c r="II147" s="348"/>
      <c r="IK147" s="357"/>
      <c r="IL147" s="357"/>
      <c r="IM147" s="357"/>
      <c r="IN147" s="357"/>
      <c r="IO147" s="357"/>
      <c r="IP147" s="357"/>
      <c r="IQ147" s="353"/>
      <c r="IR147" s="354"/>
      <c r="IS147" s="357"/>
      <c r="IT147" s="357"/>
      <c r="IU147" s="357"/>
      <c r="IV147" s="357"/>
    </row>
    <row r="148" customFormat="false" ht="13.5" hidden="false" customHeight="true" outlineLevel="0" collapsed="false">
      <c r="A148" s="333"/>
      <c r="B148" s="324"/>
      <c r="C148" s="369" t="s">
        <v>57</v>
      </c>
      <c r="D148" s="369"/>
      <c r="E148" s="369"/>
      <c r="F148" s="369"/>
      <c r="G148" s="369"/>
      <c r="H148" s="369"/>
      <c r="I148" s="369"/>
      <c r="J148" s="369" t="s">
        <v>57</v>
      </c>
      <c r="K148" s="369"/>
      <c r="L148" s="369"/>
      <c r="M148" s="369"/>
      <c r="N148" s="369"/>
      <c r="O148" s="369"/>
      <c r="P148" s="369"/>
      <c r="Q148" s="369"/>
      <c r="R148" s="369"/>
      <c r="S148" s="369"/>
      <c r="T148" s="369"/>
      <c r="U148" s="369"/>
      <c r="V148" s="333"/>
      <c r="W148" s="348"/>
      <c r="Y148" s="357"/>
      <c r="Z148" s="357"/>
      <c r="AA148" s="357"/>
      <c r="AB148" s="357"/>
      <c r="AC148" s="357"/>
      <c r="AD148" s="357"/>
      <c r="AE148" s="353"/>
      <c r="AF148" s="354"/>
      <c r="AG148" s="357"/>
      <c r="AH148" s="357"/>
      <c r="AI148" s="357"/>
      <c r="AJ148" s="357"/>
      <c r="AK148" s="357"/>
      <c r="AL148" s="357"/>
      <c r="AM148" s="357"/>
      <c r="AN148" s="357"/>
      <c r="AO148" s="357"/>
      <c r="AP148" s="357"/>
      <c r="AQ148" s="357"/>
      <c r="AR148" s="348"/>
      <c r="AS148" s="348"/>
      <c r="AU148" s="357"/>
      <c r="AV148" s="357"/>
      <c r="AW148" s="357"/>
      <c r="AX148" s="357"/>
      <c r="AY148" s="357"/>
      <c r="AZ148" s="357"/>
      <c r="BA148" s="353"/>
      <c r="BB148" s="354"/>
      <c r="BC148" s="357"/>
      <c r="BD148" s="357"/>
      <c r="BE148" s="357"/>
      <c r="BF148" s="357"/>
      <c r="BG148" s="357"/>
      <c r="BH148" s="357"/>
      <c r="BI148" s="357"/>
      <c r="BJ148" s="357"/>
      <c r="BK148" s="357"/>
      <c r="BL148" s="357"/>
      <c r="BM148" s="357"/>
      <c r="BN148" s="348"/>
      <c r="BO148" s="348"/>
      <c r="BQ148" s="357"/>
      <c r="BR148" s="357"/>
      <c r="BS148" s="357"/>
      <c r="BT148" s="357"/>
      <c r="BU148" s="357"/>
      <c r="BV148" s="357"/>
      <c r="BW148" s="353"/>
      <c r="BX148" s="354"/>
      <c r="BY148" s="357"/>
      <c r="BZ148" s="357"/>
      <c r="CA148" s="357"/>
      <c r="CB148" s="357"/>
      <c r="CC148" s="357"/>
      <c r="CD148" s="357"/>
      <c r="CE148" s="357"/>
      <c r="CF148" s="357"/>
      <c r="CG148" s="357"/>
      <c r="CH148" s="357"/>
      <c r="CI148" s="357"/>
      <c r="CJ148" s="348"/>
      <c r="CK148" s="348"/>
      <c r="CM148" s="357"/>
      <c r="CN148" s="357"/>
      <c r="CO148" s="357"/>
      <c r="CP148" s="357"/>
      <c r="CQ148" s="357"/>
      <c r="CR148" s="357"/>
      <c r="CS148" s="353"/>
      <c r="CT148" s="354"/>
      <c r="CU148" s="357"/>
      <c r="CV148" s="357"/>
      <c r="CW148" s="357"/>
      <c r="CX148" s="357"/>
      <c r="CY148" s="357"/>
      <c r="CZ148" s="357"/>
      <c r="DA148" s="357"/>
      <c r="DB148" s="357"/>
      <c r="DC148" s="357"/>
      <c r="DD148" s="357"/>
      <c r="DE148" s="357"/>
      <c r="DF148" s="348"/>
      <c r="DG148" s="348"/>
      <c r="DI148" s="357"/>
      <c r="DJ148" s="357"/>
      <c r="DK148" s="357"/>
      <c r="DL148" s="357"/>
      <c r="DM148" s="357"/>
      <c r="DN148" s="357"/>
      <c r="DO148" s="353"/>
      <c r="DP148" s="354"/>
      <c r="DQ148" s="357"/>
      <c r="DR148" s="357"/>
      <c r="DS148" s="357"/>
      <c r="DT148" s="357"/>
      <c r="DU148" s="357"/>
      <c r="DV148" s="357"/>
      <c r="DW148" s="357"/>
      <c r="DX148" s="357"/>
      <c r="DY148" s="357"/>
      <c r="DZ148" s="357"/>
      <c r="EA148" s="357"/>
      <c r="EB148" s="348"/>
      <c r="EC148" s="348"/>
      <c r="EE148" s="357"/>
      <c r="EF148" s="357"/>
      <c r="EG148" s="357"/>
      <c r="EH148" s="357"/>
      <c r="EI148" s="357"/>
      <c r="EJ148" s="357"/>
      <c r="EK148" s="353"/>
      <c r="EL148" s="354"/>
      <c r="EM148" s="357"/>
      <c r="EN148" s="357"/>
      <c r="EO148" s="357"/>
      <c r="EP148" s="357"/>
      <c r="EQ148" s="357"/>
      <c r="ER148" s="357"/>
      <c r="ES148" s="357"/>
      <c r="ET148" s="357"/>
      <c r="EU148" s="357"/>
      <c r="EV148" s="357"/>
      <c r="EW148" s="357"/>
      <c r="EX148" s="348"/>
      <c r="EY148" s="348"/>
      <c r="FA148" s="357"/>
      <c r="FB148" s="357"/>
      <c r="FC148" s="357"/>
      <c r="FD148" s="357"/>
      <c r="FE148" s="357"/>
      <c r="FF148" s="357"/>
      <c r="FG148" s="353"/>
      <c r="FH148" s="354"/>
      <c r="FI148" s="357"/>
      <c r="FJ148" s="357"/>
      <c r="FK148" s="357"/>
      <c r="FL148" s="357"/>
      <c r="FM148" s="357"/>
      <c r="FN148" s="357"/>
      <c r="FO148" s="357"/>
      <c r="FP148" s="357"/>
      <c r="FQ148" s="357"/>
      <c r="FR148" s="357"/>
      <c r="FS148" s="357"/>
      <c r="FT148" s="348"/>
      <c r="FU148" s="348"/>
      <c r="FW148" s="357"/>
      <c r="FX148" s="357"/>
      <c r="FY148" s="357"/>
      <c r="FZ148" s="357"/>
      <c r="GA148" s="357"/>
      <c r="GB148" s="357"/>
      <c r="GC148" s="353"/>
      <c r="GD148" s="354"/>
      <c r="GE148" s="357"/>
      <c r="GF148" s="357"/>
      <c r="GG148" s="357"/>
      <c r="GH148" s="357"/>
      <c r="GI148" s="357"/>
      <c r="GJ148" s="357"/>
      <c r="GK148" s="357"/>
      <c r="GL148" s="357"/>
      <c r="GM148" s="357"/>
      <c r="GN148" s="357"/>
      <c r="GO148" s="357"/>
      <c r="GP148" s="348"/>
      <c r="GQ148" s="348"/>
      <c r="GS148" s="357"/>
      <c r="GT148" s="357"/>
      <c r="GU148" s="357"/>
      <c r="GV148" s="357"/>
      <c r="GW148" s="357"/>
      <c r="GX148" s="357"/>
      <c r="GY148" s="353"/>
      <c r="GZ148" s="354"/>
      <c r="HA148" s="357"/>
      <c r="HB148" s="357"/>
      <c r="HC148" s="357"/>
      <c r="HD148" s="357"/>
      <c r="HE148" s="357"/>
      <c r="HF148" s="357"/>
      <c r="HG148" s="357"/>
      <c r="HH148" s="357"/>
      <c r="HI148" s="357"/>
      <c r="HJ148" s="357"/>
      <c r="HK148" s="357"/>
      <c r="HL148" s="348"/>
      <c r="HM148" s="348"/>
      <c r="HO148" s="357"/>
      <c r="HP148" s="357"/>
      <c r="HQ148" s="357"/>
      <c r="HR148" s="357"/>
      <c r="HS148" s="357"/>
      <c r="HT148" s="357"/>
      <c r="HU148" s="353"/>
      <c r="HV148" s="354"/>
      <c r="HW148" s="357"/>
      <c r="HX148" s="357"/>
      <c r="HY148" s="357"/>
      <c r="HZ148" s="357"/>
      <c r="IA148" s="357"/>
      <c r="IB148" s="357"/>
      <c r="IC148" s="357"/>
      <c r="ID148" s="357"/>
      <c r="IE148" s="357"/>
      <c r="IF148" s="357"/>
      <c r="IG148" s="357"/>
      <c r="IH148" s="348"/>
      <c r="II148" s="348"/>
      <c r="IK148" s="357"/>
      <c r="IL148" s="357"/>
      <c r="IM148" s="357"/>
      <c r="IN148" s="357"/>
      <c r="IO148" s="357"/>
      <c r="IP148" s="357"/>
      <c r="IQ148" s="353"/>
      <c r="IR148" s="354"/>
      <c r="IS148" s="357"/>
      <c r="IT148" s="357"/>
      <c r="IU148" s="357"/>
      <c r="IV148" s="357"/>
    </row>
    <row r="149" customFormat="false" ht="13.5" hidden="false" customHeight="true" outlineLevel="0" collapsed="false">
      <c r="A149" s="333"/>
      <c r="B149" s="324"/>
      <c r="C149" s="357"/>
      <c r="D149" s="356"/>
      <c r="E149" s="356"/>
      <c r="F149" s="356"/>
      <c r="G149" s="356"/>
      <c r="H149" s="356"/>
      <c r="I149" s="353"/>
      <c r="J149" s="354"/>
      <c r="K149" s="356"/>
      <c r="L149" s="356"/>
      <c r="M149" s="356"/>
      <c r="N149" s="356"/>
      <c r="O149" s="356"/>
      <c r="P149" s="356"/>
      <c r="Q149" s="356"/>
      <c r="R149" s="357"/>
      <c r="S149" s="357"/>
      <c r="T149" s="357"/>
      <c r="U149" s="357"/>
      <c r="V149" s="333"/>
      <c r="W149" s="348"/>
      <c r="Y149" s="357"/>
      <c r="Z149" s="357"/>
      <c r="AA149" s="357"/>
      <c r="AB149" s="357"/>
      <c r="AC149" s="357"/>
      <c r="AD149" s="357"/>
      <c r="AE149" s="353"/>
      <c r="AF149" s="354"/>
      <c r="AG149" s="357"/>
      <c r="AH149" s="357"/>
      <c r="AI149" s="357"/>
      <c r="AJ149" s="357"/>
      <c r="AK149" s="357"/>
      <c r="AL149" s="357"/>
      <c r="AM149" s="357"/>
      <c r="AN149" s="357"/>
      <c r="AO149" s="357"/>
      <c r="AP149" s="357"/>
      <c r="AQ149" s="357"/>
      <c r="AR149" s="348"/>
      <c r="AS149" s="348"/>
      <c r="AU149" s="357"/>
      <c r="AV149" s="357"/>
      <c r="AW149" s="357"/>
      <c r="AX149" s="357"/>
      <c r="AY149" s="357"/>
      <c r="AZ149" s="357"/>
      <c r="BA149" s="353"/>
      <c r="BB149" s="354"/>
      <c r="BC149" s="357"/>
      <c r="BD149" s="357"/>
      <c r="BE149" s="357"/>
      <c r="BF149" s="357"/>
      <c r="BG149" s="357"/>
      <c r="BH149" s="357"/>
      <c r="BI149" s="357"/>
      <c r="BJ149" s="357"/>
      <c r="BK149" s="357"/>
      <c r="BL149" s="357"/>
      <c r="BM149" s="357"/>
      <c r="BN149" s="348"/>
      <c r="BO149" s="348"/>
      <c r="BQ149" s="357"/>
      <c r="BR149" s="357"/>
      <c r="BS149" s="357"/>
      <c r="BT149" s="357"/>
      <c r="BU149" s="357"/>
      <c r="BV149" s="357"/>
      <c r="BW149" s="353"/>
      <c r="BX149" s="354"/>
      <c r="BY149" s="357"/>
      <c r="BZ149" s="357"/>
      <c r="CA149" s="357"/>
      <c r="CB149" s="357"/>
      <c r="CC149" s="357"/>
      <c r="CD149" s="357"/>
      <c r="CE149" s="357"/>
      <c r="CF149" s="357"/>
      <c r="CG149" s="357"/>
      <c r="CH149" s="357"/>
      <c r="CI149" s="357"/>
      <c r="CJ149" s="348"/>
      <c r="CK149" s="348"/>
      <c r="CM149" s="357"/>
      <c r="CN149" s="357"/>
      <c r="CO149" s="357"/>
      <c r="CP149" s="357"/>
      <c r="CQ149" s="357"/>
      <c r="CR149" s="357"/>
      <c r="CS149" s="353"/>
      <c r="CT149" s="354"/>
      <c r="CU149" s="357"/>
      <c r="CV149" s="357"/>
      <c r="CW149" s="357"/>
      <c r="CX149" s="357"/>
      <c r="CY149" s="357"/>
      <c r="CZ149" s="357"/>
      <c r="DA149" s="357"/>
      <c r="DB149" s="357"/>
      <c r="DC149" s="357"/>
      <c r="DD149" s="357"/>
      <c r="DE149" s="357"/>
      <c r="DF149" s="348"/>
      <c r="DG149" s="348"/>
      <c r="DI149" s="357"/>
      <c r="DJ149" s="357"/>
      <c r="DK149" s="357"/>
      <c r="DL149" s="357"/>
      <c r="DM149" s="357"/>
      <c r="DN149" s="357"/>
      <c r="DO149" s="353"/>
      <c r="DP149" s="354"/>
      <c r="DQ149" s="357"/>
      <c r="DR149" s="357"/>
      <c r="DS149" s="357"/>
      <c r="DT149" s="357"/>
      <c r="DU149" s="357"/>
      <c r="DV149" s="357"/>
      <c r="DW149" s="357"/>
      <c r="DX149" s="357"/>
      <c r="DY149" s="357"/>
      <c r="DZ149" s="357"/>
      <c r="EA149" s="357"/>
      <c r="EB149" s="348"/>
      <c r="EC149" s="348"/>
      <c r="EE149" s="357"/>
      <c r="EF149" s="357"/>
      <c r="EG149" s="357"/>
      <c r="EH149" s="357"/>
      <c r="EI149" s="357"/>
      <c r="EJ149" s="357"/>
      <c r="EK149" s="353"/>
      <c r="EL149" s="354"/>
      <c r="EM149" s="357"/>
      <c r="EN149" s="357"/>
      <c r="EO149" s="357"/>
      <c r="EP149" s="357"/>
      <c r="EQ149" s="357"/>
      <c r="ER149" s="357"/>
      <c r="ES149" s="357"/>
      <c r="ET149" s="357"/>
      <c r="EU149" s="357"/>
      <c r="EV149" s="357"/>
      <c r="EW149" s="357"/>
      <c r="EX149" s="348"/>
      <c r="EY149" s="348"/>
      <c r="FA149" s="357"/>
      <c r="FB149" s="357"/>
      <c r="FC149" s="357"/>
      <c r="FD149" s="357"/>
      <c r="FE149" s="357"/>
      <c r="FF149" s="357"/>
      <c r="FG149" s="353"/>
      <c r="FH149" s="354"/>
      <c r="FI149" s="357"/>
      <c r="FJ149" s="357"/>
      <c r="FK149" s="357"/>
      <c r="FL149" s="357"/>
      <c r="FM149" s="357"/>
      <c r="FN149" s="357"/>
      <c r="FO149" s="357"/>
      <c r="FP149" s="357"/>
      <c r="FQ149" s="357"/>
      <c r="FR149" s="357"/>
      <c r="FS149" s="357"/>
      <c r="FT149" s="348"/>
      <c r="FU149" s="348"/>
      <c r="FW149" s="357"/>
      <c r="FX149" s="357"/>
      <c r="FY149" s="357"/>
      <c r="FZ149" s="357"/>
      <c r="GA149" s="357"/>
      <c r="GB149" s="357"/>
      <c r="GC149" s="353"/>
      <c r="GD149" s="354"/>
      <c r="GE149" s="357"/>
      <c r="GF149" s="357"/>
      <c r="GG149" s="357"/>
      <c r="GH149" s="357"/>
      <c r="GI149" s="357"/>
      <c r="GJ149" s="357"/>
      <c r="GK149" s="357"/>
      <c r="GL149" s="357"/>
      <c r="GM149" s="357"/>
      <c r="GN149" s="357"/>
      <c r="GO149" s="357"/>
      <c r="GP149" s="348"/>
      <c r="GQ149" s="348"/>
      <c r="GS149" s="357"/>
      <c r="GT149" s="357"/>
      <c r="GU149" s="357"/>
      <c r="GV149" s="357"/>
      <c r="GW149" s="357"/>
      <c r="GX149" s="357"/>
      <c r="GY149" s="353"/>
      <c r="GZ149" s="354"/>
      <c r="HA149" s="357"/>
      <c r="HB149" s="357"/>
      <c r="HC149" s="357"/>
      <c r="HD149" s="357"/>
      <c r="HE149" s="357"/>
      <c r="HF149" s="357"/>
      <c r="HG149" s="357"/>
      <c r="HH149" s="357"/>
      <c r="HI149" s="357"/>
      <c r="HJ149" s="357"/>
      <c r="HK149" s="357"/>
      <c r="HL149" s="348"/>
      <c r="HM149" s="348"/>
      <c r="HO149" s="357"/>
      <c r="HP149" s="357"/>
      <c r="HQ149" s="357"/>
      <c r="HR149" s="357"/>
      <c r="HS149" s="357"/>
      <c r="HT149" s="357"/>
      <c r="HU149" s="353"/>
      <c r="HV149" s="354"/>
      <c r="HW149" s="357"/>
      <c r="HX149" s="357"/>
      <c r="HY149" s="357"/>
      <c r="HZ149" s="357"/>
      <c r="IA149" s="357"/>
      <c r="IB149" s="357"/>
      <c r="IC149" s="357"/>
      <c r="ID149" s="357"/>
      <c r="IE149" s="357"/>
      <c r="IF149" s="357"/>
      <c r="IG149" s="357"/>
      <c r="IH149" s="348"/>
      <c r="II149" s="348"/>
      <c r="IK149" s="357"/>
      <c r="IL149" s="357"/>
      <c r="IM149" s="357"/>
      <c r="IN149" s="357"/>
      <c r="IO149" s="357"/>
      <c r="IP149" s="357"/>
      <c r="IQ149" s="353"/>
      <c r="IR149" s="354"/>
      <c r="IS149" s="357"/>
      <c r="IT149" s="357"/>
      <c r="IU149" s="357"/>
      <c r="IV149" s="357"/>
    </row>
    <row r="150" customFormat="false" ht="13.5" hidden="false" customHeight="true" outlineLevel="0" collapsed="false">
      <c r="A150" s="333" t="s">
        <v>416</v>
      </c>
      <c r="B150" s="365" t="s">
        <v>379</v>
      </c>
      <c r="C150" s="374" t="n">
        <v>100</v>
      </c>
      <c r="D150" s="374" t="n">
        <v>100</v>
      </c>
      <c r="E150" s="374" t="n">
        <v>100</v>
      </c>
      <c r="F150" s="374" t="n">
        <v>100</v>
      </c>
      <c r="G150" s="374" t="n">
        <v>100</v>
      </c>
      <c r="H150" s="374" t="n">
        <v>100</v>
      </c>
      <c r="I150" s="374" t="n">
        <v>100</v>
      </c>
      <c r="J150" s="374" t="n">
        <v>100</v>
      </c>
      <c r="K150" s="374" t="n">
        <v>100</v>
      </c>
      <c r="L150" s="374" t="n">
        <v>100</v>
      </c>
      <c r="M150" s="374" t="n">
        <v>100</v>
      </c>
      <c r="N150" s="374" t="n">
        <v>100</v>
      </c>
      <c r="O150" s="374" t="n">
        <v>100</v>
      </c>
      <c r="P150" s="374" t="n">
        <v>100</v>
      </c>
      <c r="Q150" s="374" t="n">
        <v>100</v>
      </c>
      <c r="R150" s="374" t="n">
        <v>100</v>
      </c>
      <c r="S150" s="374" t="n">
        <v>100</v>
      </c>
      <c r="T150" s="374" t="n">
        <v>100</v>
      </c>
      <c r="U150" s="374" t="n">
        <v>100</v>
      </c>
      <c r="V150" s="366" t="s">
        <v>416</v>
      </c>
      <c r="W150" s="348"/>
      <c r="X150" s="368"/>
      <c r="Y150" s="377"/>
      <c r="Z150" s="377"/>
      <c r="AA150" s="377"/>
      <c r="AB150" s="377"/>
      <c r="AC150" s="377"/>
      <c r="AD150" s="377"/>
      <c r="AE150" s="377"/>
      <c r="AF150" s="377"/>
      <c r="AG150" s="377"/>
      <c r="AH150" s="377"/>
      <c r="AI150" s="377"/>
      <c r="AJ150" s="377"/>
      <c r="AK150" s="377"/>
      <c r="AL150" s="377"/>
      <c r="AM150" s="377"/>
      <c r="AN150" s="377"/>
      <c r="AO150" s="377"/>
      <c r="AP150" s="377"/>
      <c r="AQ150" s="377"/>
      <c r="AR150" s="348"/>
      <c r="AS150" s="348"/>
      <c r="AT150" s="368"/>
      <c r="AU150" s="377"/>
      <c r="AV150" s="377"/>
      <c r="AW150" s="377"/>
      <c r="AX150" s="377"/>
      <c r="AY150" s="377"/>
      <c r="AZ150" s="377"/>
      <c r="BA150" s="377"/>
      <c r="BB150" s="377"/>
      <c r="BC150" s="377"/>
      <c r="BD150" s="377"/>
      <c r="BE150" s="377"/>
      <c r="BF150" s="377"/>
      <c r="BG150" s="377"/>
      <c r="BH150" s="377"/>
      <c r="BI150" s="377"/>
      <c r="BJ150" s="377"/>
      <c r="BK150" s="377"/>
      <c r="BL150" s="377"/>
      <c r="BM150" s="377"/>
      <c r="BN150" s="348"/>
      <c r="BO150" s="348"/>
      <c r="BP150" s="368"/>
      <c r="BQ150" s="377"/>
      <c r="BR150" s="377"/>
      <c r="BS150" s="377"/>
      <c r="BT150" s="377"/>
      <c r="BU150" s="377"/>
      <c r="BV150" s="377"/>
      <c r="BW150" s="377"/>
      <c r="BX150" s="377"/>
      <c r="BY150" s="377"/>
      <c r="BZ150" s="377"/>
      <c r="CA150" s="377"/>
      <c r="CB150" s="377"/>
      <c r="CC150" s="377"/>
      <c r="CD150" s="377"/>
      <c r="CE150" s="377"/>
      <c r="CF150" s="377"/>
      <c r="CG150" s="377"/>
      <c r="CH150" s="377"/>
      <c r="CI150" s="377"/>
      <c r="CJ150" s="348"/>
      <c r="CK150" s="348"/>
      <c r="CL150" s="368"/>
      <c r="CM150" s="377"/>
      <c r="CN150" s="377"/>
      <c r="CO150" s="377"/>
      <c r="CP150" s="377"/>
      <c r="CQ150" s="377"/>
      <c r="CR150" s="377"/>
      <c r="CS150" s="377"/>
      <c r="CT150" s="377"/>
      <c r="CU150" s="377"/>
      <c r="CV150" s="377"/>
      <c r="CW150" s="377"/>
      <c r="CX150" s="377"/>
      <c r="CY150" s="377"/>
      <c r="CZ150" s="377"/>
      <c r="DA150" s="377"/>
      <c r="DB150" s="377"/>
      <c r="DC150" s="377"/>
      <c r="DD150" s="377"/>
      <c r="DE150" s="377"/>
      <c r="DF150" s="348"/>
      <c r="DG150" s="348"/>
      <c r="DH150" s="368"/>
      <c r="DI150" s="377"/>
      <c r="DJ150" s="377"/>
      <c r="DK150" s="377"/>
      <c r="DL150" s="377"/>
      <c r="DM150" s="377"/>
      <c r="DN150" s="377"/>
      <c r="DO150" s="377"/>
      <c r="DP150" s="377"/>
      <c r="DQ150" s="377"/>
      <c r="DR150" s="377"/>
      <c r="DS150" s="377"/>
      <c r="DT150" s="377"/>
      <c r="DU150" s="377"/>
      <c r="DV150" s="377"/>
      <c r="DW150" s="377"/>
      <c r="DX150" s="377"/>
      <c r="DY150" s="377"/>
      <c r="DZ150" s="377"/>
      <c r="EA150" s="377"/>
      <c r="EB150" s="348"/>
      <c r="EC150" s="348"/>
      <c r="ED150" s="368"/>
      <c r="EE150" s="377"/>
      <c r="EF150" s="377"/>
      <c r="EG150" s="377"/>
      <c r="EH150" s="377"/>
      <c r="EI150" s="377"/>
      <c r="EJ150" s="377"/>
      <c r="EK150" s="377"/>
      <c r="EL150" s="377"/>
      <c r="EM150" s="377"/>
      <c r="EN150" s="377"/>
      <c r="EO150" s="377"/>
      <c r="EP150" s="377"/>
      <c r="EQ150" s="377"/>
      <c r="ER150" s="377"/>
      <c r="ES150" s="377"/>
      <c r="ET150" s="377"/>
      <c r="EU150" s="377"/>
      <c r="EV150" s="377"/>
      <c r="EW150" s="377"/>
      <c r="EX150" s="348"/>
      <c r="EY150" s="348"/>
      <c r="EZ150" s="368"/>
      <c r="FA150" s="377"/>
      <c r="FB150" s="377"/>
      <c r="FC150" s="377"/>
      <c r="FD150" s="377"/>
      <c r="FE150" s="377"/>
      <c r="FF150" s="377"/>
      <c r="FG150" s="377"/>
      <c r="FH150" s="377"/>
      <c r="FI150" s="377"/>
      <c r="FJ150" s="377"/>
      <c r="FK150" s="377"/>
      <c r="FL150" s="377"/>
      <c r="FM150" s="377"/>
      <c r="FN150" s="377"/>
      <c r="FO150" s="377"/>
      <c r="FP150" s="377"/>
      <c r="FQ150" s="377"/>
      <c r="FR150" s="377"/>
      <c r="FS150" s="377"/>
      <c r="FT150" s="348"/>
      <c r="FU150" s="348"/>
      <c r="FV150" s="368"/>
      <c r="FW150" s="377"/>
      <c r="FX150" s="377"/>
      <c r="FY150" s="377"/>
      <c r="FZ150" s="377"/>
      <c r="GA150" s="377"/>
      <c r="GB150" s="377"/>
      <c r="GC150" s="377"/>
      <c r="GD150" s="377"/>
      <c r="GE150" s="377"/>
      <c r="GF150" s="377"/>
      <c r="GG150" s="377"/>
      <c r="GH150" s="377"/>
      <c r="GI150" s="377"/>
      <c r="GJ150" s="377"/>
      <c r="GK150" s="377"/>
      <c r="GL150" s="377"/>
      <c r="GM150" s="377"/>
      <c r="GN150" s="377"/>
      <c r="GO150" s="377"/>
      <c r="GP150" s="348"/>
      <c r="GQ150" s="348"/>
      <c r="GR150" s="368"/>
      <c r="GS150" s="377"/>
      <c r="GT150" s="377"/>
      <c r="GU150" s="377"/>
      <c r="GV150" s="377"/>
      <c r="GW150" s="377"/>
      <c r="GX150" s="377"/>
      <c r="GY150" s="377"/>
      <c r="GZ150" s="377"/>
      <c r="HA150" s="377"/>
      <c r="HB150" s="377"/>
      <c r="HC150" s="377"/>
      <c r="HD150" s="377"/>
      <c r="HE150" s="377"/>
      <c r="HF150" s="377"/>
      <c r="HG150" s="377"/>
      <c r="HH150" s="377"/>
      <c r="HI150" s="377"/>
      <c r="HJ150" s="377"/>
      <c r="HK150" s="377"/>
      <c r="HL150" s="348"/>
      <c r="HM150" s="348"/>
      <c r="HN150" s="368"/>
      <c r="HO150" s="377"/>
      <c r="HP150" s="377"/>
      <c r="HQ150" s="377"/>
      <c r="HR150" s="377"/>
      <c r="HS150" s="377"/>
      <c r="HT150" s="377"/>
      <c r="HU150" s="377"/>
      <c r="HV150" s="377"/>
      <c r="HW150" s="377"/>
      <c r="HX150" s="377"/>
      <c r="HY150" s="377"/>
      <c r="HZ150" s="377"/>
      <c r="IA150" s="377"/>
      <c r="IB150" s="377"/>
      <c r="IC150" s="377"/>
      <c r="ID150" s="377"/>
      <c r="IE150" s="377"/>
      <c r="IF150" s="377"/>
      <c r="IG150" s="377"/>
      <c r="IH150" s="348"/>
      <c r="II150" s="348"/>
      <c r="IJ150" s="368"/>
      <c r="IK150" s="377"/>
      <c r="IL150" s="377"/>
      <c r="IM150" s="377"/>
      <c r="IN150" s="377"/>
      <c r="IO150" s="377"/>
      <c r="IP150" s="377"/>
      <c r="IQ150" s="377"/>
      <c r="IR150" s="377"/>
      <c r="IS150" s="377"/>
      <c r="IT150" s="377"/>
      <c r="IU150" s="377"/>
      <c r="IV150" s="377"/>
    </row>
    <row r="151" customFormat="false" ht="13.5" hidden="false" customHeight="true" outlineLevel="0" collapsed="false">
      <c r="A151" s="333" t="s">
        <v>417</v>
      </c>
      <c r="B151" s="365" t="s">
        <v>381</v>
      </c>
      <c r="C151" s="309" t="n">
        <v>14.4378405151065</v>
      </c>
      <c r="D151" s="309" t="n">
        <v>15.9356308743948</v>
      </c>
      <c r="E151" s="309" t="n">
        <v>4.45920303605313</v>
      </c>
      <c r="F151" s="309" t="n">
        <v>11.6520351157223</v>
      </c>
      <c r="G151" s="309" t="n">
        <v>24.1169305724726</v>
      </c>
      <c r="H151" s="309" t="n">
        <v>13.4680134680135</v>
      </c>
      <c r="I151" s="309" t="n">
        <v>1.8018018018018</v>
      </c>
      <c r="J151" s="309" t="n">
        <v>2.22222222222222</v>
      </c>
      <c r="K151" s="309" t="n">
        <v>11.0714285714286</v>
      </c>
      <c r="L151" s="309" t="n">
        <v>14.24</v>
      </c>
      <c r="M151" s="309" t="n">
        <v>1.6260162601626</v>
      </c>
      <c r="N151" s="309" t="n">
        <v>19.2488262910798</v>
      </c>
      <c r="O151" s="309" t="n">
        <v>11.4224137931034</v>
      </c>
      <c r="P151" s="309" t="n">
        <v>44.2708333333333</v>
      </c>
      <c r="Q151" s="309" t="n">
        <v>19.8198198198198</v>
      </c>
      <c r="R151" s="309" t="n">
        <v>4.74576271186441</v>
      </c>
      <c r="S151" s="309" t="n">
        <v>8.19672131147541</v>
      </c>
      <c r="T151" s="309" t="n">
        <v>1.75438596491228</v>
      </c>
      <c r="U151" s="309" t="n">
        <v>3.20284697508897</v>
      </c>
      <c r="V151" s="366" t="s">
        <v>417</v>
      </c>
      <c r="W151" s="348"/>
      <c r="X151" s="368"/>
      <c r="Y151" s="367"/>
      <c r="Z151" s="367"/>
      <c r="AA151" s="367"/>
      <c r="AB151" s="367"/>
      <c r="AC151" s="367"/>
      <c r="AD151" s="367"/>
      <c r="AE151" s="367"/>
      <c r="AF151" s="367"/>
      <c r="AG151" s="367"/>
      <c r="AH151" s="367"/>
      <c r="AI151" s="367"/>
      <c r="AJ151" s="367"/>
      <c r="AK151" s="367"/>
      <c r="AL151" s="367"/>
      <c r="AM151" s="367"/>
      <c r="AN151" s="367"/>
      <c r="AO151" s="367"/>
      <c r="AP151" s="367"/>
      <c r="AQ151" s="367"/>
      <c r="AR151" s="348"/>
      <c r="AS151" s="348"/>
      <c r="AT151" s="368"/>
      <c r="AU151" s="367"/>
      <c r="AV151" s="367"/>
      <c r="AW151" s="367"/>
      <c r="AX151" s="367"/>
      <c r="AY151" s="367"/>
      <c r="AZ151" s="367"/>
      <c r="BA151" s="367"/>
      <c r="BB151" s="367"/>
      <c r="BC151" s="367"/>
      <c r="BD151" s="367"/>
      <c r="BE151" s="367"/>
      <c r="BF151" s="367"/>
      <c r="BG151" s="367"/>
      <c r="BH151" s="367"/>
      <c r="BI151" s="367"/>
      <c r="BJ151" s="367"/>
      <c r="BK151" s="367"/>
      <c r="BL151" s="367"/>
      <c r="BM151" s="367"/>
      <c r="BN151" s="348"/>
      <c r="BO151" s="348"/>
      <c r="BP151" s="368"/>
      <c r="BQ151" s="367"/>
      <c r="BR151" s="367"/>
      <c r="BS151" s="367"/>
      <c r="BT151" s="367"/>
      <c r="BU151" s="367"/>
      <c r="BV151" s="367"/>
      <c r="BW151" s="367"/>
      <c r="BX151" s="367"/>
      <c r="BY151" s="367"/>
      <c r="BZ151" s="367"/>
      <c r="CA151" s="367"/>
      <c r="CB151" s="367"/>
      <c r="CC151" s="367"/>
      <c r="CD151" s="367"/>
      <c r="CE151" s="367"/>
      <c r="CF151" s="367"/>
      <c r="CG151" s="367"/>
      <c r="CH151" s="367"/>
      <c r="CI151" s="367"/>
      <c r="CJ151" s="348"/>
      <c r="CK151" s="348"/>
      <c r="CL151" s="368"/>
      <c r="CM151" s="367"/>
      <c r="CN151" s="367"/>
      <c r="CO151" s="367"/>
      <c r="CP151" s="367"/>
      <c r="CQ151" s="367"/>
      <c r="CR151" s="367"/>
      <c r="CS151" s="367"/>
      <c r="CT151" s="367"/>
      <c r="CU151" s="367"/>
      <c r="CV151" s="367"/>
      <c r="CW151" s="367"/>
      <c r="CX151" s="367"/>
      <c r="CY151" s="367"/>
      <c r="CZ151" s="367"/>
      <c r="DA151" s="367"/>
      <c r="DB151" s="367"/>
      <c r="DC151" s="367"/>
      <c r="DD151" s="367"/>
      <c r="DE151" s="367"/>
      <c r="DF151" s="348"/>
      <c r="DG151" s="348"/>
      <c r="DH151" s="368"/>
      <c r="DI151" s="367"/>
      <c r="DJ151" s="367"/>
      <c r="DK151" s="367"/>
      <c r="DL151" s="367"/>
      <c r="DM151" s="367"/>
      <c r="DN151" s="367"/>
      <c r="DO151" s="367"/>
      <c r="DP151" s="367"/>
      <c r="DQ151" s="367"/>
      <c r="DR151" s="367"/>
      <c r="DS151" s="367"/>
      <c r="DT151" s="367"/>
      <c r="DU151" s="367"/>
      <c r="DV151" s="367"/>
      <c r="DW151" s="367"/>
      <c r="DX151" s="367"/>
      <c r="DY151" s="367"/>
      <c r="DZ151" s="367"/>
      <c r="EA151" s="367"/>
      <c r="EB151" s="348"/>
      <c r="EC151" s="348"/>
      <c r="ED151" s="368"/>
      <c r="EE151" s="367"/>
      <c r="EF151" s="367"/>
      <c r="EG151" s="367"/>
      <c r="EH151" s="367"/>
      <c r="EI151" s="367"/>
      <c r="EJ151" s="367"/>
      <c r="EK151" s="367"/>
      <c r="EL151" s="367"/>
      <c r="EM151" s="367"/>
      <c r="EN151" s="367"/>
      <c r="EO151" s="367"/>
      <c r="EP151" s="367"/>
      <c r="EQ151" s="367"/>
      <c r="ER151" s="367"/>
      <c r="ES151" s="367"/>
      <c r="ET151" s="367"/>
      <c r="EU151" s="367"/>
      <c r="EV151" s="367"/>
      <c r="EW151" s="367"/>
      <c r="EX151" s="348"/>
      <c r="EY151" s="348"/>
      <c r="EZ151" s="368"/>
      <c r="FA151" s="367"/>
      <c r="FB151" s="367"/>
      <c r="FC151" s="367"/>
      <c r="FD151" s="367"/>
      <c r="FE151" s="367"/>
      <c r="FF151" s="367"/>
      <c r="FG151" s="367"/>
      <c r="FH151" s="367"/>
      <c r="FI151" s="367"/>
      <c r="FJ151" s="367"/>
      <c r="FK151" s="367"/>
      <c r="FL151" s="367"/>
      <c r="FM151" s="367"/>
      <c r="FN151" s="367"/>
      <c r="FO151" s="367"/>
      <c r="FP151" s="367"/>
      <c r="FQ151" s="367"/>
      <c r="FR151" s="367"/>
      <c r="FS151" s="367"/>
      <c r="FT151" s="348"/>
      <c r="FU151" s="348"/>
      <c r="FV151" s="368"/>
      <c r="FW151" s="367"/>
      <c r="FX151" s="367"/>
      <c r="FY151" s="367"/>
      <c r="FZ151" s="367"/>
      <c r="GA151" s="367"/>
      <c r="GB151" s="367"/>
      <c r="GC151" s="367"/>
      <c r="GD151" s="367"/>
      <c r="GE151" s="367"/>
      <c r="GF151" s="367"/>
      <c r="GG151" s="367"/>
      <c r="GH151" s="367"/>
      <c r="GI151" s="367"/>
      <c r="GJ151" s="367"/>
      <c r="GK151" s="367"/>
      <c r="GL151" s="367"/>
      <c r="GM151" s="367"/>
      <c r="GN151" s="367"/>
      <c r="GO151" s="367"/>
      <c r="GP151" s="348"/>
      <c r="GQ151" s="348"/>
      <c r="GR151" s="368"/>
      <c r="GS151" s="367"/>
      <c r="GT151" s="367"/>
      <c r="GU151" s="367"/>
      <c r="GV151" s="367"/>
      <c r="GW151" s="367"/>
      <c r="GX151" s="367"/>
      <c r="GY151" s="367"/>
      <c r="GZ151" s="367"/>
      <c r="HA151" s="367"/>
      <c r="HB151" s="367"/>
      <c r="HC151" s="367"/>
      <c r="HD151" s="367"/>
      <c r="HE151" s="367"/>
      <c r="HF151" s="367"/>
      <c r="HG151" s="367"/>
      <c r="HH151" s="367"/>
      <c r="HI151" s="367"/>
      <c r="HJ151" s="367"/>
      <c r="HK151" s="367"/>
      <c r="HL151" s="348"/>
      <c r="HM151" s="348"/>
      <c r="HN151" s="368"/>
      <c r="HO151" s="367"/>
      <c r="HP151" s="367"/>
      <c r="HQ151" s="367"/>
      <c r="HR151" s="367"/>
      <c r="HS151" s="367"/>
      <c r="HT151" s="367"/>
      <c r="HU151" s="367"/>
      <c r="HV151" s="367"/>
      <c r="HW151" s="367"/>
      <c r="HX151" s="367"/>
      <c r="HY151" s="367"/>
      <c r="HZ151" s="367"/>
      <c r="IA151" s="367"/>
      <c r="IB151" s="367"/>
      <c r="IC151" s="367"/>
      <c r="ID151" s="367"/>
      <c r="IE151" s="367"/>
      <c r="IF151" s="367"/>
      <c r="IG151" s="367"/>
      <c r="IH151" s="348"/>
      <c r="II151" s="348"/>
      <c r="IJ151" s="368"/>
      <c r="IK151" s="367"/>
      <c r="IL151" s="367"/>
      <c r="IM151" s="367"/>
      <c r="IN151" s="367"/>
      <c r="IO151" s="367"/>
      <c r="IP151" s="367"/>
      <c r="IQ151" s="367"/>
      <c r="IR151" s="367"/>
      <c r="IS151" s="367"/>
      <c r="IT151" s="367"/>
      <c r="IU151" s="367"/>
      <c r="IV151" s="367"/>
    </row>
    <row r="152" customFormat="false" ht="13.5" hidden="false" customHeight="true" outlineLevel="0" collapsed="false">
      <c r="A152" s="333" t="s">
        <v>418</v>
      </c>
      <c r="B152" s="365" t="s">
        <v>383</v>
      </c>
      <c r="C152" s="309" t="n">
        <v>15.2674591381872</v>
      </c>
      <c r="D152" s="309" t="n">
        <v>15.8929080034178</v>
      </c>
      <c r="E152" s="309" t="n">
        <v>11.1005692599621</v>
      </c>
      <c r="F152" s="309" t="n">
        <v>18.4357541899441</v>
      </c>
      <c r="G152" s="309" t="n">
        <v>25.0913520097442</v>
      </c>
      <c r="H152" s="309" t="n">
        <v>9.42760942760943</v>
      </c>
      <c r="I152" s="309" t="n">
        <v>1.8018018018018</v>
      </c>
      <c r="J152" s="309" t="n">
        <v>6.66666666666667</v>
      </c>
      <c r="K152" s="309" t="n">
        <v>9.64285714285714</v>
      </c>
      <c r="L152" s="309" t="n">
        <v>17.44</v>
      </c>
      <c r="M152" s="309" t="n">
        <v>24.390243902439</v>
      </c>
      <c r="N152" s="309" t="n">
        <v>9.01408450704225</v>
      </c>
      <c r="O152" s="309" t="n">
        <v>12.8771551724138</v>
      </c>
      <c r="P152" s="309" t="n">
        <v>38.8020833333333</v>
      </c>
      <c r="Q152" s="309" t="n">
        <v>14.4144144144144</v>
      </c>
      <c r="R152" s="309" t="n">
        <v>7.11864406779661</v>
      </c>
      <c r="S152" s="309" t="n">
        <v>15.1639344262295</v>
      </c>
      <c r="T152" s="309" t="n">
        <v>4.21052631578947</v>
      </c>
      <c r="U152" s="309" t="n">
        <v>9.6085409252669</v>
      </c>
      <c r="V152" s="366" t="s">
        <v>418</v>
      </c>
      <c r="W152" s="348"/>
      <c r="X152" s="368"/>
      <c r="Y152" s="367"/>
      <c r="Z152" s="367"/>
      <c r="AA152" s="367"/>
      <c r="AB152" s="367"/>
      <c r="AC152" s="367"/>
      <c r="AD152" s="367"/>
      <c r="AE152" s="367"/>
      <c r="AF152" s="367"/>
      <c r="AG152" s="367"/>
      <c r="AH152" s="367"/>
      <c r="AI152" s="367"/>
      <c r="AJ152" s="367"/>
      <c r="AK152" s="367"/>
      <c r="AL152" s="367"/>
      <c r="AM152" s="367"/>
      <c r="AN152" s="367"/>
      <c r="AO152" s="367"/>
      <c r="AP152" s="367"/>
      <c r="AQ152" s="367"/>
      <c r="AR152" s="348"/>
      <c r="AS152" s="348"/>
      <c r="AT152" s="368"/>
      <c r="AU152" s="367"/>
      <c r="AV152" s="367"/>
      <c r="AW152" s="367"/>
      <c r="AX152" s="367"/>
      <c r="AY152" s="367"/>
      <c r="AZ152" s="367"/>
      <c r="BA152" s="367"/>
      <c r="BB152" s="367"/>
      <c r="BC152" s="367"/>
      <c r="BD152" s="367"/>
      <c r="BE152" s="367"/>
      <c r="BF152" s="367"/>
      <c r="BG152" s="367"/>
      <c r="BH152" s="367"/>
      <c r="BI152" s="367"/>
      <c r="BJ152" s="367"/>
      <c r="BK152" s="367"/>
      <c r="BL152" s="367"/>
      <c r="BM152" s="367"/>
      <c r="BN152" s="348"/>
      <c r="BO152" s="348"/>
      <c r="BP152" s="368"/>
      <c r="BQ152" s="367"/>
      <c r="BR152" s="367"/>
      <c r="BS152" s="367"/>
      <c r="BT152" s="367"/>
      <c r="BU152" s="367"/>
      <c r="BV152" s="367"/>
      <c r="BW152" s="367"/>
      <c r="BX152" s="367"/>
      <c r="BY152" s="367"/>
      <c r="BZ152" s="367"/>
      <c r="CA152" s="367"/>
      <c r="CB152" s="367"/>
      <c r="CC152" s="367"/>
      <c r="CD152" s="367"/>
      <c r="CE152" s="367"/>
      <c r="CF152" s="367"/>
      <c r="CG152" s="367"/>
      <c r="CH152" s="367"/>
      <c r="CI152" s="367"/>
      <c r="CJ152" s="348"/>
      <c r="CK152" s="348"/>
      <c r="CL152" s="368"/>
      <c r="CM152" s="367"/>
      <c r="CN152" s="367"/>
      <c r="CO152" s="367"/>
      <c r="CP152" s="367"/>
      <c r="CQ152" s="367"/>
      <c r="CR152" s="367"/>
      <c r="CS152" s="367"/>
      <c r="CT152" s="367"/>
      <c r="CU152" s="367"/>
      <c r="CV152" s="367"/>
      <c r="CW152" s="367"/>
      <c r="CX152" s="367"/>
      <c r="CY152" s="367"/>
      <c r="CZ152" s="367"/>
      <c r="DA152" s="367"/>
      <c r="DB152" s="367"/>
      <c r="DC152" s="367"/>
      <c r="DD152" s="367"/>
      <c r="DE152" s="367"/>
      <c r="DF152" s="348"/>
      <c r="DG152" s="348"/>
      <c r="DH152" s="368"/>
      <c r="DI152" s="367"/>
      <c r="DJ152" s="367"/>
      <c r="DK152" s="367"/>
      <c r="DL152" s="367"/>
      <c r="DM152" s="367"/>
      <c r="DN152" s="367"/>
      <c r="DO152" s="367"/>
      <c r="DP152" s="367"/>
      <c r="DQ152" s="367"/>
      <c r="DR152" s="367"/>
      <c r="DS152" s="367"/>
      <c r="DT152" s="367"/>
      <c r="DU152" s="367"/>
      <c r="DV152" s="367"/>
      <c r="DW152" s="367"/>
      <c r="DX152" s="367"/>
      <c r="DY152" s="367"/>
      <c r="DZ152" s="367"/>
      <c r="EA152" s="367"/>
      <c r="EB152" s="348"/>
      <c r="EC152" s="348"/>
      <c r="ED152" s="368"/>
      <c r="EE152" s="367"/>
      <c r="EF152" s="367"/>
      <c r="EG152" s="367"/>
      <c r="EH152" s="367"/>
      <c r="EI152" s="367"/>
      <c r="EJ152" s="367"/>
      <c r="EK152" s="367"/>
      <c r="EL152" s="367"/>
      <c r="EM152" s="367"/>
      <c r="EN152" s="367"/>
      <c r="EO152" s="367"/>
      <c r="EP152" s="367"/>
      <c r="EQ152" s="367"/>
      <c r="ER152" s="367"/>
      <c r="ES152" s="367"/>
      <c r="ET152" s="367"/>
      <c r="EU152" s="367"/>
      <c r="EV152" s="367"/>
      <c r="EW152" s="367"/>
      <c r="EX152" s="348"/>
      <c r="EY152" s="348"/>
      <c r="EZ152" s="368"/>
      <c r="FA152" s="367"/>
      <c r="FB152" s="367"/>
      <c r="FC152" s="367"/>
      <c r="FD152" s="367"/>
      <c r="FE152" s="367"/>
      <c r="FF152" s="367"/>
      <c r="FG152" s="367"/>
      <c r="FH152" s="367"/>
      <c r="FI152" s="367"/>
      <c r="FJ152" s="367"/>
      <c r="FK152" s="367"/>
      <c r="FL152" s="367"/>
      <c r="FM152" s="367"/>
      <c r="FN152" s="367"/>
      <c r="FO152" s="367"/>
      <c r="FP152" s="367"/>
      <c r="FQ152" s="367"/>
      <c r="FR152" s="367"/>
      <c r="FS152" s="367"/>
      <c r="FT152" s="348"/>
      <c r="FU152" s="348"/>
      <c r="FV152" s="368"/>
      <c r="FW152" s="367"/>
      <c r="FX152" s="367"/>
      <c r="FY152" s="367"/>
      <c r="FZ152" s="367"/>
      <c r="GA152" s="367"/>
      <c r="GB152" s="367"/>
      <c r="GC152" s="367"/>
      <c r="GD152" s="367"/>
      <c r="GE152" s="367"/>
      <c r="GF152" s="367"/>
      <c r="GG152" s="367"/>
      <c r="GH152" s="367"/>
      <c r="GI152" s="367"/>
      <c r="GJ152" s="367"/>
      <c r="GK152" s="367"/>
      <c r="GL152" s="367"/>
      <c r="GM152" s="367"/>
      <c r="GN152" s="367"/>
      <c r="GO152" s="367"/>
      <c r="GP152" s="348"/>
      <c r="GQ152" s="348"/>
      <c r="GR152" s="368"/>
      <c r="GS152" s="367"/>
      <c r="GT152" s="367"/>
      <c r="GU152" s="367"/>
      <c r="GV152" s="367"/>
      <c r="GW152" s="367"/>
      <c r="GX152" s="367"/>
      <c r="GY152" s="367"/>
      <c r="GZ152" s="367"/>
      <c r="HA152" s="367"/>
      <c r="HB152" s="367"/>
      <c r="HC152" s="367"/>
      <c r="HD152" s="367"/>
      <c r="HE152" s="367"/>
      <c r="HF152" s="367"/>
      <c r="HG152" s="367"/>
      <c r="HH152" s="367"/>
      <c r="HI152" s="367"/>
      <c r="HJ152" s="367"/>
      <c r="HK152" s="367"/>
      <c r="HL152" s="348"/>
      <c r="HM152" s="348"/>
      <c r="HN152" s="368"/>
      <c r="HO152" s="367"/>
      <c r="HP152" s="367"/>
      <c r="HQ152" s="367"/>
      <c r="HR152" s="367"/>
      <c r="HS152" s="367"/>
      <c r="HT152" s="367"/>
      <c r="HU152" s="367"/>
      <c r="HV152" s="367"/>
      <c r="HW152" s="367"/>
      <c r="HX152" s="367"/>
      <c r="HY152" s="367"/>
      <c r="HZ152" s="367"/>
      <c r="IA152" s="367"/>
      <c r="IB152" s="367"/>
      <c r="IC152" s="367"/>
      <c r="ID152" s="367"/>
      <c r="IE152" s="367"/>
      <c r="IF152" s="367"/>
      <c r="IG152" s="367"/>
      <c r="IH152" s="348"/>
      <c r="II152" s="348"/>
      <c r="IJ152" s="368"/>
      <c r="IK152" s="367"/>
      <c r="IL152" s="367"/>
      <c r="IM152" s="367"/>
      <c r="IN152" s="367"/>
      <c r="IO152" s="367"/>
      <c r="IP152" s="367"/>
      <c r="IQ152" s="367"/>
      <c r="IR152" s="367"/>
      <c r="IS152" s="367"/>
      <c r="IT152" s="367"/>
      <c r="IU152" s="367"/>
      <c r="IV152" s="367"/>
    </row>
    <row r="153" customFormat="false" ht="13.5" hidden="false" customHeight="true" outlineLevel="0" collapsed="false">
      <c r="A153" s="333" t="s">
        <v>419</v>
      </c>
      <c r="B153" s="365" t="s">
        <v>385</v>
      </c>
      <c r="C153" s="309" t="n">
        <v>22.7711738484398</v>
      </c>
      <c r="D153" s="309" t="n">
        <v>23.4263742523498</v>
      </c>
      <c r="E153" s="309" t="n">
        <v>18.4060721062619</v>
      </c>
      <c r="F153" s="309" t="n">
        <v>28.2521947326417</v>
      </c>
      <c r="G153" s="309" t="n">
        <v>25.9439707673569</v>
      </c>
      <c r="H153" s="309" t="n">
        <v>12.1212121212121</v>
      </c>
      <c r="I153" s="309" t="n">
        <v>4.50450450450451</v>
      </c>
      <c r="J153" s="309" t="n">
        <v>11.1111111111111</v>
      </c>
      <c r="K153" s="309" t="n">
        <v>10.7142857142857</v>
      </c>
      <c r="L153" s="309" t="n">
        <v>25.28</v>
      </c>
      <c r="M153" s="309" t="n">
        <v>13.0081300813008</v>
      </c>
      <c r="N153" s="309" t="n">
        <v>15.1173708920188</v>
      </c>
      <c r="O153" s="309" t="n">
        <v>30.2262931034483</v>
      </c>
      <c r="P153" s="309" t="n">
        <v>14.5833333333333</v>
      </c>
      <c r="Q153" s="309" t="n">
        <v>34.2342342342342</v>
      </c>
      <c r="R153" s="309" t="n">
        <v>14.9152542372881</v>
      </c>
      <c r="S153" s="309" t="n">
        <v>29.5081967213115</v>
      </c>
      <c r="T153" s="309" t="n">
        <v>11.5789473684211</v>
      </c>
      <c r="U153" s="309" t="n">
        <v>20.2846975088968</v>
      </c>
      <c r="V153" s="366" t="s">
        <v>419</v>
      </c>
      <c r="W153" s="348"/>
      <c r="X153" s="368"/>
      <c r="Y153" s="367"/>
      <c r="Z153" s="367"/>
      <c r="AA153" s="367"/>
      <c r="AB153" s="367"/>
      <c r="AC153" s="367"/>
      <c r="AD153" s="367"/>
      <c r="AE153" s="367"/>
      <c r="AF153" s="367"/>
      <c r="AG153" s="367"/>
      <c r="AH153" s="367"/>
      <c r="AI153" s="367"/>
      <c r="AJ153" s="367"/>
      <c r="AK153" s="367"/>
      <c r="AL153" s="367"/>
      <c r="AM153" s="367"/>
      <c r="AN153" s="367"/>
      <c r="AO153" s="367"/>
      <c r="AP153" s="367"/>
      <c r="AQ153" s="367"/>
      <c r="AR153" s="348"/>
      <c r="AS153" s="348"/>
      <c r="AT153" s="368"/>
      <c r="AU153" s="367"/>
      <c r="AV153" s="367"/>
      <c r="AW153" s="367"/>
      <c r="AX153" s="367"/>
      <c r="AY153" s="367"/>
      <c r="AZ153" s="367"/>
      <c r="BA153" s="367"/>
      <c r="BB153" s="367"/>
      <c r="BC153" s="367"/>
      <c r="BD153" s="367"/>
      <c r="BE153" s="367"/>
      <c r="BF153" s="367"/>
      <c r="BG153" s="367"/>
      <c r="BH153" s="367"/>
      <c r="BI153" s="367"/>
      <c r="BJ153" s="367"/>
      <c r="BK153" s="367"/>
      <c r="BL153" s="367"/>
      <c r="BM153" s="367"/>
      <c r="BN153" s="348"/>
      <c r="BO153" s="348"/>
      <c r="BP153" s="368"/>
      <c r="BQ153" s="367"/>
      <c r="BR153" s="367"/>
      <c r="BS153" s="367"/>
      <c r="BT153" s="367"/>
      <c r="BU153" s="367"/>
      <c r="BV153" s="367"/>
      <c r="BW153" s="367"/>
      <c r="BX153" s="367"/>
      <c r="BY153" s="367"/>
      <c r="BZ153" s="367"/>
      <c r="CA153" s="367"/>
      <c r="CB153" s="367"/>
      <c r="CC153" s="367"/>
      <c r="CD153" s="367"/>
      <c r="CE153" s="367"/>
      <c r="CF153" s="367"/>
      <c r="CG153" s="367"/>
      <c r="CH153" s="367"/>
      <c r="CI153" s="367"/>
      <c r="CJ153" s="348"/>
      <c r="CK153" s="348"/>
      <c r="CL153" s="368"/>
      <c r="CM153" s="367"/>
      <c r="CN153" s="367"/>
      <c r="CO153" s="367"/>
      <c r="CP153" s="367"/>
      <c r="CQ153" s="367"/>
      <c r="CR153" s="367"/>
      <c r="CS153" s="367"/>
      <c r="CT153" s="367"/>
      <c r="CU153" s="367"/>
      <c r="CV153" s="367"/>
      <c r="CW153" s="367"/>
      <c r="CX153" s="367"/>
      <c r="CY153" s="367"/>
      <c r="CZ153" s="367"/>
      <c r="DA153" s="367"/>
      <c r="DB153" s="367"/>
      <c r="DC153" s="367"/>
      <c r="DD153" s="367"/>
      <c r="DE153" s="367"/>
      <c r="DF153" s="348"/>
      <c r="DG153" s="348"/>
      <c r="DH153" s="368"/>
      <c r="DI153" s="367"/>
      <c r="DJ153" s="367"/>
      <c r="DK153" s="367"/>
      <c r="DL153" s="367"/>
      <c r="DM153" s="367"/>
      <c r="DN153" s="367"/>
      <c r="DO153" s="367"/>
      <c r="DP153" s="367"/>
      <c r="DQ153" s="367"/>
      <c r="DR153" s="367"/>
      <c r="DS153" s="367"/>
      <c r="DT153" s="367"/>
      <c r="DU153" s="367"/>
      <c r="DV153" s="367"/>
      <c r="DW153" s="367"/>
      <c r="DX153" s="367"/>
      <c r="DY153" s="367"/>
      <c r="DZ153" s="367"/>
      <c r="EA153" s="367"/>
      <c r="EB153" s="348"/>
      <c r="EC153" s="348"/>
      <c r="ED153" s="368"/>
      <c r="EE153" s="367"/>
      <c r="EF153" s="367"/>
      <c r="EG153" s="367"/>
      <c r="EH153" s="367"/>
      <c r="EI153" s="367"/>
      <c r="EJ153" s="367"/>
      <c r="EK153" s="367"/>
      <c r="EL153" s="367"/>
      <c r="EM153" s="367"/>
      <c r="EN153" s="367"/>
      <c r="EO153" s="367"/>
      <c r="EP153" s="367"/>
      <c r="EQ153" s="367"/>
      <c r="ER153" s="367"/>
      <c r="ES153" s="367"/>
      <c r="ET153" s="367"/>
      <c r="EU153" s="367"/>
      <c r="EV153" s="367"/>
      <c r="EW153" s="367"/>
      <c r="EX153" s="348"/>
      <c r="EY153" s="348"/>
      <c r="EZ153" s="368"/>
      <c r="FA153" s="367"/>
      <c r="FB153" s="367"/>
      <c r="FC153" s="367"/>
      <c r="FD153" s="367"/>
      <c r="FE153" s="367"/>
      <c r="FF153" s="367"/>
      <c r="FG153" s="367"/>
      <c r="FH153" s="367"/>
      <c r="FI153" s="367"/>
      <c r="FJ153" s="367"/>
      <c r="FK153" s="367"/>
      <c r="FL153" s="367"/>
      <c r="FM153" s="367"/>
      <c r="FN153" s="367"/>
      <c r="FO153" s="367"/>
      <c r="FP153" s="367"/>
      <c r="FQ153" s="367"/>
      <c r="FR153" s="367"/>
      <c r="FS153" s="367"/>
      <c r="FT153" s="348"/>
      <c r="FU153" s="348"/>
      <c r="FV153" s="368"/>
      <c r="FW153" s="367"/>
      <c r="FX153" s="367"/>
      <c r="FY153" s="367"/>
      <c r="FZ153" s="367"/>
      <c r="GA153" s="367"/>
      <c r="GB153" s="367"/>
      <c r="GC153" s="367"/>
      <c r="GD153" s="367"/>
      <c r="GE153" s="367"/>
      <c r="GF153" s="367"/>
      <c r="GG153" s="367"/>
      <c r="GH153" s="367"/>
      <c r="GI153" s="367"/>
      <c r="GJ153" s="367"/>
      <c r="GK153" s="367"/>
      <c r="GL153" s="367"/>
      <c r="GM153" s="367"/>
      <c r="GN153" s="367"/>
      <c r="GO153" s="367"/>
      <c r="GP153" s="348"/>
      <c r="GQ153" s="348"/>
      <c r="GR153" s="368"/>
      <c r="GS153" s="367"/>
      <c r="GT153" s="367"/>
      <c r="GU153" s="367"/>
      <c r="GV153" s="367"/>
      <c r="GW153" s="367"/>
      <c r="GX153" s="367"/>
      <c r="GY153" s="367"/>
      <c r="GZ153" s="367"/>
      <c r="HA153" s="367"/>
      <c r="HB153" s="367"/>
      <c r="HC153" s="367"/>
      <c r="HD153" s="367"/>
      <c r="HE153" s="367"/>
      <c r="HF153" s="367"/>
      <c r="HG153" s="367"/>
      <c r="HH153" s="367"/>
      <c r="HI153" s="367"/>
      <c r="HJ153" s="367"/>
      <c r="HK153" s="367"/>
      <c r="HL153" s="348"/>
      <c r="HM153" s="348"/>
      <c r="HN153" s="368"/>
      <c r="HO153" s="367"/>
      <c r="HP153" s="367"/>
      <c r="HQ153" s="367"/>
      <c r="HR153" s="367"/>
      <c r="HS153" s="367"/>
      <c r="HT153" s="367"/>
      <c r="HU153" s="367"/>
      <c r="HV153" s="367"/>
      <c r="HW153" s="367"/>
      <c r="HX153" s="367"/>
      <c r="HY153" s="367"/>
      <c r="HZ153" s="367"/>
      <c r="IA153" s="367"/>
      <c r="IB153" s="367"/>
      <c r="IC153" s="367"/>
      <c r="ID153" s="367"/>
      <c r="IE153" s="367"/>
      <c r="IF153" s="367"/>
      <c r="IG153" s="367"/>
      <c r="IH153" s="348"/>
      <c r="II153" s="348"/>
      <c r="IJ153" s="368"/>
      <c r="IK153" s="367"/>
      <c r="IL153" s="367"/>
      <c r="IM153" s="367"/>
      <c r="IN153" s="367"/>
      <c r="IO153" s="367"/>
      <c r="IP153" s="367"/>
      <c r="IQ153" s="367"/>
      <c r="IR153" s="367"/>
      <c r="IS153" s="367"/>
      <c r="IT153" s="367"/>
      <c r="IU153" s="367"/>
      <c r="IV153" s="367"/>
    </row>
    <row r="154" customFormat="false" ht="13.5" hidden="false" customHeight="true" outlineLevel="0" collapsed="false">
      <c r="A154" s="333" t="s">
        <v>420</v>
      </c>
      <c r="B154" s="365" t="s">
        <v>387</v>
      </c>
      <c r="C154" s="309" t="n">
        <v>15.9361069836553</v>
      </c>
      <c r="D154" s="309" t="n">
        <v>16.2062090572486</v>
      </c>
      <c r="E154" s="309" t="n">
        <v>14.1366223908918</v>
      </c>
      <c r="F154" s="309" t="n">
        <v>16.999201915403</v>
      </c>
      <c r="G154" s="309" t="n">
        <v>12.3020706455542</v>
      </c>
      <c r="H154" s="309" t="n">
        <v>15.1515151515152</v>
      </c>
      <c r="I154" s="309" t="n">
        <v>7.20720720720721</v>
      </c>
      <c r="J154" s="309" t="n">
        <v>26.6666666666667</v>
      </c>
      <c r="K154" s="309" t="n">
        <v>15.3571428571429</v>
      </c>
      <c r="L154" s="309" t="n">
        <v>21.28</v>
      </c>
      <c r="M154" s="309" t="n">
        <v>7.31707317073171</v>
      </c>
      <c r="N154" s="309" t="n">
        <v>13.3333333333333</v>
      </c>
      <c r="O154" s="309" t="n">
        <v>20.9590517241379</v>
      </c>
      <c r="P154" s="309" t="n">
        <v>1.5625</v>
      </c>
      <c r="Q154" s="309" t="n">
        <v>14.4144144144144</v>
      </c>
      <c r="R154" s="309" t="n">
        <v>6.77966101694915</v>
      </c>
      <c r="S154" s="309" t="n">
        <v>29.5081967213115</v>
      </c>
      <c r="T154" s="309" t="n">
        <v>13.3333333333333</v>
      </c>
      <c r="U154" s="309" t="n">
        <v>14.2348754448399</v>
      </c>
      <c r="V154" s="366" t="s">
        <v>420</v>
      </c>
      <c r="W154" s="348"/>
      <c r="X154" s="368"/>
      <c r="Y154" s="367"/>
      <c r="Z154" s="367"/>
      <c r="AA154" s="367"/>
      <c r="AB154" s="367"/>
      <c r="AC154" s="367"/>
      <c r="AD154" s="367"/>
      <c r="AE154" s="367"/>
      <c r="AF154" s="367"/>
      <c r="AG154" s="367"/>
      <c r="AH154" s="367"/>
      <c r="AI154" s="367"/>
      <c r="AJ154" s="367"/>
      <c r="AK154" s="367"/>
      <c r="AL154" s="367"/>
      <c r="AM154" s="367"/>
      <c r="AN154" s="367"/>
      <c r="AO154" s="367"/>
      <c r="AP154" s="367"/>
      <c r="AQ154" s="367"/>
      <c r="AR154" s="348"/>
      <c r="AS154" s="348"/>
      <c r="AT154" s="368"/>
      <c r="AU154" s="367"/>
      <c r="AV154" s="367"/>
      <c r="AW154" s="367"/>
      <c r="AX154" s="367"/>
      <c r="AY154" s="367"/>
      <c r="AZ154" s="367"/>
      <c r="BA154" s="367"/>
      <c r="BB154" s="367"/>
      <c r="BC154" s="367"/>
      <c r="BD154" s="367"/>
      <c r="BE154" s="367"/>
      <c r="BF154" s="367"/>
      <c r="BG154" s="367"/>
      <c r="BH154" s="367"/>
      <c r="BI154" s="367"/>
      <c r="BJ154" s="367"/>
      <c r="BK154" s="367"/>
      <c r="BL154" s="367"/>
      <c r="BM154" s="367"/>
      <c r="BN154" s="348"/>
      <c r="BO154" s="348"/>
      <c r="BP154" s="368"/>
      <c r="BQ154" s="367"/>
      <c r="BR154" s="367"/>
      <c r="BS154" s="367"/>
      <c r="BT154" s="367"/>
      <c r="BU154" s="367"/>
      <c r="BV154" s="367"/>
      <c r="BW154" s="367"/>
      <c r="BX154" s="367"/>
      <c r="BY154" s="367"/>
      <c r="BZ154" s="367"/>
      <c r="CA154" s="367"/>
      <c r="CB154" s="367"/>
      <c r="CC154" s="367"/>
      <c r="CD154" s="367"/>
      <c r="CE154" s="367"/>
      <c r="CF154" s="367"/>
      <c r="CG154" s="367"/>
      <c r="CH154" s="367"/>
      <c r="CI154" s="367"/>
      <c r="CJ154" s="348"/>
      <c r="CK154" s="348"/>
      <c r="CL154" s="368"/>
      <c r="CM154" s="367"/>
      <c r="CN154" s="367"/>
      <c r="CO154" s="367"/>
      <c r="CP154" s="367"/>
      <c r="CQ154" s="367"/>
      <c r="CR154" s="367"/>
      <c r="CS154" s="367"/>
      <c r="CT154" s="367"/>
      <c r="CU154" s="367"/>
      <c r="CV154" s="367"/>
      <c r="CW154" s="367"/>
      <c r="CX154" s="367"/>
      <c r="CY154" s="367"/>
      <c r="CZ154" s="367"/>
      <c r="DA154" s="367"/>
      <c r="DB154" s="367"/>
      <c r="DC154" s="367"/>
      <c r="DD154" s="367"/>
      <c r="DE154" s="367"/>
      <c r="DF154" s="348"/>
      <c r="DG154" s="348"/>
      <c r="DH154" s="368"/>
      <c r="DI154" s="367"/>
      <c r="DJ154" s="367"/>
      <c r="DK154" s="367"/>
      <c r="DL154" s="367"/>
      <c r="DM154" s="367"/>
      <c r="DN154" s="367"/>
      <c r="DO154" s="367"/>
      <c r="DP154" s="367"/>
      <c r="DQ154" s="367"/>
      <c r="DR154" s="367"/>
      <c r="DS154" s="367"/>
      <c r="DT154" s="367"/>
      <c r="DU154" s="367"/>
      <c r="DV154" s="367"/>
      <c r="DW154" s="367"/>
      <c r="DX154" s="367"/>
      <c r="DY154" s="367"/>
      <c r="DZ154" s="367"/>
      <c r="EA154" s="367"/>
      <c r="EB154" s="348"/>
      <c r="EC154" s="348"/>
      <c r="ED154" s="368"/>
      <c r="EE154" s="367"/>
      <c r="EF154" s="367"/>
      <c r="EG154" s="367"/>
      <c r="EH154" s="367"/>
      <c r="EI154" s="367"/>
      <c r="EJ154" s="367"/>
      <c r="EK154" s="367"/>
      <c r="EL154" s="367"/>
      <c r="EM154" s="367"/>
      <c r="EN154" s="367"/>
      <c r="EO154" s="367"/>
      <c r="EP154" s="367"/>
      <c r="EQ154" s="367"/>
      <c r="ER154" s="367"/>
      <c r="ES154" s="367"/>
      <c r="ET154" s="367"/>
      <c r="EU154" s="367"/>
      <c r="EV154" s="367"/>
      <c r="EW154" s="367"/>
      <c r="EX154" s="348"/>
      <c r="EY154" s="348"/>
      <c r="EZ154" s="368"/>
      <c r="FA154" s="367"/>
      <c r="FB154" s="367"/>
      <c r="FC154" s="367"/>
      <c r="FD154" s="367"/>
      <c r="FE154" s="367"/>
      <c r="FF154" s="367"/>
      <c r="FG154" s="367"/>
      <c r="FH154" s="367"/>
      <c r="FI154" s="367"/>
      <c r="FJ154" s="367"/>
      <c r="FK154" s="367"/>
      <c r="FL154" s="367"/>
      <c r="FM154" s="367"/>
      <c r="FN154" s="367"/>
      <c r="FO154" s="367"/>
      <c r="FP154" s="367"/>
      <c r="FQ154" s="367"/>
      <c r="FR154" s="367"/>
      <c r="FS154" s="367"/>
      <c r="FT154" s="348"/>
      <c r="FU154" s="348"/>
      <c r="FV154" s="368"/>
      <c r="FW154" s="367"/>
      <c r="FX154" s="367"/>
      <c r="FY154" s="367"/>
      <c r="FZ154" s="367"/>
      <c r="GA154" s="367"/>
      <c r="GB154" s="367"/>
      <c r="GC154" s="367"/>
      <c r="GD154" s="367"/>
      <c r="GE154" s="367"/>
      <c r="GF154" s="367"/>
      <c r="GG154" s="367"/>
      <c r="GH154" s="367"/>
      <c r="GI154" s="367"/>
      <c r="GJ154" s="367"/>
      <c r="GK154" s="367"/>
      <c r="GL154" s="367"/>
      <c r="GM154" s="367"/>
      <c r="GN154" s="367"/>
      <c r="GO154" s="367"/>
      <c r="GP154" s="348"/>
      <c r="GQ154" s="348"/>
      <c r="GR154" s="368"/>
      <c r="GS154" s="367"/>
      <c r="GT154" s="367"/>
      <c r="GU154" s="367"/>
      <c r="GV154" s="367"/>
      <c r="GW154" s="367"/>
      <c r="GX154" s="367"/>
      <c r="GY154" s="367"/>
      <c r="GZ154" s="367"/>
      <c r="HA154" s="367"/>
      <c r="HB154" s="367"/>
      <c r="HC154" s="367"/>
      <c r="HD154" s="367"/>
      <c r="HE154" s="367"/>
      <c r="HF154" s="367"/>
      <c r="HG154" s="367"/>
      <c r="HH154" s="367"/>
      <c r="HI154" s="367"/>
      <c r="HJ154" s="367"/>
      <c r="HK154" s="367"/>
      <c r="HL154" s="348"/>
      <c r="HM154" s="348"/>
      <c r="HN154" s="368"/>
      <c r="HO154" s="367"/>
      <c r="HP154" s="367"/>
      <c r="HQ154" s="367"/>
      <c r="HR154" s="367"/>
      <c r="HS154" s="367"/>
      <c r="HT154" s="367"/>
      <c r="HU154" s="367"/>
      <c r="HV154" s="367"/>
      <c r="HW154" s="367"/>
      <c r="HX154" s="367"/>
      <c r="HY154" s="367"/>
      <c r="HZ154" s="367"/>
      <c r="IA154" s="367"/>
      <c r="IB154" s="367"/>
      <c r="IC154" s="367"/>
      <c r="ID154" s="367"/>
      <c r="IE154" s="367"/>
      <c r="IF154" s="367"/>
      <c r="IG154" s="367"/>
      <c r="IH154" s="348"/>
      <c r="II154" s="348"/>
      <c r="IJ154" s="368"/>
      <c r="IK154" s="367"/>
      <c r="IL154" s="367"/>
      <c r="IM154" s="367"/>
      <c r="IN154" s="367"/>
      <c r="IO154" s="367"/>
      <c r="IP154" s="367"/>
      <c r="IQ154" s="367"/>
      <c r="IR154" s="367"/>
      <c r="IS154" s="367"/>
      <c r="IT154" s="367"/>
      <c r="IU154" s="367"/>
      <c r="IV154" s="367"/>
    </row>
    <row r="155" customFormat="false" ht="13.5" hidden="false" customHeight="true" outlineLevel="0" collapsed="false">
      <c r="A155" s="333" t="s">
        <v>421</v>
      </c>
      <c r="B155" s="365" t="s">
        <v>389</v>
      </c>
      <c r="C155" s="309" t="n">
        <v>10.1535413571075</v>
      </c>
      <c r="D155" s="309" t="n">
        <v>10.4955853033324</v>
      </c>
      <c r="E155" s="309" t="n">
        <v>7.87476280834915</v>
      </c>
      <c r="F155" s="309" t="n">
        <v>13.6472466081405</v>
      </c>
      <c r="G155" s="309" t="n">
        <v>4.99390986601705</v>
      </c>
      <c r="H155" s="309" t="n">
        <v>8.08080808080808</v>
      </c>
      <c r="I155" s="309" t="n">
        <v>1.8018018018018</v>
      </c>
      <c r="J155" s="309" t="n">
        <v>4.44444444444445</v>
      </c>
      <c r="K155" s="309" t="n">
        <v>12.1428571428571</v>
      </c>
      <c r="L155" s="309" t="n">
        <v>7.84</v>
      </c>
      <c r="M155" s="309" t="n">
        <v>6.50406504065041</v>
      </c>
      <c r="N155" s="309" t="n">
        <v>13.8967136150235</v>
      </c>
      <c r="O155" s="309" t="n">
        <v>12.176724137931</v>
      </c>
      <c r="P155" s="309" t="n">
        <v>0.78125</v>
      </c>
      <c r="Q155" s="309" t="n">
        <v>9.00900900900901</v>
      </c>
      <c r="R155" s="309" t="n">
        <v>6.4406779661017</v>
      </c>
      <c r="S155" s="309" t="n">
        <v>9.83606557377049</v>
      </c>
      <c r="T155" s="309" t="n">
        <v>10.1754385964912</v>
      </c>
      <c r="U155" s="309" t="n">
        <v>10.6761565836299</v>
      </c>
      <c r="V155" s="366" t="s">
        <v>421</v>
      </c>
      <c r="W155" s="348"/>
      <c r="X155" s="368"/>
      <c r="Y155" s="367"/>
      <c r="Z155" s="367"/>
      <c r="AA155" s="367"/>
      <c r="AB155" s="367"/>
      <c r="AC155" s="367"/>
      <c r="AD155" s="367"/>
      <c r="AE155" s="367"/>
      <c r="AF155" s="367"/>
      <c r="AG155" s="367"/>
      <c r="AH155" s="367"/>
      <c r="AI155" s="367"/>
      <c r="AJ155" s="367"/>
      <c r="AK155" s="367"/>
      <c r="AL155" s="367"/>
      <c r="AM155" s="367"/>
      <c r="AN155" s="367"/>
      <c r="AO155" s="367"/>
      <c r="AP155" s="367"/>
      <c r="AQ155" s="367"/>
      <c r="AR155" s="348"/>
      <c r="AS155" s="348"/>
      <c r="AT155" s="368"/>
      <c r="AU155" s="367"/>
      <c r="AV155" s="367"/>
      <c r="AW155" s="367"/>
      <c r="AX155" s="367"/>
      <c r="AY155" s="367"/>
      <c r="AZ155" s="367"/>
      <c r="BA155" s="367"/>
      <c r="BB155" s="367"/>
      <c r="BC155" s="367"/>
      <c r="BD155" s="367"/>
      <c r="BE155" s="367"/>
      <c r="BF155" s="367"/>
      <c r="BG155" s="367"/>
      <c r="BH155" s="367"/>
      <c r="BI155" s="367"/>
      <c r="BJ155" s="367"/>
      <c r="BK155" s="367"/>
      <c r="BL155" s="367"/>
      <c r="BM155" s="367"/>
      <c r="BN155" s="348"/>
      <c r="BO155" s="348"/>
      <c r="BP155" s="368"/>
      <c r="BQ155" s="367"/>
      <c r="BR155" s="367"/>
      <c r="BS155" s="367"/>
      <c r="BT155" s="367"/>
      <c r="BU155" s="367"/>
      <c r="BV155" s="367"/>
      <c r="BW155" s="367"/>
      <c r="BX155" s="367"/>
      <c r="BY155" s="367"/>
      <c r="BZ155" s="367"/>
      <c r="CA155" s="367"/>
      <c r="CB155" s="367"/>
      <c r="CC155" s="367"/>
      <c r="CD155" s="367"/>
      <c r="CE155" s="367"/>
      <c r="CF155" s="367"/>
      <c r="CG155" s="367"/>
      <c r="CH155" s="367"/>
      <c r="CI155" s="367"/>
      <c r="CJ155" s="348"/>
      <c r="CK155" s="348"/>
      <c r="CL155" s="368"/>
      <c r="CM155" s="367"/>
      <c r="CN155" s="367"/>
      <c r="CO155" s="367"/>
      <c r="CP155" s="367"/>
      <c r="CQ155" s="367"/>
      <c r="CR155" s="367"/>
      <c r="CS155" s="367"/>
      <c r="CT155" s="367"/>
      <c r="CU155" s="367"/>
      <c r="CV155" s="367"/>
      <c r="CW155" s="367"/>
      <c r="CX155" s="367"/>
      <c r="CY155" s="367"/>
      <c r="CZ155" s="367"/>
      <c r="DA155" s="367"/>
      <c r="DB155" s="367"/>
      <c r="DC155" s="367"/>
      <c r="DD155" s="367"/>
      <c r="DE155" s="367"/>
      <c r="DF155" s="348"/>
      <c r="DG155" s="348"/>
      <c r="DH155" s="368"/>
      <c r="DI155" s="367"/>
      <c r="DJ155" s="367"/>
      <c r="DK155" s="367"/>
      <c r="DL155" s="367"/>
      <c r="DM155" s="367"/>
      <c r="DN155" s="367"/>
      <c r="DO155" s="367"/>
      <c r="DP155" s="367"/>
      <c r="DQ155" s="367"/>
      <c r="DR155" s="367"/>
      <c r="DS155" s="367"/>
      <c r="DT155" s="367"/>
      <c r="DU155" s="367"/>
      <c r="DV155" s="367"/>
      <c r="DW155" s="367"/>
      <c r="DX155" s="367"/>
      <c r="DY155" s="367"/>
      <c r="DZ155" s="367"/>
      <c r="EA155" s="367"/>
      <c r="EB155" s="348"/>
      <c r="EC155" s="348"/>
      <c r="ED155" s="368"/>
      <c r="EE155" s="367"/>
      <c r="EF155" s="367"/>
      <c r="EG155" s="367"/>
      <c r="EH155" s="367"/>
      <c r="EI155" s="367"/>
      <c r="EJ155" s="367"/>
      <c r="EK155" s="367"/>
      <c r="EL155" s="367"/>
      <c r="EM155" s="367"/>
      <c r="EN155" s="367"/>
      <c r="EO155" s="367"/>
      <c r="EP155" s="367"/>
      <c r="EQ155" s="367"/>
      <c r="ER155" s="367"/>
      <c r="ES155" s="367"/>
      <c r="ET155" s="367"/>
      <c r="EU155" s="367"/>
      <c r="EV155" s="367"/>
      <c r="EW155" s="367"/>
      <c r="EX155" s="348"/>
      <c r="EY155" s="348"/>
      <c r="EZ155" s="368"/>
      <c r="FA155" s="367"/>
      <c r="FB155" s="367"/>
      <c r="FC155" s="367"/>
      <c r="FD155" s="367"/>
      <c r="FE155" s="367"/>
      <c r="FF155" s="367"/>
      <c r="FG155" s="367"/>
      <c r="FH155" s="367"/>
      <c r="FI155" s="367"/>
      <c r="FJ155" s="367"/>
      <c r="FK155" s="367"/>
      <c r="FL155" s="367"/>
      <c r="FM155" s="367"/>
      <c r="FN155" s="367"/>
      <c r="FO155" s="367"/>
      <c r="FP155" s="367"/>
      <c r="FQ155" s="367"/>
      <c r="FR155" s="367"/>
      <c r="FS155" s="367"/>
      <c r="FT155" s="348"/>
      <c r="FU155" s="348"/>
      <c r="FV155" s="368"/>
      <c r="FW155" s="367"/>
      <c r="FX155" s="367"/>
      <c r="FY155" s="367"/>
      <c r="FZ155" s="367"/>
      <c r="GA155" s="367"/>
      <c r="GB155" s="367"/>
      <c r="GC155" s="367"/>
      <c r="GD155" s="367"/>
      <c r="GE155" s="367"/>
      <c r="GF155" s="367"/>
      <c r="GG155" s="367"/>
      <c r="GH155" s="367"/>
      <c r="GI155" s="367"/>
      <c r="GJ155" s="367"/>
      <c r="GK155" s="367"/>
      <c r="GL155" s="367"/>
      <c r="GM155" s="367"/>
      <c r="GN155" s="367"/>
      <c r="GO155" s="367"/>
      <c r="GP155" s="348"/>
      <c r="GQ155" s="348"/>
      <c r="GR155" s="368"/>
      <c r="GS155" s="367"/>
      <c r="GT155" s="367"/>
      <c r="GU155" s="367"/>
      <c r="GV155" s="367"/>
      <c r="GW155" s="367"/>
      <c r="GX155" s="367"/>
      <c r="GY155" s="367"/>
      <c r="GZ155" s="367"/>
      <c r="HA155" s="367"/>
      <c r="HB155" s="367"/>
      <c r="HC155" s="367"/>
      <c r="HD155" s="367"/>
      <c r="HE155" s="367"/>
      <c r="HF155" s="367"/>
      <c r="HG155" s="367"/>
      <c r="HH155" s="367"/>
      <c r="HI155" s="367"/>
      <c r="HJ155" s="367"/>
      <c r="HK155" s="367"/>
      <c r="HL155" s="348"/>
      <c r="HM155" s="348"/>
      <c r="HN155" s="368"/>
      <c r="HO155" s="367"/>
      <c r="HP155" s="367"/>
      <c r="HQ155" s="367"/>
      <c r="HR155" s="367"/>
      <c r="HS155" s="367"/>
      <c r="HT155" s="367"/>
      <c r="HU155" s="367"/>
      <c r="HV155" s="367"/>
      <c r="HW155" s="367"/>
      <c r="HX155" s="367"/>
      <c r="HY155" s="367"/>
      <c r="HZ155" s="367"/>
      <c r="IA155" s="367"/>
      <c r="IB155" s="367"/>
      <c r="IC155" s="367"/>
      <c r="ID155" s="367"/>
      <c r="IE155" s="367"/>
      <c r="IF155" s="367"/>
      <c r="IG155" s="367"/>
      <c r="IH155" s="348"/>
      <c r="II155" s="348"/>
      <c r="IJ155" s="368"/>
      <c r="IK155" s="367"/>
      <c r="IL155" s="367"/>
      <c r="IM155" s="367"/>
      <c r="IN155" s="367"/>
      <c r="IO155" s="367"/>
      <c r="IP155" s="367"/>
      <c r="IQ155" s="367"/>
      <c r="IR155" s="367"/>
      <c r="IS155" s="367"/>
      <c r="IT155" s="367"/>
      <c r="IU155" s="367"/>
      <c r="IV155" s="367"/>
    </row>
    <row r="156" customFormat="false" ht="13.5" hidden="false" customHeight="true" outlineLevel="0" collapsed="false">
      <c r="A156" s="333" t="s">
        <v>422</v>
      </c>
      <c r="B156" s="365" t="s">
        <v>391</v>
      </c>
      <c r="C156" s="309" t="n">
        <v>13.4843982169391</v>
      </c>
      <c r="D156" s="309" t="n">
        <v>13.2156080888636</v>
      </c>
      <c r="E156" s="309" t="n">
        <v>15.2751423149905</v>
      </c>
      <c r="F156" s="309" t="n">
        <v>10.1356743814844</v>
      </c>
      <c r="G156" s="309" t="n">
        <v>6.21193666260658</v>
      </c>
      <c r="H156" s="309" t="n">
        <v>16.8350168350168</v>
      </c>
      <c r="I156" s="309" t="n">
        <v>9.90990990990991</v>
      </c>
      <c r="J156" s="309" t="n">
        <v>31.1111111111111</v>
      </c>
      <c r="K156" s="309" t="n">
        <v>21.0714285714286</v>
      </c>
      <c r="L156" s="309" t="n">
        <v>9.44</v>
      </c>
      <c r="M156" s="309" t="n">
        <v>18.6991869918699</v>
      </c>
      <c r="N156" s="309" t="n">
        <v>24.4131455399061</v>
      </c>
      <c r="O156" s="309" t="n">
        <v>10.7758620689655</v>
      </c>
      <c r="P156" s="309" t="n">
        <v>0</v>
      </c>
      <c r="Q156" s="309" t="n">
        <v>7.20720720720721</v>
      </c>
      <c r="R156" s="309" t="n">
        <v>22.7118644067797</v>
      </c>
      <c r="S156" s="309" t="n">
        <v>7.78688524590164</v>
      </c>
      <c r="T156" s="309" t="n">
        <v>35.0877192982456</v>
      </c>
      <c r="U156" s="309" t="n">
        <v>14.5907473309609</v>
      </c>
      <c r="V156" s="366" t="s">
        <v>422</v>
      </c>
      <c r="W156" s="348"/>
      <c r="X156" s="368"/>
      <c r="Y156" s="367"/>
      <c r="Z156" s="367"/>
      <c r="AA156" s="367"/>
      <c r="AB156" s="367"/>
      <c r="AC156" s="367"/>
      <c r="AD156" s="367"/>
      <c r="AE156" s="367"/>
      <c r="AF156" s="367"/>
      <c r="AG156" s="367"/>
      <c r="AH156" s="367"/>
      <c r="AI156" s="367"/>
      <c r="AJ156" s="367"/>
      <c r="AK156" s="367"/>
      <c r="AL156" s="367"/>
      <c r="AM156" s="367"/>
      <c r="AN156" s="367"/>
      <c r="AO156" s="367"/>
      <c r="AP156" s="367"/>
      <c r="AQ156" s="367"/>
      <c r="AR156" s="348"/>
      <c r="AS156" s="348"/>
      <c r="AT156" s="368"/>
      <c r="AU156" s="367"/>
      <c r="AV156" s="367"/>
      <c r="AW156" s="367"/>
      <c r="AX156" s="367"/>
      <c r="AY156" s="367"/>
      <c r="AZ156" s="367"/>
      <c r="BA156" s="367"/>
      <c r="BB156" s="367"/>
      <c r="BC156" s="367"/>
      <c r="BD156" s="367"/>
      <c r="BE156" s="367"/>
      <c r="BF156" s="367"/>
      <c r="BG156" s="367"/>
      <c r="BH156" s="367"/>
      <c r="BI156" s="367"/>
      <c r="BJ156" s="367"/>
      <c r="BK156" s="367"/>
      <c r="BL156" s="367"/>
      <c r="BM156" s="367"/>
      <c r="BN156" s="348"/>
      <c r="BO156" s="348"/>
      <c r="BP156" s="368"/>
      <c r="BQ156" s="367"/>
      <c r="BR156" s="367"/>
      <c r="BS156" s="367"/>
      <c r="BT156" s="367"/>
      <c r="BU156" s="367"/>
      <c r="BV156" s="367"/>
      <c r="BW156" s="367"/>
      <c r="BX156" s="367"/>
      <c r="BY156" s="367"/>
      <c r="BZ156" s="367"/>
      <c r="CA156" s="367"/>
      <c r="CB156" s="367"/>
      <c r="CC156" s="367"/>
      <c r="CD156" s="367"/>
      <c r="CE156" s="367"/>
      <c r="CF156" s="367"/>
      <c r="CG156" s="367"/>
      <c r="CH156" s="367"/>
      <c r="CI156" s="367"/>
      <c r="CJ156" s="348"/>
      <c r="CK156" s="348"/>
      <c r="CL156" s="368"/>
      <c r="CM156" s="367"/>
      <c r="CN156" s="367"/>
      <c r="CO156" s="367"/>
      <c r="CP156" s="367"/>
      <c r="CQ156" s="367"/>
      <c r="CR156" s="367"/>
      <c r="CS156" s="367"/>
      <c r="CT156" s="367"/>
      <c r="CU156" s="367"/>
      <c r="CV156" s="367"/>
      <c r="CW156" s="367"/>
      <c r="CX156" s="367"/>
      <c r="CY156" s="367"/>
      <c r="CZ156" s="367"/>
      <c r="DA156" s="367"/>
      <c r="DB156" s="367"/>
      <c r="DC156" s="367"/>
      <c r="DD156" s="367"/>
      <c r="DE156" s="367"/>
      <c r="DF156" s="348"/>
      <c r="DG156" s="348"/>
      <c r="DH156" s="368"/>
      <c r="DI156" s="367"/>
      <c r="DJ156" s="367"/>
      <c r="DK156" s="367"/>
      <c r="DL156" s="367"/>
      <c r="DM156" s="367"/>
      <c r="DN156" s="367"/>
      <c r="DO156" s="367"/>
      <c r="DP156" s="367"/>
      <c r="DQ156" s="367"/>
      <c r="DR156" s="367"/>
      <c r="DS156" s="367"/>
      <c r="DT156" s="367"/>
      <c r="DU156" s="367"/>
      <c r="DV156" s="367"/>
      <c r="DW156" s="367"/>
      <c r="DX156" s="367"/>
      <c r="DY156" s="367"/>
      <c r="DZ156" s="367"/>
      <c r="EA156" s="367"/>
      <c r="EB156" s="348"/>
      <c r="EC156" s="348"/>
      <c r="ED156" s="368"/>
      <c r="EE156" s="367"/>
      <c r="EF156" s="367"/>
      <c r="EG156" s="367"/>
      <c r="EH156" s="367"/>
      <c r="EI156" s="367"/>
      <c r="EJ156" s="367"/>
      <c r="EK156" s="367"/>
      <c r="EL156" s="367"/>
      <c r="EM156" s="367"/>
      <c r="EN156" s="367"/>
      <c r="EO156" s="367"/>
      <c r="EP156" s="367"/>
      <c r="EQ156" s="367"/>
      <c r="ER156" s="367"/>
      <c r="ES156" s="367"/>
      <c r="ET156" s="367"/>
      <c r="EU156" s="367"/>
      <c r="EV156" s="367"/>
      <c r="EW156" s="367"/>
      <c r="EX156" s="348"/>
      <c r="EY156" s="348"/>
      <c r="EZ156" s="368"/>
      <c r="FA156" s="367"/>
      <c r="FB156" s="367"/>
      <c r="FC156" s="367"/>
      <c r="FD156" s="367"/>
      <c r="FE156" s="367"/>
      <c r="FF156" s="367"/>
      <c r="FG156" s="367"/>
      <c r="FH156" s="367"/>
      <c r="FI156" s="367"/>
      <c r="FJ156" s="367"/>
      <c r="FK156" s="367"/>
      <c r="FL156" s="367"/>
      <c r="FM156" s="367"/>
      <c r="FN156" s="367"/>
      <c r="FO156" s="367"/>
      <c r="FP156" s="367"/>
      <c r="FQ156" s="367"/>
      <c r="FR156" s="367"/>
      <c r="FS156" s="367"/>
      <c r="FT156" s="348"/>
      <c r="FU156" s="348"/>
      <c r="FV156" s="368"/>
      <c r="FW156" s="367"/>
      <c r="FX156" s="367"/>
      <c r="FY156" s="367"/>
      <c r="FZ156" s="367"/>
      <c r="GA156" s="367"/>
      <c r="GB156" s="367"/>
      <c r="GC156" s="367"/>
      <c r="GD156" s="367"/>
      <c r="GE156" s="367"/>
      <c r="GF156" s="367"/>
      <c r="GG156" s="367"/>
      <c r="GH156" s="367"/>
      <c r="GI156" s="367"/>
      <c r="GJ156" s="367"/>
      <c r="GK156" s="367"/>
      <c r="GL156" s="367"/>
      <c r="GM156" s="367"/>
      <c r="GN156" s="367"/>
      <c r="GO156" s="367"/>
      <c r="GP156" s="348"/>
      <c r="GQ156" s="348"/>
      <c r="GR156" s="368"/>
      <c r="GS156" s="367"/>
      <c r="GT156" s="367"/>
      <c r="GU156" s="367"/>
      <c r="GV156" s="367"/>
      <c r="GW156" s="367"/>
      <c r="GX156" s="367"/>
      <c r="GY156" s="367"/>
      <c r="GZ156" s="367"/>
      <c r="HA156" s="367"/>
      <c r="HB156" s="367"/>
      <c r="HC156" s="367"/>
      <c r="HD156" s="367"/>
      <c r="HE156" s="367"/>
      <c r="HF156" s="367"/>
      <c r="HG156" s="367"/>
      <c r="HH156" s="367"/>
      <c r="HI156" s="367"/>
      <c r="HJ156" s="367"/>
      <c r="HK156" s="367"/>
      <c r="HL156" s="348"/>
      <c r="HM156" s="348"/>
      <c r="HN156" s="368"/>
      <c r="HO156" s="367"/>
      <c r="HP156" s="367"/>
      <c r="HQ156" s="367"/>
      <c r="HR156" s="367"/>
      <c r="HS156" s="367"/>
      <c r="HT156" s="367"/>
      <c r="HU156" s="367"/>
      <c r="HV156" s="367"/>
      <c r="HW156" s="367"/>
      <c r="HX156" s="367"/>
      <c r="HY156" s="367"/>
      <c r="HZ156" s="367"/>
      <c r="IA156" s="367"/>
      <c r="IB156" s="367"/>
      <c r="IC156" s="367"/>
      <c r="ID156" s="367"/>
      <c r="IE156" s="367"/>
      <c r="IF156" s="367"/>
      <c r="IG156" s="367"/>
      <c r="IH156" s="348"/>
      <c r="II156" s="348"/>
      <c r="IJ156" s="368"/>
      <c r="IK156" s="367"/>
      <c r="IL156" s="367"/>
      <c r="IM156" s="367"/>
      <c r="IN156" s="367"/>
      <c r="IO156" s="367"/>
      <c r="IP156" s="367"/>
      <c r="IQ156" s="367"/>
      <c r="IR156" s="367"/>
      <c r="IS156" s="367"/>
      <c r="IT156" s="367"/>
      <c r="IU156" s="367"/>
      <c r="IV156" s="367"/>
    </row>
    <row r="157" customFormat="false" ht="13.5" hidden="false" customHeight="true" outlineLevel="0" collapsed="false">
      <c r="A157" s="333" t="s">
        <v>423</v>
      </c>
      <c r="B157" s="365" t="s">
        <v>375</v>
      </c>
      <c r="C157" s="309" t="n">
        <v>7.94947994056464</v>
      </c>
      <c r="D157" s="309" t="n">
        <v>4.82768442039305</v>
      </c>
      <c r="E157" s="309" t="n">
        <v>28.7476280834915</v>
      </c>
      <c r="F157" s="309" t="n">
        <v>0.877893056664006</v>
      </c>
      <c r="G157" s="309" t="n">
        <v>1.33982947624848</v>
      </c>
      <c r="H157" s="309" t="n">
        <v>24.9158249158249</v>
      </c>
      <c r="I157" s="309" t="n">
        <v>72.972972972973</v>
      </c>
      <c r="J157" s="309" t="n">
        <v>17.7777777777778</v>
      </c>
      <c r="K157" s="309" t="n">
        <v>20</v>
      </c>
      <c r="L157" s="309" t="n">
        <v>4.48</v>
      </c>
      <c r="M157" s="309" t="n">
        <v>28.4552845528455</v>
      </c>
      <c r="N157" s="309" t="n">
        <v>4.97652582159624</v>
      </c>
      <c r="O157" s="309" t="n">
        <v>1.5625</v>
      </c>
      <c r="P157" s="309" t="n">
        <v>0</v>
      </c>
      <c r="Q157" s="309" t="n">
        <v>0.900900900900901</v>
      </c>
      <c r="R157" s="309" t="n">
        <v>37.2881355932203</v>
      </c>
      <c r="S157" s="309" t="n">
        <v>0</v>
      </c>
      <c r="T157" s="309" t="n">
        <v>23.859649122807</v>
      </c>
      <c r="U157" s="309" t="n">
        <v>27.4021352313167</v>
      </c>
      <c r="V157" s="366" t="s">
        <v>423</v>
      </c>
      <c r="W157" s="348"/>
      <c r="X157" s="368"/>
      <c r="Y157" s="367"/>
      <c r="Z157" s="367"/>
      <c r="AA157" s="367"/>
      <c r="AB157" s="367"/>
      <c r="AC157" s="367"/>
      <c r="AD157" s="367"/>
      <c r="AE157" s="367"/>
      <c r="AF157" s="367"/>
      <c r="AG157" s="367"/>
      <c r="AH157" s="367"/>
      <c r="AI157" s="367"/>
      <c r="AJ157" s="367"/>
      <c r="AK157" s="367"/>
      <c r="AL157" s="367"/>
      <c r="AM157" s="367"/>
      <c r="AN157" s="367"/>
      <c r="AO157" s="367"/>
      <c r="AP157" s="367"/>
      <c r="AQ157" s="367"/>
      <c r="AR157" s="348"/>
      <c r="AS157" s="348"/>
      <c r="AT157" s="368"/>
      <c r="AU157" s="367"/>
      <c r="AV157" s="367"/>
      <c r="AW157" s="367"/>
      <c r="AX157" s="367"/>
      <c r="AY157" s="367"/>
      <c r="AZ157" s="367"/>
      <c r="BA157" s="367"/>
      <c r="BB157" s="367"/>
      <c r="BC157" s="367"/>
      <c r="BD157" s="367"/>
      <c r="BE157" s="367"/>
      <c r="BF157" s="367"/>
      <c r="BG157" s="367"/>
      <c r="BH157" s="367"/>
      <c r="BI157" s="367"/>
      <c r="BJ157" s="367"/>
      <c r="BK157" s="367"/>
      <c r="BL157" s="367"/>
      <c r="BM157" s="367"/>
      <c r="BN157" s="348"/>
      <c r="BO157" s="348"/>
      <c r="BP157" s="368"/>
      <c r="BQ157" s="367"/>
      <c r="BR157" s="367"/>
      <c r="BS157" s="367"/>
      <c r="BT157" s="367"/>
      <c r="BU157" s="367"/>
      <c r="BV157" s="367"/>
      <c r="BW157" s="367"/>
      <c r="BX157" s="367"/>
      <c r="BY157" s="367"/>
      <c r="BZ157" s="367"/>
      <c r="CA157" s="367"/>
      <c r="CB157" s="367"/>
      <c r="CC157" s="367"/>
      <c r="CD157" s="367"/>
      <c r="CE157" s="367"/>
      <c r="CF157" s="367"/>
      <c r="CG157" s="367"/>
      <c r="CH157" s="367"/>
      <c r="CI157" s="367"/>
      <c r="CJ157" s="348"/>
      <c r="CK157" s="348"/>
      <c r="CL157" s="368"/>
      <c r="CM157" s="367"/>
      <c r="CN157" s="367"/>
      <c r="CO157" s="367"/>
      <c r="CP157" s="367"/>
      <c r="CQ157" s="367"/>
      <c r="CR157" s="367"/>
      <c r="CS157" s="367"/>
      <c r="CT157" s="367"/>
      <c r="CU157" s="367"/>
      <c r="CV157" s="367"/>
      <c r="CW157" s="367"/>
      <c r="CX157" s="367"/>
      <c r="CY157" s="367"/>
      <c r="CZ157" s="367"/>
      <c r="DA157" s="367"/>
      <c r="DB157" s="367"/>
      <c r="DC157" s="367"/>
      <c r="DD157" s="367"/>
      <c r="DE157" s="367"/>
      <c r="DF157" s="348"/>
      <c r="DG157" s="348"/>
      <c r="DH157" s="368"/>
      <c r="DI157" s="367"/>
      <c r="DJ157" s="367"/>
      <c r="DK157" s="367"/>
      <c r="DL157" s="367"/>
      <c r="DM157" s="367"/>
      <c r="DN157" s="367"/>
      <c r="DO157" s="367"/>
      <c r="DP157" s="367"/>
      <c r="DQ157" s="367"/>
      <c r="DR157" s="367"/>
      <c r="DS157" s="367"/>
      <c r="DT157" s="367"/>
      <c r="DU157" s="367"/>
      <c r="DV157" s="367"/>
      <c r="DW157" s="367"/>
      <c r="DX157" s="367"/>
      <c r="DY157" s="367"/>
      <c r="DZ157" s="367"/>
      <c r="EA157" s="367"/>
      <c r="EB157" s="348"/>
      <c r="EC157" s="348"/>
      <c r="ED157" s="368"/>
      <c r="EE157" s="367"/>
      <c r="EF157" s="367"/>
      <c r="EG157" s="367"/>
      <c r="EH157" s="367"/>
      <c r="EI157" s="367"/>
      <c r="EJ157" s="367"/>
      <c r="EK157" s="367"/>
      <c r="EL157" s="367"/>
      <c r="EM157" s="367"/>
      <c r="EN157" s="367"/>
      <c r="EO157" s="367"/>
      <c r="EP157" s="367"/>
      <c r="EQ157" s="367"/>
      <c r="ER157" s="367"/>
      <c r="ES157" s="367"/>
      <c r="ET157" s="367"/>
      <c r="EU157" s="367"/>
      <c r="EV157" s="367"/>
      <c r="EW157" s="367"/>
      <c r="EX157" s="348"/>
      <c r="EY157" s="348"/>
      <c r="EZ157" s="368"/>
      <c r="FA157" s="367"/>
      <c r="FB157" s="367"/>
      <c r="FC157" s="367"/>
      <c r="FD157" s="367"/>
      <c r="FE157" s="367"/>
      <c r="FF157" s="367"/>
      <c r="FG157" s="367"/>
      <c r="FH157" s="367"/>
      <c r="FI157" s="367"/>
      <c r="FJ157" s="367"/>
      <c r="FK157" s="367"/>
      <c r="FL157" s="367"/>
      <c r="FM157" s="367"/>
      <c r="FN157" s="367"/>
      <c r="FO157" s="367"/>
      <c r="FP157" s="367"/>
      <c r="FQ157" s="367"/>
      <c r="FR157" s="367"/>
      <c r="FS157" s="367"/>
      <c r="FT157" s="348"/>
      <c r="FU157" s="348"/>
      <c r="FV157" s="368"/>
      <c r="FW157" s="367"/>
      <c r="FX157" s="367"/>
      <c r="FY157" s="367"/>
      <c r="FZ157" s="367"/>
      <c r="GA157" s="367"/>
      <c r="GB157" s="367"/>
      <c r="GC157" s="367"/>
      <c r="GD157" s="367"/>
      <c r="GE157" s="367"/>
      <c r="GF157" s="367"/>
      <c r="GG157" s="367"/>
      <c r="GH157" s="367"/>
      <c r="GI157" s="367"/>
      <c r="GJ157" s="367"/>
      <c r="GK157" s="367"/>
      <c r="GL157" s="367"/>
      <c r="GM157" s="367"/>
      <c r="GN157" s="367"/>
      <c r="GO157" s="367"/>
      <c r="GP157" s="348"/>
      <c r="GQ157" s="348"/>
      <c r="GR157" s="368"/>
      <c r="GS157" s="367"/>
      <c r="GT157" s="367"/>
      <c r="GU157" s="367"/>
      <c r="GV157" s="367"/>
      <c r="GW157" s="367"/>
      <c r="GX157" s="367"/>
      <c r="GY157" s="367"/>
      <c r="GZ157" s="367"/>
      <c r="HA157" s="367"/>
      <c r="HB157" s="367"/>
      <c r="HC157" s="367"/>
      <c r="HD157" s="367"/>
      <c r="HE157" s="367"/>
      <c r="HF157" s="367"/>
      <c r="HG157" s="367"/>
      <c r="HH157" s="367"/>
      <c r="HI157" s="367"/>
      <c r="HJ157" s="367"/>
      <c r="HK157" s="367"/>
      <c r="HL157" s="348"/>
      <c r="HM157" s="348"/>
      <c r="HN157" s="368"/>
      <c r="HO157" s="367"/>
      <c r="HP157" s="367"/>
      <c r="HQ157" s="367"/>
      <c r="HR157" s="367"/>
      <c r="HS157" s="367"/>
      <c r="HT157" s="367"/>
      <c r="HU157" s="367"/>
      <c r="HV157" s="367"/>
      <c r="HW157" s="367"/>
      <c r="HX157" s="367"/>
      <c r="HY157" s="367"/>
      <c r="HZ157" s="367"/>
      <c r="IA157" s="367"/>
      <c r="IB157" s="367"/>
      <c r="IC157" s="367"/>
      <c r="ID157" s="367"/>
      <c r="IE157" s="367"/>
      <c r="IF157" s="367"/>
      <c r="IG157" s="367"/>
      <c r="IH157" s="348"/>
      <c r="II157" s="348"/>
      <c r="IJ157" s="368"/>
      <c r="IK157" s="367"/>
      <c r="IL157" s="367"/>
      <c r="IM157" s="367"/>
      <c r="IN157" s="367"/>
      <c r="IO157" s="367"/>
      <c r="IP157" s="367"/>
      <c r="IQ157" s="367"/>
      <c r="IR157" s="367"/>
      <c r="IS157" s="367"/>
      <c r="IT157" s="367"/>
      <c r="IU157" s="367"/>
      <c r="IV157" s="367"/>
    </row>
    <row r="158" customFormat="false" ht="13.5" hidden="false" customHeight="true" outlineLevel="0" collapsed="false">
      <c r="A158" s="348"/>
      <c r="B158" s="368"/>
      <c r="C158" s="309"/>
      <c r="D158" s="309"/>
      <c r="E158" s="309"/>
      <c r="F158" s="309"/>
      <c r="G158" s="309"/>
      <c r="H158" s="309"/>
      <c r="I158" s="309"/>
      <c r="J158" s="309"/>
      <c r="K158" s="309"/>
      <c r="L158" s="309"/>
      <c r="M158" s="309"/>
      <c r="N158" s="309"/>
      <c r="O158" s="309"/>
      <c r="P158" s="309"/>
      <c r="Q158" s="309"/>
      <c r="R158" s="309"/>
      <c r="S158" s="309"/>
      <c r="T158" s="309"/>
      <c r="U158" s="309"/>
      <c r="V158" s="348"/>
      <c r="W158" s="348"/>
      <c r="X158" s="368"/>
      <c r="Y158" s="367"/>
      <c r="Z158" s="367"/>
      <c r="AA158" s="367"/>
      <c r="AB158" s="367"/>
      <c r="AC158" s="367"/>
      <c r="AD158" s="367"/>
      <c r="AE158" s="367"/>
      <c r="AF158" s="367"/>
      <c r="AG158" s="367"/>
      <c r="AH158" s="367"/>
      <c r="AI158" s="367"/>
      <c r="AJ158" s="367"/>
      <c r="AK158" s="367"/>
      <c r="AL158" s="367"/>
      <c r="AM158" s="367"/>
      <c r="AN158" s="367"/>
      <c r="AO158" s="367"/>
      <c r="AP158" s="367"/>
      <c r="AQ158" s="367"/>
      <c r="AR158" s="348"/>
      <c r="AS158" s="348"/>
      <c r="AT158" s="368"/>
      <c r="AU158" s="367"/>
      <c r="AV158" s="367"/>
      <c r="AW158" s="367"/>
      <c r="AX158" s="367"/>
      <c r="AY158" s="367"/>
      <c r="AZ158" s="367"/>
      <c r="BA158" s="367"/>
      <c r="BB158" s="367"/>
      <c r="BC158" s="367"/>
      <c r="BD158" s="367"/>
      <c r="BE158" s="367"/>
      <c r="BF158" s="367"/>
      <c r="BG158" s="367"/>
      <c r="BH158" s="367"/>
      <c r="BI158" s="367"/>
      <c r="BJ158" s="367"/>
      <c r="BK158" s="367"/>
      <c r="BL158" s="367"/>
      <c r="BM158" s="367"/>
      <c r="BN158" s="348"/>
      <c r="BO158" s="348"/>
      <c r="BP158" s="368"/>
      <c r="BQ158" s="367"/>
      <c r="BR158" s="367"/>
      <c r="BS158" s="367"/>
      <c r="BT158" s="367"/>
      <c r="BU158" s="367"/>
      <c r="BV158" s="367"/>
      <c r="BW158" s="367"/>
      <c r="BX158" s="367"/>
      <c r="BY158" s="367"/>
      <c r="BZ158" s="367"/>
      <c r="CA158" s="367"/>
      <c r="CB158" s="367"/>
      <c r="CC158" s="367"/>
      <c r="CD158" s="367"/>
      <c r="CE158" s="367"/>
      <c r="CF158" s="367"/>
      <c r="CG158" s="367"/>
      <c r="CH158" s="367"/>
      <c r="CI158" s="367"/>
      <c r="CJ158" s="348"/>
      <c r="CK158" s="348"/>
      <c r="CL158" s="368"/>
      <c r="CM158" s="367"/>
      <c r="CN158" s="367"/>
      <c r="CO158" s="367"/>
      <c r="CP158" s="367"/>
      <c r="CQ158" s="367"/>
      <c r="CR158" s="367"/>
      <c r="CS158" s="367"/>
      <c r="CT158" s="367"/>
      <c r="CU158" s="367"/>
      <c r="CV158" s="367"/>
      <c r="CW158" s="367"/>
      <c r="CX158" s="367"/>
      <c r="CY158" s="367"/>
      <c r="CZ158" s="367"/>
      <c r="DA158" s="367"/>
      <c r="DB158" s="367"/>
      <c r="DC158" s="367"/>
      <c r="DD158" s="367"/>
      <c r="DE158" s="367"/>
      <c r="DF158" s="348"/>
      <c r="DG158" s="348"/>
      <c r="DH158" s="368"/>
      <c r="DI158" s="367"/>
      <c r="DJ158" s="367"/>
      <c r="DK158" s="367"/>
      <c r="DL158" s="367"/>
      <c r="DM158" s="367"/>
      <c r="DN158" s="367"/>
      <c r="DO158" s="367"/>
      <c r="DP158" s="367"/>
      <c r="DQ158" s="367"/>
      <c r="DR158" s="367"/>
      <c r="DS158" s="367"/>
      <c r="DT158" s="367"/>
      <c r="DU158" s="367"/>
      <c r="DV158" s="367"/>
      <c r="DW158" s="367"/>
      <c r="DX158" s="367"/>
      <c r="DY158" s="367"/>
      <c r="DZ158" s="367"/>
      <c r="EA158" s="367"/>
      <c r="EB158" s="348"/>
      <c r="EC158" s="348"/>
      <c r="ED158" s="368"/>
      <c r="EE158" s="367"/>
      <c r="EF158" s="367"/>
      <c r="EG158" s="367"/>
      <c r="EH158" s="367"/>
      <c r="EI158" s="367"/>
      <c r="EJ158" s="367"/>
      <c r="EK158" s="367"/>
      <c r="EL158" s="367"/>
      <c r="EM158" s="367"/>
      <c r="EN158" s="367"/>
      <c r="EO158" s="367"/>
      <c r="EP158" s="367"/>
      <c r="EQ158" s="367"/>
      <c r="ER158" s="367"/>
      <c r="ES158" s="367"/>
      <c r="ET158" s="367"/>
      <c r="EU158" s="367"/>
      <c r="EV158" s="367"/>
      <c r="EW158" s="367"/>
      <c r="EX158" s="348"/>
      <c r="EY158" s="348"/>
      <c r="EZ158" s="368"/>
      <c r="FA158" s="367"/>
      <c r="FB158" s="367"/>
      <c r="FC158" s="367"/>
      <c r="FD158" s="367"/>
      <c r="FE158" s="367"/>
      <c r="FF158" s="367"/>
      <c r="FG158" s="367"/>
      <c r="FH158" s="367"/>
      <c r="FI158" s="367"/>
      <c r="FJ158" s="367"/>
      <c r="FK158" s="367"/>
      <c r="FL158" s="367"/>
      <c r="FM158" s="367"/>
      <c r="FN158" s="367"/>
      <c r="FO158" s="367"/>
      <c r="FP158" s="367"/>
      <c r="FQ158" s="367"/>
      <c r="FR158" s="367"/>
      <c r="FS158" s="367"/>
      <c r="FT158" s="348"/>
      <c r="FU158" s="348"/>
      <c r="FV158" s="368"/>
      <c r="FW158" s="367"/>
      <c r="FX158" s="367"/>
      <c r="FY158" s="367"/>
      <c r="FZ158" s="367"/>
      <c r="GA158" s="367"/>
      <c r="GB158" s="367"/>
      <c r="GC158" s="367"/>
      <c r="GD158" s="367"/>
      <c r="GE158" s="367"/>
      <c r="GF158" s="367"/>
      <c r="GG158" s="367"/>
      <c r="GH158" s="367"/>
      <c r="GI158" s="367"/>
      <c r="GJ158" s="367"/>
      <c r="GK158" s="367"/>
      <c r="GL158" s="367"/>
      <c r="GM158" s="367"/>
      <c r="GN158" s="367"/>
      <c r="GO158" s="367"/>
      <c r="GP158" s="348"/>
      <c r="GQ158" s="348"/>
      <c r="GR158" s="368"/>
      <c r="GS158" s="367"/>
      <c r="GT158" s="367"/>
      <c r="GU158" s="367"/>
      <c r="GV158" s="367"/>
      <c r="GW158" s="367"/>
      <c r="GX158" s="367"/>
      <c r="GY158" s="367"/>
      <c r="GZ158" s="367"/>
      <c r="HA158" s="367"/>
      <c r="HB158" s="367"/>
      <c r="HC158" s="367"/>
      <c r="HD158" s="367"/>
      <c r="HE158" s="367"/>
      <c r="HF158" s="367"/>
      <c r="HG158" s="367"/>
      <c r="HH158" s="367"/>
      <c r="HI158" s="367"/>
      <c r="HJ158" s="367"/>
      <c r="HK158" s="367"/>
      <c r="HL158" s="348"/>
      <c r="HM158" s="348"/>
      <c r="HN158" s="368"/>
      <c r="HO158" s="367"/>
      <c r="HP158" s="367"/>
      <c r="HQ158" s="367"/>
      <c r="HR158" s="367"/>
      <c r="HS158" s="367"/>
      <c r="HT158" s="367"/>
      <c r="HU158" s="367"/>
      <c r="HV158" s="367"/>
      <c r="HW158" s="367"/>
      <c r="HX158" s="367"/>
      <c r="HY158" s="367"/>
      <c r="HZ158" s="367"/>
      <c r="IA158" s="367"/>
      <c r="IB158" s="367"/>
      <c r="IC158" s="367"/>
      <c r="ID158" s="367"/>
      <c r="IE158" s="367"/>
      <c r="IF158" s="367"/>
      <c r="IG158" s="367"/>
      <c r="IH158" s="348"/>
      <c r="II158" s="348"/>
      <c r="IJ158" s="368"/>
      <c r="IK158" s="367"/>
      <c r="IL158" s="367"/>
      <c r="IM158" s="367"/>
      <c r="IN158" s="367"/>
      <c r="IO158" s="367"/>
      <c r="IP158" s="367"/>
      <c r="IQ158" s="367"/>
      <c r="IR158" s="367"/>
      <c r="IS158" s="367"/>
      <c r="IT158" s="367"/>
      <c r="IU158" s="367"/>
      <c r="IV158" s="367"/>
    </row>
    <row r="159" customFormat="false" ht="13.5" hidden="false" customHeight="true" outlineLevel="0" collapsed="false">
      <c r="A159" s="348"/>
      <c r="B159" s="368"/>
      <c r="C159" s="309"/>
      <c r="D159" s="309"/>
      <c r="E159" s="309"/>
      <c r="F159" s="309"/>
      <c r="G159" s="309"/>
      <c r="H159" s="309"/>
      <c r="I159" s="309"/>
      <c r="J159" s="309"/>
      <c r="K159" s="309"/>
      <c r="L159" s="309"/>
      <c r="M159" s="309"/>
      <c r="N159" s="309"/>
      <c r="O159" s="309"/>
      <c r="P159" s="309"/>
      <c r="Q159" s="309"/>
      <c r="R159" s="309"/>
      <c r="S159" s="309"/>
      <c r="T159" s="309"/>
      <c r="U159" s="309"/>
      <c r="V159" s="348"/>
      <c r="W159" s="348"/>
      <c r="X159" s="368"/>
      <c r="Y159" s="367"/>
      <c r="Z159" s="367"/>
      <c r="AA159" s="367"/>
      <c r="AB159" s="367"/>
      <c r="AC159" s="367"/>
      <c r="AD159" s="367"/>
      <c r="AE159" s="367"/>
      <c r="AF159" s="367"/>
      <c r="AG159" s="367"/>
      <c r="AH159" s="367"/>
      <c r="AI159" s="367"/>
      <c r="AJ159" s="367"/>
      <c r="AK159" s="367"/>
      <c r="AL159" s="367"/>
      <c r="AM159" s="367"/>
      <c r="AN159" s="367"/>
      <c r="AO159" s="367"/>
      <c r="AP159" s="367"/>
      <c r="AQ159" s="367"/>
      <c r="AR159" s="348"/>
      <c r="AS159" s="348"/>
      <c r="AT159" s="368"/>
      <c r="AU159" s="367"/>
      <c r="AV159" s="367"/>
      <c r="AW159" s="367"/>
      <c r="AX159" s="367"/>
      <c r="AY159" s="367"/>
      <c r="AZ159" s="367"/>
      <c r="BA159" s="367"/>
      <c r="BB159" s="367"/>
      <c r="BC159" s="367"/>
      <c r="BD159" s="367"/>
      <c r="BE159" s="367"/>
      <c r="BF159" s="367"/>
      <c r="BG159" s="367"/>
      <c r="BH159" s="367"/>
      <c r="BI159" s="367"/>
      <c r="BJ159" s="367"/>
      <c r="BK159" s="367"/>
      <c r="BL159" s="367"/>
      <c r="BM159" s="367"/>
      <c r="BN159" s="348"/>
      <c r="BO159" s="348"/>
      <c r="BP159" s="368"/>
      <c r="BQ159" s="367"/>
      <c r="BR159" s="367"/>
      <c r="BS159" s="367"/>
      <c r="BT159" s="367"/>
      <c r="BU159" s="367"/>
      <c r="BV159" s="367"/>
      <c r="BW159" s="367"/>
      <c r="BX159" s="367"/>
      <c r="BY159" s="367"/>
      <c r="BZ159" s="367"/>
      <c r="CA159" s="367"/>
      <c r="CB159" s="367"/>
      <c r="CC159" s="367"/>
      <c r="CD159" s="367"/>
      <c r="CE159" s="367"/>
      <c r="CF159" s="367"/>
      <c r="CG159" s="367"/>
      <c r="CH159" s="367"/>
      <c r="CI159" s="367"/>
      <c r="CJ159" s="348"/>
      <c r="CK159" s="348"/>
      <c r="CL159" s="368"/>
      <c r="CM159" s="367"/>
      <c r="CN159" s="367"/>
      <c r="CO159" s="367"/>
      <c r="CP159" s="367"/>
      <c r="CQ159" s="367"/>
      <c r="CR159" s="367"/>
      <c r="CS159" s="367"/>
      <c r="CT159" s="367"/>
      <c r="CU159" s="367"/>
      <c r="CV159" s="367"/>
      <c r="CW159" s="367"/>
      <c r="CX159" s="367"/>
      <c r="CY159" s="367"/>
      <c r="CZ159" s="367"/>
      <c r="DA159" s="367"/>
      <c r="DB159" s="367"/>
      <c r="DC159" s="367"/>
      <c r="DD159" s="367"/>
      <c r="DE159" s="367"/>
      <c r="DF159" s="348"/>
      <c r="DG159" s="348"/>
      <c r="DH159" s="368"/>
      <c r="DI159" s="367"/>
      <c r="DJ159" s="367"/>
      <c r="DK159" s="367"/>
      <c r="DL159" s="367"/>
      <c r="DM159" s="367"/>
      <c r="DN159" s="367"/>
      <c r="DO159" s="367"/>
      <c r="DP159" s="367"/>
      <c r="DQ159" s="367"/>
      <c r="DR159" s="367"/>
      <c r="DS159" s="367"/>
      <c r="DT159" s="367"/>
      <c r="DU159" s="367"/>
      <c r="DV159" s="367"/>
      <c r="DW159" s="367"/>
      <c r="DX159" s="367"/>
      <c r="DY159" s="367"/>
      <c r="DZ159" s="367"/>
      <c r="EA159" s="367"/>
      <c r="EB159" s="348"/>
      <c r="EC159" s="348"/>
      <c r="ED159" s="368"/>
      <c r="EE159" s="367"/>
      <c r="EF159" s="367"/>
      <c r="EG159" s="367"/>
      <c r="EH159" s="367"/>
      <c r="EI159" s="367"/>
      <c r="EJ159" s="367"/>
      <c r="EK159" s="367"/>
      <c r="EL159" s="367"/>
      <c r="EM159" s="367"/>
      <c r="EN159" s="367"/>
      <c r="EO159" s="367"/>
      <c r="EP159" s="367"/>
      <c r="EQ159" s="367"/>
      <c r="ER159" s="367"/>
      <c r="ES159" s="367"/>
      <c r="ET159" s="367"/>
      <c r="EU159" s="367"/>
      <c r="EV159" s="367"/>
      <c r="EW159" s="367"/>
      <c r="EX159" s="348"/>
      <c r="EY159" s="348"/>
      <c r="EZ159" s="368"/>
      <c r="FA159" s="367"/>
      <c r="FB159" s="367"/>
      <c r="FC159" s="367"/>
      <c r="FD159" s="367"/>
      <c r="FE159" s="367"/>
      <c r="FF159" s="367"/>
      <c r="FG159" s="367"/>
      <c r="FH159" s="367"/>
      <c r="FI159" s="367"/>
      <c r="FJ159" s="367"/>
      <c r="FK159" s="367"/>
      <c r="FL159" s="367"/>
      <c r="FM159" s="367"/>
      <c r="FN159" s="367"/>
      <c r="FO159" s="367"/>
      <c r="FP159" s="367"/>
      <c r="FQ159" s="367"/>
      <c r="FR159" s="367"/>
      <c r="FS159" s="367"/>
      <c r="FT159" s="348"/>
      <c r="FU159" s="348"/>
      <c r="FV159" s="368"/>
      <c r="FW159" s="367"/>
      <c r="FX159" s="367"/>
      <c r="FY159" s="367"/>
      <c r="FZ159" s="367"/>
      <c r="GA159" s="367"/>
      <c r="GB159" s="367"/>
      <c r="GC159" s="367"/>
      <c r="GD159" s="367"/>
      <c r="GE159" s="367"/>
      <c r="GF159" s="367"/>
      <c r="GG159" s="367"/>
      <c r="GH159" s="367"/>
      <c r="GI159" s="367"/>
      <c r="GJ159" s="367"/>
      <c r="GK159" s="367"/>
      <c r="GL159" s="367"/>
      <c r="GM159" s="367"/>
      <c r="GN159" s="367"/>
      <c r="GO159" s="367"/>
      <c r="GP159" s="348"/>
      <c r="GQ159" s="348"/>
      <c r="GR159" s="368"/>
      <c r="GS159" s="367"/>
      <c r="GT159" s="367"/>
      <c r="GU159" s="367"/>
      <c r="GV159" s="367"/>
      <c r="GW159" s="367"/>
      <c r="GX159" s="367"/>
      <c r="GY159" s="367"/>
      <c r="GZ159" s="367"/>
      <c r="HA159" s="367"/>
      <c r="HB159" s="367"/>
      <c r="HC159" s="367"/>
      <c r="HD159" s="367"/>
      <c r="HE159" s="367"/>
      <c r="HF159" s="367"/>
      <c r="HG159" s="367"/>
      <c r="HH159" s="367"/>
      <c r="HI159" s="367"/>
      <c r="HJ159" s="367"/>
      <c r="HK159" s="367"/>
      <c r="HL159" s="348"/>
      <c r="HM159" s="348"/>
      <c r="HN159" s="368"/>
      <c r="HO159" s="367"/>
      <c r="HP159" s="367"/>
      <c r="HQ159" s="367"/>
      <c r="HR159" s="367"/>
      <c r="HS159" s="367"/>
      <c r="HT159" s="367"/>
      <c r="HU159" s="367"/>
      <c r="HV159" s="367"/>
      <c r="HW159" s="367"/>
      <c r="HX159" s="367"/>
      <c r="HY159" s="367"/>
      <c r="HZ159" s="367"/>
      <c r="IA159" s="367"/>
      <c r="IB159" s="367"/>
      <c r="IC159" s="367"/>
      <c r="ID159" s="367"/>
      <c r="IE159" s="367"/>
      <c r="IF159" s="367"/>
      <c r="IG159" s="367"/>
      <c r="IH159" s="348"/>
      <c r="II159" s="348"/>
      <c r="IJ159" s="368"/>
      <c r="IK159" s="367"/>
      <c r="IL159" s="367"/>
      <c r="IM159" s="367"/>
      <c r="IN159" s="367"/>
      <c r="IO159" s="367"/>
      <c r="IP159" s="367"/>
      <c r="IQ159" s="367"/>
      <c r="IR159" s="367"/>
      <c r="IS159" s="367"/>
      <c r="IT159" s="367"/>
      <c r="IU159" s="367"/>
      <c r="IV159" s="367"/>
    </row>
    <row r="160" customFormat="false" ht="13.5" hidden="false" customHeight="true" outlineLevel="0" collapsed="false">
      <c r="A160" s="348"/>
      <c r="B160" s="368"/>
      <c r="C160" s="309"/>
      <c r="D160" s="309"/>
      <c r="E160" s="309"/>
      <c r="F160" s="309"/>
      <c r="G160" s="309"/>
      <c r="H160" s="309"/>
      <c r="I160" s="309"/>
      <c r="J160" s="309"/>
      <c r="K160" s="309"/>
      <c r="L160" s="309"/>
      <c r="M160" s="309"/>
      <c r="N160" s="309"/>
      <c r="O160" s="309"/>
      <c r="P160" s="309"/>
      <c r="Q160" s="309"/>
      <c r="R160" s="309"/>
      <c r="S160" s="309"/>
      <c r="T160" s="309"/>
      <c r="U160" s="309"/>
      <c r="V160" s="348"/>
      <c r="W160" s="348"/>
      <c r="X160" s="368"/>
      <c r="Y160" s="367"/>
      <c r="Z160" s="367"/>
      <c r="AA160" s="367"/>
      <c r="AB160" s="367"/>
      <c r="AC160" s="367"/>
      <c r="AD160" s="367"/>
      <c r="AE160" s="367"/>
      <c r="AF160" s="367"/>
      <c r="AG160" s="367"/>
      <c r="AH160" s="367"/>
      <c r="AI160" s="367"/>
      <c r="AJ160" s="367"/>
      <c r="AK160" s="367"/>
      <c r="AL160" s="367"/>
      <c r="AM160" s="367"/>
      <c r="AN160" s="367"/>
      <c r="AO160" s="367"/>
      <c r="AP160" s="367"/>
      <c r="AQ160" s="367"/>
      <c r="AR160" s="348"/>
      <c r="AS160" s="348"/>
      <c r="AT160" s="368"/>
      <c r="AU160" s="367"/>
      <c r="AV160" s="367"/>
      <c r="AW160" s="367"/>
      <c r="AX160" s="367"/>
      <c r="AY160" s="367"/>
      <c r="AZ160" s="367"/>
      <c r="BA160" s="367"/>
      <c r="BB160" s="367"/>
      <c r="BC160" s="367"/>
      <c r="BD160" s="367"/>
      <c r="BE160" s="367"/>
      <c r="BF160" s="367"/>
      <c r="BG160" s="367"/>
      <c r="BH160" s="367"/>
      <c r="BI160" s="367"/>
      <c r="BJ160" s="367"/>
      <c r="BK160" s="367"/>
      <c r="BL160" s="367"/>
      <c r="BM160" s="367"/>
      <c r="BN160" s="348"/>
      <c r="BO160" s="348"/>
      <c r="BP160" s="368"/>
      <c r="BQ160" s="367"/>
      <c r="BR160" s="367"/>
      <c r="BS160" s="367"/>
      <c r="BT160" s="367"/>
      <c r="BU160" s="367"/>
      <c r="BV160" s="367"/>
      <c r="BW160" s="367"/>
      <c r="BX160" s="367"/>
      <c r="BY160" s="367"/>
      <c r="BZ160" s="367"/>
      <c r="CA160" s="367"/>
      <c r="CB160" s="367"/>
      <c r="CC160" s="367"/>
      <c r="CD160" s="367"/>
      <c r="CE160" s="367"/>
      <c r="CF160" s="367"/>
      <c r="CG160" s="367"/>
      <c r="CH160" s="367"/>
      <c r="CI160" s="367"/>
      <c r="CJ160" s="348"/>
      <c r="CK160" s="348"/>
      <c r="CL160" s="368"/>
      <c r="CM160" s="367"/>
      <c r="CN160" s="367"/>
      <c r="CO160" s="367"/>
      <c r="CP160" s="367"/>
      <c r="CQ160" s="367"/>
      <c r="CR160" s="367"/>
      <c r="CS160" s="367"/>
      <c r="CT160" s="367"/>
      <c r="CU160" s="367"/>
      <c r="CV160" s="367"/>
      <c r="CW160" s="367"/>
      <c r="CX160" s="367"/>
      <c r="CY160" s="367"/>
      <c r="CZ160" s="367"/>
      <c r="DA160" s="367"/>
      <c r="DB160" s="367"/>
      <c r="DC160" s="367"/>
      <c r="DD160" s="367"/>
      <c r="DE160" s="367"/>
      <c r="DF160" s="348"/>
      <c r="DG160" s="348"/>
      <c r="DH160" s="368"/>
      <c r="DI160" s="367"/>
      <c r="DJ160" s="367"/>
      <c r="DK160" s="367"/>
      <c r="DL160" s="367"/>
      <c r="DM160" s="367"/>
      <c r="DN160" s="367"/>
      <c r="DO160" s="367"/>
      <c r="DP160" s="367"/>
      <c r="DQ160" s="367"/>
      <c r="DR160" s="367"/>
      <c r="DS160" s="367"/>
      <c r="DT160" s="367"/>
      <c r="DU160" s="367"/>
      <c r="DV160" s="367"/>
      <c r="DW160" s="367"/>
      <c r="DX160" s="367"/>
      <c r="DY160" s="367"/>
      <c r="DZ160" s="367"/>
      <c r="EA160" s="367"/>
      <c r="EB160" s="348"/>
      <c r="EC160" s="348"/>
      <c r="ED160" s="368"/>
      <c r="EE160" s="367"/>
      <c r="EF160" s="367"/>
      <c r="EG160" s="367"/>
      <c r="EH160" s="367"/>
      <c r="EI160" s="367"/>
      <c r="EJ160" s="367"/>
      <c r="EK160" s="367"/>
      <c r="EL160" s="367"/>
      <c r="EM160" s="367"/>
      <c r="EN160" s="367"/>
      <c r="EO160" s="367"/>
      <c r="EP160" s="367"/>
      <c r="EQ160" s="367"/>
      <c r="ER160" s="367"/>
      <c r="ES160" s="367"/>
      <c r="ET160" s="367"/>
      <c r="EU160" s="367"/>
      <c r="EV160" s="367"/>
      <c r="EW160" s="367"/>
      <c r="EX160" s="348"/>
      <c r="EY160" s="348"/>
      <c r="EZ160" s="368"/>
      <c r="FA160" s="367"/>
      <c r="FB160" s="367"/>
      <c r="FC160" s="367"/>
      <c r="FD160" s="367"/>
      <c r="FE160" s="367"/>
      <c r="FF160" s="367"/>
      <c r="FG160" s="367"/>
      <c r="FH160" s="367"/>
      <c r="FI160" s="367"/>
      <c r="FJ160" s="367"/>
      <c r="FK160" s="367"/>
      <c r="FL160" s="367"/>
      <c r="FM160" s="367"/>
      <c r="FN160" s="367"/>
      <c r="FO160" s="367"/>
      <c r="FP160" s="367"/>
      <c r="FQ160" s="367"/>
      <c r="FR160" s="367"/>
      <c r="FS160" s="367"/>
      <c r="FT160" s="348"/>
      <c r="FU160" s="348"/>
      <c r="FV160" s="368"/>
      <c r="FW160" s="367"/>
      <c r="FX160" s="367"/>
      <c r="FY160" s="367"/>
      <c r="FZ160" s="367"/>
      <c r="GA160" s="367"/>
      <c r="GB160" s="367"/>
      <c r="GC160" s="367"/>
      <c r="GD160" s="367"/>
      <c r="GE160" s="367"/>
      <c r="GF160" s="367"/>
      <c r="GG160" s="367"/>
      <c r="GH160" s="367"/>
      <c r="GI160" s="367"/>
      <c r="GJ160" s="367"/>
      <c r="GK160" s="367"/>
      <c r="GL160" s="367"/>
      <c r="GM160" s="367"/>
      <c r="GN160" s="367"/>
      <c r="GO160" s="367"/>
      <c r="GP160" s="348"/>
      <c r="GQ160" s="348"/>
      <c r="GR160" s="368"/>
      <c r="GS160" s="367"/>
      <c r="GT160" s="367"/>
      <c r="GU160" s="367"/>
      <c r="GV160" s="367"/>
      <c r="GW160" s="367"/>
      <c r="GX160" s="367"/>
      <c r="GY160" s="367"/>
      <c r="GZ160" s="367"/>
      <c r="HA160" s="367"/>
      <c r="HB160" s="367"/>
      <c r="HC160" s="367"/>
      <c r="HD160" s="367"/>
      <c r="HE160" s="367"/>
      <c r="HF160" s="367"/>
      <c r="HG160" s="367"/>
      <c r="HH160" s="367"/>
      <c r="HI160" s="367"/>
      <c r="HJ160" s="367"/>
      <c r="HK160" s="367"/>
      <c r="HL160" s="348"/>
      <c r="HM160" s="348"/>
      <c r="HN160" s="368"/>
      <c r="HO160" s="367"/>
      <c r="HP160" s="367"/>
      <c r="HQ160" s="367"/>
      <c r="HR160" s="367"/>
      <c r="HS160" s="367"/>
      <c r="HT160" s="367"/>
      <c r="HU160" s="367"/>
      <c r="HV160" s="367"/>
      <c r="HW160" s="367"/>
      <c r="HX160" s="367"/>
      <c r="HY160" s="367"/>
      <c r="HZ160" s="367"/>
      <c r="IA160" s="367"/>
      <c r="IB160" s="367"/>
      <c r="IC160" s="367"/>
      <c r="ID160" s="367"/>
      <c r="IE160" s="367"/>
      <c r="IF160" s="367"/>
      <c r="IG160" s="367"/>
      <c r="IH160" s="348"/>
      <c r="II160" s="348"/>
      <c r="IJ160" s="368"/>
      <c r="IK160" s="367"/>
      <c r="IL160" s="367"/>
      <c r="IM160" s="367"/>
      <c r="IN160" s="367"/>
      <c r="IO160" s="367"/>
      <c r="IP160" s="367"/>
      <c r="IQ160" s="367"/>
      <c r="IR160" s="367"/>
      <c r="IS160" s="367"/>
      <c r="IT160" s="367"/>
      <c r="IU160" s="367"/>
      <c r="IV160" s="367"/>
    </row>
    <row r="161" customFormat="false" ht="13.5" hidden="false" customHeight="true" outlineLevel="0" collapsed="false">
      <c r="A161" s="348"/>
      <c r="B161" s="368"/>
      <c r="C161" s="309"/>
      <c r="D161" s="309"/>
      <c r="E161" s="309"/>
      <c r="F161" s="309"/>
      <c r="G161" s="309"/>
      <c r="H161" s="309"/>
      <c r="I161" s="309"/>
      <c r="J161" s="309"/>
      <c r="K161" s="309"/>
      <c r="L161" s="309"/>
      <c r="M161" s="309"/>
      <c r="N161" s="309"/>
      <c r="O161" s="309"/>
      <c r="P161" s="309"/>
      <c r="Q161" s="309"/>
      <c r="R161" s="309"/>
      <c r="S161" s="309"/>
      <c r="T161" s="309"/>
      <c r="U161" s="309"/>
      <c r="V161" s="348"/>
      <c r="W161" s="348"/>
      <c r="X161" s="368"/>
      <c r="Y161" s="367"/>
      <c r="Z161" s="367"/>
      <c r="AA161" s="367"/>
      <c r="AB161" s="367"/>
      <c r="AC161" s="367"/>
      <c r="AD161" s="367"/>
      <c r="AE161" s="367"/>
      <c r="AF161" s="367"/>
      <c r="AG161" s="367"/>
      <c r="AH161" s="367"/>
      <c r="AI161" s="367"/>
      <c r="AJ161" s="367"/>
      <c r="AK161" s="367"/>
      <c r="AL161" s="367"/>
      <c r="AM161" s="367"/>
      <c r="AN161" s="367"/>
      <c r="AO161" s="367"/>
      <c r="AP161" s="367"/>
      <c r="AQ161" s="367"/>
      <c r="AR161" s="348"/>
      <c r="AS161" s="348"/>
      <c r="AT161" s="368"/>
      <c r="AU161" s="367"/>
      <c r="AV161" s="367"/>
      <c r="AW161" s="367"/>
      <c r="AX161" s="367"/>
      <c r="AY161" s="367"/>
      <c r="AZ161" s="367"/>
      <c r="BA161" s="367"/>
      <c r="BB161" s="367"/>
      <c r="BC161" s="367"/>
      <c r="BD161" s="367"/>
      <c r="BE161" s="367"/>
      <c r="BF161" s="367"/>
      <c r="BG161" s="367"/>
      <c r="BH161" s="367"/>
      <c r="BI161" s="367"/>
      <c r="BJ161" s="367"/>
      <c r="BK161" s="367"/>
      <c r="BL161" s="367"/>
      <c r="BM161" s="367"/>
      <c r="BN161" s="348"/>
      <c r="BO161" s="348"/>
      <c r="BP161" s="368"/>
      <c r="BQ161" s="367"/>
      <c r="BR161" s="367"/>
      <c r="BS161" s="367"/>
      <c r="BT161" s="367"/>
      <c r="BU161" s="367"/>
      <c r="BV161" s="367"/>
      <c r="BW161" s="367"/>
      <c r="BX161" s="367"/>
      <c r="BY161" s="367"/>
      <c r="BZ161" s="367"/>
      <c r="CA161" s="367"/>
      <c r="CB161" s="367"/>
      <c r="CC161" s="367"/>
      <c r="CD161" s="367"/>
      <c r="CE161" s="367"/>
      <c r="CF161" s="367"/>
      <c r="CG161" s="367"/>
      <c r="CH161" s="367"/>
      <c r="CI161" s="367"/>
      <c r="CJ161" s="348"/>
      <c r="CK161" s="348"/>
      <c r="CL161" s="368"/>
      <c r="CM161" s="367"/>
      <c r="CN161" s="367"/>
      <c r="CO161" s="367"/>
      <c r="CP161" s="367"/>
      <c r="CQ161" s="367"/>
      <c r="CR161" s="367"/>
      <c r="CS161" s="367"/>
      <c r="CT161" s="367"/>
      <c r="CU161" s="367"/>
      <c r="CV161" s="367"/>
      <c r="CW161" s="367"/>
      <c r="CX161" s="367"/>
      <c r="CY161" s="367"/>
      <c r="CZ161" s="367"/>
      <c r="DA161" s="367"/>
      <c r="DB161" s="367"/>
      <c r="DC161" s="367"/>
      <c r="DD161" s="367"/>
      <c r="DE161" s="367"/>
      <c r="DF161" s="348"/>
      <c r="DG161" s="348"/>
      <c r="DH161" s="368"/>
      <c r="DI161" s="367"/>
      <c r="DJ161" s="367"/>
      <c r="DK161" s="367"/>
      <c r="DL161" s="367"/>
      <c r="DM161" s="367"/>
      <c r="DN161" s="367"/>
      <c r="DO161" s="367"/>
      <c r="DP161" s="367"/>
      <c r="DQ161" s="367"/>
      <c r="DR161" s="367"/>
      <c r="DS161" s="367"/>
      <c r="DT161" s="367"/>
      <c r="DU161" s="367"/>
      <c r="DV161" s="367"/>
      <c r="DW161" s="367"/>
      <c r="DX161" s="367"/>
      <c r="DY161" s="367"/>
      <c r="DZ161" s="367"/>
      <c r="EA161" s="367"/>
      <c r="EB161" s="348"/>
      <c r="EC161" s="348"/>
      <c r="ED161" s="368"/>
      <c r="EE161" s="367"/>
      <c r="EF161" s="367"/>
      <c r="EG161" s="367"/>
      <c r="EH161" s="367"/>
      <c r="EI161" s="367"/>
      <c r="EJ161" s="367"/>
      <c r="EK161" s="367"/>
      <c r="EL161" s="367"/>
      <c r="EM161" s="367"/>
      <c r="EN161" s="367"/>
      <c r="EO161" s="367"/>
      <c r="EP161" s="367"/>
      <c r="EQ161" s="367"/>
      <c r="ER161" s="367"/>
      <c r="ES161" s="367"/>
      <c r="ET161" s="367"/>
      <c r="EU161" s="367"/>
      <c r="EV161" s="367"/>
      <c r="EW161" s="367"/>
      <c r="EX161" s="348"/>
      <c r="EY161" s="348"/>
      <c r="EZ161" s="368"/>
      <c r="FA161" s="367"/>
      <c r="FB161" s="367"/>
      <c r="FC161" s="367"/>
      <c r="FD161" s="367"/>
      <c r="FE161" s="367"/>
      <c r="FF161" s="367"/>
      <c r="FG161" s="367"/>
      <c r="FH161" s="367"/>
      <c r="FI161" s="367"/>
      <c r="FJ161" s="367"/>
      <c r="FK161" s="367"/>
      <c r="FL161" s="367"/>
      <c r="FM161" s="367"/>
      <c r="FN161" s="367"/>
      <c r="FO161" s="367"/>
      <c r="FP161" s="367"/>
      <c r="FQ161" s="367"/>
      <c r="FR161" s="367"/>
      <c r="FS161" s="367"/>
      <c r="FT161" s="348"/>
      <c r="FU161" s="348"/>
      <c r="FV161" s="368"/>
      <c r="FW161" s="367"/>
      <c r="FX161" s="367"/>
      <c r="FY161" s="367"/>
      <c r="FZ161" s="367"/>
      <c r="GA161" s="367"/>
      <c r="GB161" s="367"/>
      <c r="GC161" s="367"/>
      <c r="GD161" s="367"/>
      <c r="GE161" s="367"/>
      <c r="GF161" s="367"/>
      <c r="GG161" s="367"/>
      <c r="GH161" s="367"/>
      <c r="GI161" s="367"/>
      <c r="GJ161" s="367"/>
      <c r="GK161" s="367"/>
      <c r="GL161" s="367"/>
      <c r="GM161" s="367"/>
      <c r="GN161" s="367"/>
      <c r="GO161" s="367"/>
      <c r="GP161" s="348"/>
      <c r="GQ161" s="348"/>
      <c r="GR161" s="368"/>
      <c r="GS161" s="367"/>
      <c r="GT161" s="367"/>
      <c r="GU161" s="367"/>
      <c r="GV161" s="367"/>
      <c r="GW161" s="367"/>
      <c r="GX161" s="367"/>
      <c r="GY161" s="367"/>
      <c r="GZ161" s="367"/>
      <c r="HA161" s="367"/>
      <c r="HB161" s="367"/>
      <c r="HC161" s="367"/>
      <c r="HD161" s="367"/>
      <c r="HE161" s="367"/>
      <c r="HF161" s="367"/>
      <c r="HG161" s="367"/>
      <c r="HH161" s="367"/>
      <c r="HI161" s="367"/>
      <c r="HJ161" s="367"/>
      <c r="HK161" s="367"/>
      <c r="HL161" s="348"/>
      <c r="HM161" s="348"/>
      <c r="HN161" s="368"/>
      <c r="HO161" s="367"/>
      <c r="HP161" s="367"/>
      <c r="HQ161" s="367"/>
      <c r="HR161" s="367"/>
      <c r="HS161" s="367"/>
      <c r="HT161" s="367"/>
      <c r="HU161" s="367"/>
      <c r="HV161" s="367"/>
      <c r="HW161" s="367"/>
      <c r="HX161" s="367"/>
      <c r="HY161" s="367"/>
      <c r="HZ161" s="367"/>
      <c r="IA161" s="367"/>
      <c r="IB161" s="367"/>
      <c r="IC161" s="367"/>
      <c r="ID161" s="367"/>
      <c r="IE161" s="367"/>
      <c r="IF161" s="367"/>
      <c r="IG161" s="367"/>
      <c r="IH161" s="348"/>
      <c r="II161" s="348"/>
      <c r="IJ161" s="368"/>
      <c r="IK161" s="367"/>
      <c r="IL161" s="367"/>
      <c r="IM161" s="367"/>
      <c r="IN161" s="367"/>
      <c r="IO161" s="367"/>
      <c r="IP161" s="367"/>
      <c r="IQ161" s="367"/>
      <c r="IR161" s="367"/>
      <c r="IS161" s="367"/>
      <c r="IT161" s="367"/>
      <c r="IU161" s="367"/>
      <c r="IV161" s="367"/>
    </row>
    <row r="162" customFormat="false" ht="13.5" hidden="false" customHeight="true" outlineLevel="0" collapsed="false">
      <c r="A162" s="348"/>
      <c r="B162" s="368"/>
      <c r="C162" s="309"/>
      <c r="D162" s="309"/>
      <c r="E162" s="309"/>
      <c r="F162" s="309"/>
      <c r="G162" s="309"/>
      <c r="H162" s="309"/>
      <c r="I162" s="309"/>
      <c r="J162" s="309"/>
      <c r="K162" s="309"/>
      <c r="L162" s="309"/>
      <c r="M162" s="309"/>
      <c r="N162" s="309"/>
      <c r="O162" s="309"/>
      <c r="P162" s="309"/>
      <c r="Q162" s="309"/>
      <c r="R162" s="309"/>
      <c r="S162" s="309"/>
      <c r="T162" s="309"/>
      <c r="U162" s="309"/>
      <c r="V162" s="348"/>
      <c r="W162" s="348"/>
      <c r="X162" s="368"/>
      <c r="Y162" s="367"/>
      <c r="Z162" s="367"/>
      <c r="AA162" s="367"/>
      <c r="AB162" s="367"/>
      <c r="AC162" s="367"/>
      <c r="AD162" s="367"/>
      <c r="AE162" s="367"/>
      <c r="AF162" s="367"/>
      <c r="AG162" s="367"/>
      <c r="AH162" s="367"/>
      <c r="AI162" s="367"/>
      <c r="AJ162" s="367"/>
      <c r="AK162" s="367"/>
      <c r="AL162" s="367"/>
      <c r="AM162" s="367"/>
      <c r="AN162" s="367"/>
      <c r="AO162" s="367"/>
      <c r="AP162" s="367"/>
      <c r="AQ162" s="367"/>
      <c r="AR162" s="348"/>
      <c r="AS162" s="348"/>
      <c r="AT162" s="368"/>
      <c r="AU162" s="367"/>
      <c r="AV162" s="367"/>
      <c r="AW162" s="367"/>
      <c r="AX162" s="367"/>
      <c r="AY162" s="367"/>
      <c r="AZ162" s="367"/>
      <c r="BA162" s="367"/>
      <c r="BB162" s="367"/>
      <c r="BC162" s="367"/>
      <c r="BD162" s="367"/>
      <c r="BE162" s="367"/>
      <c r="BF162" s="367"/>
      <c r="BG162" s="367"/>
      <c r="BH162" s="367"/>
      <c r="BI162" s="367"/>
      <c r="BJ162" s="367"/>
      <c r="BK162" s="367"/>
      <c r="BL162" s="367"/>
      <c r="BM162" s="367"/>
      <c r="BN162" s="348"/>
      <c r="BO162" s="348"/>
      <c r="BP162" s="368"/>
      <c r="BQ162" s="367"/>
      <c r="BR162" s="367"/>
      <c r="BS162" s="367"/>
      <c r="BT162" s="367"/>
      <c r="BU162" s="367"/>
      <c r="BV162" s="367"/>
      <c r="BW162" s="367"/>
      <c r="BX162" s="367"/>
      <c r="BY162" s="367"/>
      <c r="BZ162" s="367"/>
      <c r="CA162" s="367"/>
      <c r="CB162" s="367"/>
      <c r="CC162" s="367"/>
      <c r="CD162" s="367"/>
      <c r="CE162" s="367"/>
      <c r="CF162" s="367"/>
      <c r="CG162" s="367"/>
      <c r="CH162" s="367"/>
      <c r="CI162" s="367"/>
      <c r="CJ162" s="348"/>
      <c r="CK162" s="348"/>
      <c r="CL162" s="368"/>
      <c r="CM162" s="367"/>
      <c r="CN162" s="367"/>
      <c r="CO162" s="367"/>
      <c r="CP162" s="367"/>
      <c r="CQ162" s="367"/>
      <c r="CR162" s="367"/>
      <c r="CS162" s="367"/>
      <c r="CT162" s="367"/>
      <c r="CU162" s="367"/>
      <c r="CV162" s="367"/>
      <c r="CW162" s="367"/>
      <c r="CX162" s="367"/>
      <c r="CY162" s="367"/>
      <c r="CZ162" s="367"/>
      <c r="DA162" s="367"/>
      <c r="DB162" s="367"/>
      <c r="DC162" s="367"/>
      <c r="DD162" s="367"/>
      <c r="DE162" s="367"/>
      <c r="DF162" s="348"/>
      <c r="DG162" s="348"/>
      <c r="DH162" s="368"/>
      <c r="DI162" s="367"/>
      <c r="DJ162" s="367"/>
      <c r="DK162" s="367"/>
      <c r="DL162" s="367"/>
      <c r="DM162" s="367"/>
      <c r="DN162" s="367"/>
      <c r="DO162" s="367"/>
      <c r="DP162" s="367"/>
      <c r="DQ162" s="367"/>
      <c r="DR162" s="367"/>
      <c r="DS162" s="367"/>
      <c r="DT162" s="367"/>
      <c r="DU162" s="367"/>
      <c r="DV162" s="367"/>
      <c r="DW162" s="367"/>
      <c r="DX162" s="367"/>
      <c r="DY162" s="367"/>
      <c r="DZ162" s="367"/>
      <c r="EA162" s="367"/>
      <c r="EB162" s="348"/>
      <c r="EC162" s="348"/>
      <c r="ED162" s="368"/>
      <c r="EE162" s="367"/>
      <c r="EF162" s="367"/>
      <c r="EG162" s="367"/>
      <c r="EH162" s="367"/>
      <c r="EI162" s="367"/>
      <c r="EJ162" s="367"/>
      <c r="EK162" s="367"/>
      <c r="EL162" s="367"/>
      <c r="EM162" s="367"/>
      <c r="EN162" s="367"/>
      <c r="EO162" s="367"/>
      <c r="EP162" s="367"/>
      <c r="EQ162" s="367"/>
      <c r="ER162" s="367"/>
      <c r="ES162" s="367"/>
      <c r="ET162" s="367"/>
      <c r="EU162" s="367"/>
      <c r="EV162" s="367"/>
      <c r="EW162" s="367"/>
      <c r="EX162" s="348"/>
      <c r="EY162" s="348"/>
      <c r="EZ162" s="368"/>
      <c r="FA162" s="367"/>
      <c r="FB162" s="367"/>
      <c r="FC162" s="367"/>
      <c r="FD162" s="367"/>
      <c r="FE162" s="367"/>
      <c r="FF162" s="367"/>
      <c r="FG162" s="367"/>
      <c r="FH162" s="367"/>
      <c r="FI162" s="367"/>
      <c r="FJ162" s="367"/>
      <c r="FK162" s="367"/>
      <c r="FL162" s="367"/>
      <c r="FM162" s="367"/>
      <c r="FN162" s="367"/>
      <c r="FO162" s="367"/>
      <c r="FP162" s="367"/>
      <c r="FQ162" s="367"/>
      <c r="FR162" s="367"/>
      <c r="FS162" s="367"/>
      <c r="FT162" s="348"/>
      <c r="FU162" s="348"/>
      <c r="FV162" s="368"/>
      <c r="FW162" s="367"/>
      <c r="FX162" s="367"/>
      <c r="FY162" s="367"/>
      <c r="FZ162" s="367"/>
      <c r="GA162" s="367"/>
      <c r="GB162" s="367"/>
      <c r="GC162" s="367"/>
      <c r="GD162" s="367"/>
      <c r="GE162" s="367"/>
      <c r="GF162" s="367"/>
      <c r="GG162" s="367"/>
      <c r="GH162" s="367"/>
      <c r="GI162" s="367"/>
      <c r="GJ162" s="367"/>
      <c r="GK162" s="367"/>
      <c r="GL162" s="367"/>
      <c r="GM162" s="367"/>
      <c r="GN162" s="367"/>
      <c r="GO162" s="367"/>
      <c r="GP162" s="348"/>
      <c r="GQ162" s="348"/>
      <c r="GR162" s="368"/>
      <c r="GS162" s="367"/>
      <c r="GT162" s="367"/>
      <c r="GU162" s="367"/>
      <c r="GV162" s="367"/>
      <c r="GW162" s="367"/>
      <c r="GX162" s="367"/>
      <c r="GY162" s="367"/>
      <c r="GZ162" s="367"/>
      <c r="HA162" s="367"/>
      <c r="HB162" s="367"/>
      <c r="HC162" s="367"/>
      <c r="HD162" s="367"/>
      <c r="HE162" s="367"/>
      <c r="HF162" s="367"/>
      <c r="HG162" s="367"/>
      <c r="HH162" s="367"/>
      <c r="HI162" s="367"/>
      <c r="HJ162" s="367"/>
      <c r="HK162" s="367"/>
      <c r="HL162" s="348"/>
      <c r="HM162" s="348"/>
      <c r="HN162" s="368"/>
      <c r="HO162" s="367"/>
      <c r="HP162" s="367"/>
      <c r="HQ162" s="367"/>
      <c r="HR162" s="367"/>
      <c r="HS162" s="367"/>
      <c r="HT162" s="367"/>
      <c r="HU162" s="367"/>
      <c r="HV162" s="367"/>
      <c r="HW162" s="367"/>
      <c r="HX162" s="367"/>
      <c r="HY162" s="367"/>
      <c r="HZ162" s="367"/>
      <c r="IA162" s="367"/>
      <c r="IB162" s="367"/>
      <c r="IC162" s="367"/>
      <c r="ID162" s="367"/>
      <c r="IE162" s="367"/>
      <c r="IF162" s="367"/>
      <c r="IG162" s="367"/>
      <c r="IH162" s="348"/>
      <c r="II162" s="348"/>
      <c r="IJ162" s="368"/>
      <c r="IK162" s="367"/>
      <c r="IL162" s="367"/>
      <c r="IM162" s="367"/>
      <c r="IN162" s="367"/>
      <c r="IO162" s="367"/>
      <c r="IP162" s="367"/>
      <c r="IQ162" s="367"/>
      <c r="IR162" s="367"/>
      <c r="IS162" s="367"/>
      <c r="IT162" s="367"/>
      <c r="IU162" s="367"/>
      <c r="IV162" s="367"/>
    </row>
    <row r="163" customFormat="false" ht="13.5" hidden="false" customHeight="true" outlineLevel="0" collapsed="false">
      <c r="A163" s="348"/>
      <c r="B163" s="324"/>
      <c r="C163" s="322"/>
      <c r="D163" s="322"/>
      <c r="E163" s="322"/>
      <c r="G163" s="322"/>
      <c r="H163" s="322"/>
      <c r="I163" s="322"/>
      <c r="J163" s="322"/>
      <c r="K163" s="322"/>
      <c r="V163" s="348"/>
      <c r="W163" s="348"/>
      <c r="Y163" s="376"/>
      <c r="Z163" s="376"/>
      <c r="AA163" s="376"/>
      <c r="AB163" s="376"/>
      <c r="AC163" s="376"/>
      <c r="AD163" s="376"/>
      <c r="AE163" s="376"/>
      <c r="AF163" s="376"/>
      <c r="AG163" s="376"/>
      <c r="AH163" s="376"/>
      <c r="AI163" s="376"/>
      <c r="AJ163" s="376"/>
      <c r="AK163" s="376"/>
      <c r="AL163" s="376"/>
      <c r="AM163" s="376"/>
      <c r="AN163" s="376"/>
      <c r="AO163" s="376"/>
      <c r="AP163" s="376"/>
      <c r="AQ163" s="376"/>
      <c r="AR163" s="348"/>
      <c r="AS163" s="348"/>
      <c r="AU163" s="376"/>
      <c r="AV163" s="376"/>
      <c r="AW163" s="376"/>
      <c r="AX163" s="376"/>
      <c r="AY163" s="376"/>
      <c r="AZ163" s="376"/>
      <c r="BA163" s="376"/>
      <c r="BB163" s="376"/>
      <c r="BC163" s="376"/>
      <c r="BD163" s="376"/>
      <c r="BE163" s="376"/>
      <c r="BF163" s="376"/>
      <c r="BG163" s="376"/>
      <c r="BH163" s="376"/>
      <c r="BI163" s="376"/>
      <c r="BJ163" s="376"/>
      <c r="BK163" s="376"/>
      <c r="BL163" s="376"/>
      <c r="BM163" s="376"/>
      <c r="BN163" s="348"/>
      <c r="BO163" s="348"/>
      <c r="BQ163" s="376"/>
      <c r="BR163" s="376"/>
      <c r="BS163" s="376"/>
      <c r="BT163" s="376"/>
      <c r="BU163" s="376"/>
      <c r="BV163" s="376"/>
      <c r="BW163" s="376"/>
      <c r="BX163" s="376"/>
      <c r="BY163" s="376"/>
      <c r="BZ163" s="376"/>
      <c r="CA163" s="376"/>
      <c r="CB163" s="376"/>
      <c r="CC163" s="376"/>
      <c r="CD163" s="376"/>
      <c r="CE163" s="376"/>
      <c r="CF163" s="376"/>
      <c r="CG163" s="376"/>
      <c r="CH163" s="376"/>
      <c r="CI163" s="376"/>
      <c r="CJ163" s="348"/>
      <c r="CK163" s="348"/>
      <c r="CM163" s="376"/>
      <c r="CN163" s="376"/>
      <c r="CO163" s="376"/>
      <c r="CP163" s="376"/>
      <c r="CQ163" s="376"/>
      <c r="CR163" s="376"/>
      <c r="CS163" s="376"/>
      <c r="CT163" s="376"/>
      <c r="CU163" s="376"/>
      <c r="CV163" s="376"/>
      <c r="CW163" s="376"/>
      <c r="CX163" s="376"/>
      <c r="CY163" s="376"/>
      <c r="CZ163" s="376"/>
      <c r="DA163" s="376"/>
      <c r="DB163" s="376"/>
      <c r="DC163" s="376"/>
      <c r="DD163" s="376"/>
      <c r="DE163" s="376"/>
      <c r="DF163" s="348"/>
      <c r="DG163" s="348"/>
      <c r="DI163" s="376"/>
      <c r="DJ163" s="376"/>
      <c r="DK163" s="376"/>
      <c r="DL163" s="376"/>
      <c r="DM163" s="376"/>
      <c r="DN163" s="376"/>
      <c r="DO163" s="376"/>
      <c r="DP163" s="376"/>
      <c r="DQ163" s="376"/>
      <c r="DR163" s="376"/>
      <c r="DS163" s="376"/>
      <c r="DT163" s="376"/>
      <c r="DU163" s="376"/>
      <c r="DV163" s="376"/>
      <c r="DW163" s="376"/>
      <c r="DX163" s="376"/>
      <c r="DY163" s="376"/>
      <c r="DZ163" s="376"/>
      <c r="EA163" s="376"/>
      <c r="EB163" s="348"/>
      <c r="EC163" s="348"/>
      <c r="EE163" s="376"/>
      <c r="EF163" s="376"/>
      <c r="EG163" s="376"/>
      <c r="EH163" s="376"/>
      <c r="EI163" s="376"/>
      <c r="EJ163" s="376"/>
      <c r="EK163" s="376"/>
      <c r="EL163" s="376"/>
      <c r="EM163" s="376"/>
      <c r="EN163" s="376"/>
      <c r="EO163" s="376"/>
      <c r="EP163" s="376"/>
      <c r="EQ163" s="376"/>
      <c r="ER163" s="376"/>
      <c r="ES163" s="376"/>
      <c r="ET163" s="376"/>
      <c r="EU163" s="376"/>
      <c r="EV163" s="376"/>
      <c r="EW163" s="376"/>
      <c r="EX163" s="348"/>
      <c r="EY163" s="348"/>
      <c r="FA163" s="376"/>
      <c r="FB163" s="376"/>
      <c r="FC163" s="376"/>
      <c r="FD163" s="376"/>
      <c r="FE163" s="376"/>
      <c r="FF163" s="376"/>
      <c r="FG163" s="376"/>
      <c r="FH163" s="376"/>
      <c r="FI163" s="376"/>
      <c r="FJ163" s="376"/>
      <c r="FK163" s="376"/>
      <c r="FL163" s="376"/>
      <c r="FM163" s="376"/>
      <c r="FN163" s="376"/>
      <c r="FO163" s="376"/>
      <c r="FP163" s="376"/>
      <c r="FQ163" s="376"/>
      <c r="FR163" s="376"/>
      <c r="FS163" s="376"/>
      <c r="FT163" s="348"/>
      <c r="FU163" s="348"/>
      <c r="FW163" s="376"/>
      <c r="FX163" s="376"/>
      <c r="FY163" s="376"/>
      <c r="FZ163" s="376"/>
      <c r="GA163" s="376"/>
      <c r="GB163" s="376"/>
      <c r="GC163" s="376"/>
      <c r="GD163" s="376"/>
      <c r="GE163" s="376"/>
      <c r="GF163" s="376"/>
      <c r="GG163" s="376"/>
      <c r="GH163" s="376"/>
      <c r="GI163" s="376"/>
      <c r="GJ163" s="376"/>
      <c r="GK163" s="376"/>
      <c r="GL163" s="376"/>
      <c r="GM163" s="376"/>
      <c r="GN163" s="376"/>
      <c r="GO163" s="376"/>
      <c r="GP163" s="348"/>
      <c r="GQ163" s="348"/>
      <c r="GS163" s="376"/>
      <c r="GT163" s="376"/>
      <c r="GU163" s="376"/>
      <c r="GV163" s="376"/>
      <c r="GW163" s="376"/>
      <c r="GX163" s="376"/>
      <c r="GY163" s="376"/>
      <c r="GZ163" s="376"/>
      <c r="HA163" s="376"/>
      <c r="HB163" s="376"/>
      <c r="HC163" s="376"/>
      <c r="HD163" s="376"/>
      <c r="HE163" s="376"/>
      <c r="HF163" s="376"/>
      <c r="HG163" s="376"/>
      <c r="HH163" s="376"/>
      <c r="HI163" s="376"/>
      <c r="HJ163" s="376"/>
      <c r="HK163" s="376"/>
      <c r="HL163" s="348"/>
      <c r="HM163" s="348"/>
      <c r="HO163" s="376"/>
      <c r="HP163" s="376"/>
      <c r="HQ163" s="376"/>
      <c r="HR163" s="376"/>
      <c r="HS163" s="376"/>
      <c r="HT163" s="376"/>
      <c r="HU163" s="376"/>
      <c r="HV163" s="376"/>
      <c r="HW163" s="376"/>
      <c r="HX163" s="376"/>
      <c r="HY163" s="376"/>
      <c r="HZ163" s="376"/>
      <c r="IA163" s="376"/>
      <c r="IB163" s="376"/>
      <c r="IC163" s="376"/>
      <c r="ID163" s="376"/>
      <c r="IE163" s="376"/>
      <c r="IF163" s="376"/>
      <c r="IG163" s="376"/>
      <c r="IH163" s="348"/>
      <c r="II163" s="348"/>
      <c r="IK163" s="376"/>
      <c r="IL163" s="376"/>
      <c r="IM163" s="376"/>
      <c r="IN163" s="376"/>
      <c r="IO163" s="376"/>
      <c r="IP163" s="376"/>
      <c r="IQ163" s="376"/>
      <c r="IR163" s="376"/>
      <c r="IS163" s="376"/>
      <c r="IT163" s="376"/>
      <c r="IU163" s="376"/>
      <c r="IV163" s="376"/>
    </row>
    <row r="164" customFormat="false" ht="12.75" hidden="false" customHeight="false" outlineLevel="0" collapsed="false">
      <c r="A164" s="393"/>
      <c r="B164" s="357"/>
      <c r="C164" s="394"/>
      <c r="D164" s="394"/>
      <c r="E164" s="394"/>
      <c r="F164" s="394"/>
      <c r="G164" s="394"/>
      <c r="H164" s="394"/>
      <c r="I164" s="394"/>
      <c r="J164" s="394"/>
      <c r="K164" s="394"/>
      <c r="L164" s="394"/>
      <c r="M164" s="394"/>
      <c r="N164" s="394"/>
      <c r="O164" s="394"/>
      <c r="P164" s="394"/>
      <c r="Q164" s="394"/>
      <c r="R164" s="376"/>
      <c r="S164" s="376"/>
      <c r="T164" s="376"/>
      <c r="U164" s="376"/>
      <c r="V164" s="357"/>
      <c r="W164" s="393"/>
      <c r="X164" s="357"/>
      <c r="Y164" s="376"/>
      <c r="Z164" s="376"/>
      <c r="AA164" s="376"/>
      <c r="AB164" s="376"/>
      <c r="AC164" s="376"/>
      <c r="AD164" s="376"/>
      <c r="AE164" s="376"/>
      <c r="AF164" s="376"/>
      <c r="AG164" s="376"/>
      <c r="AH164" s="376"/>
      <c r="AI164" s="376"/>
      <c r="AJ164" s="376"/>
      <c r="AK164" s="376"/>
      <c r="AL164" s="376"/>
      <c r="AM164" s="376"/>
      <c r="AN164" s="376"/>
      <c r="AO164" s="376"/>
      <c r="AP164" s="376"/>
      <c r="AQ164" s="376"/>
      <c r="AR164" s="357"/>
      <c r="AS164" s="393"/>
      <c r="AT164" s="357"/>
      <c r="AU164" s="376"/>
      <c r="AV164" s="376"/>
      <c r="AW164" s="376"/>
      <c r="AX164" s="376"/>
      <c r="AY164" s="376"/>
      <c r="AZ164" s="376"/>
      <c r="BA164" s="376"/>
      <c r="BB164" s="376"/>
      <c r="BC164" s="376"/>
      <c r="BD164" s="376"/>
      <c r="BE164" s="376"/>
      <c r="BF164" s="376"/>
      <c r="BG164" s="376"/>
      <c r="BH164" s="376"/>
      <c r="BI164" s="376"/>
      <c r="BJ164" s="376"/>
      <c r="BK164" s="376"/>
      <c r="BL164" s="376"/>
      <c r="BM164" s="376"/>
      <c r="BN164" s="357"/>
      <c r="BO164" s="393"/>
      <c r="BP164" s="357"/>
      <c r="BQ164" s="376"/>
      <c r="BR164" s="376"/>
      <c r="BS164" s="376"/>
      <c r="BT164" s="376"/>
      <c r="BU164" s="376"/>
      <c r="BV164" s="376"/>
      <c r="BW164" s="376"/>
      <c r="BX164" s="376"/>
      <c r="BY164" s="376"/>
      <c r="BZ164" s="376"/>
      <c r="CA164" s="376"/>
      <c r="CB164" s="376"/>
      <c r="CC164" s="376"/>
      <c r="CD164" s="376"/>
      <c r="CE164" s="376"/>
      <c r="CF164" s="376"/>
      <c r="CG164" s="376"/>
      <c r="CH164" s="376"/>
      <c r="CI164" s="376"/>
      <c r="CJ164" s="357"/>
      <c r="CK164" s="393"/>
      <c r="CL164" s="357"/>
      <c r="CM164" s="376"/>
      <c r="CN164" s="376"/>
      <c r="CO164" s="376"/>
      <c r="CP164" s="376"/>
      <c r="CQ164" s="376"/>
      <c r="CR164" s="376"/>
      <c r="CS164" s="376"/>
      <c r="CT164" s="376"/>
      <c r="CU164" s="376"/>
      <c r="CV164" s="376"/>
      <c r="CW164" s="376"/>
      <c r="CX164" s="376"/>
      <c r="CY164" s="376"/>
      <c r="CZ164" s="376"/>
      <c r="DA164" s="376"/>
      <c r="DB164" s="376"/>
      <c r="DC164" s="376"/>
      <c r="DD164" s="376"/>
      <c r="DE164" s="376"/>
      <c r="DF164" s="357"/>
      <c r="DG164" s="393"/>
      <c r="DH164" s="357"/>
      <c r="DI164" s="376"/>
      <c r="DJ164" s="376"/>
      <c r="DK164" s="376"/>
      <c r="DL164" s="376"/>
      <c r="DM164" s="376"/>
      <c r="DN164" s="376"/>
      <c r="DO164" s="376"/>
      <c r="DP164" s="376"/>
      <c r="DQ164" s="376"/>
      <c r="DR164" s="376"/>
      <c r="DS164" s="376"/>
      <c r="DT164" s="376"/>
      <c r="DU164" s="376"/>
      <c r="DV164" s="376"/>
      <c r="DW164" s="376"/>
      <c r="DX164" s="376"/>
      <c r="DY164" s="376"/>
      <c r="DZ164" s="376"/>
      <c r="EA164" s="376"/>
      <c r="EB164" s="357"/>
      <c r="EC164" s="393"/>
      <c r="ED164" s="357"/>
      <c r="EE164" s="376"/>
      <c r="EF164" s="376"/>
      <c r="EG164" s="376"/>
      <c r="EH164" s="376"/>
      <c r="EI164" s="376"/>
      <c r="EJ164" s="376"/>
      <c r="EK164" s="376"/>
      <c r="EL164" s="376"/>
      <c r="EM164" s="376"/>
      <c r="EN164" s="376"/>
      <c r="EO164" s="376"/>
      <c r="EP164" s="376"/>
      <c r="EQ164" s="376"/>
      <c r="ER164" s="376"/>
      <c r="ES164" s="376"/>
      <c r="ET164" s="376"/>
      <c r="EU164" s="376"/>
      <c r="EV164" s="376"/>
      <c r="EW164" s="376"/>
      <c r="EX164" s="357"/>
      <c r="EY164" s="393"/>
      <c r="EZ164" s="357"/>
      <c r="FA164" s="376"/>
      <c r="FB164" s="376"/>
      <c r="FC164" s="376"/>
      <c r="FD164" s="376"/>
      <c r="FE164" s="376"/>
      <c r="FF164" s="376"/>
      <c r="FG164" s="376"/>
      <c r="FH164" s="376"/>
      <c r="FI164" s="376"/>
      <c r="FJ164" s="376"/>
      <c r="FK164" s="376"/>
      <c r="FL164" s="376"/>
      <c r="FM164" s="376"/>
      <c r="FN164" s="376"/>
      <c r="FO164" s="376"/>
      <c r="FP164" s="376"/>
      <c r="FQ164" s="376"/>
      <c r="FR164" s="376"/>
      <c r="FS164" s="376"/>
      <c r="FT164" s="357"/>
      <c r="FU164" s="393"/>
      <c r="FV164" s="357"/>
      <c r="FW164" s="376"/>
      <c r="FX164" s="376"/>
      <c r="FY164" s="376"/>
      <c r="FZ164" s="376"/>
      <c r="GA164" s="376"/>
      <c r="GB164" s="376"/>
      <c r="GC164" s="376"/>
      <c r="GD164" s="376"/>
      <c r="GE164" s="376"/>
      <c r="GF164" s="376"/>
      <c r="GG164" s="376"/>
      <c r="GH164" s="376"/>
      <c r="GI164" s="376"/>
      <c r="GJ164" s="376"/>
      <c r="GK164" s="376"/>
      <c r="GL164" s="376"/>
      <c r="GM164" s="376"/>
      <c r="GN164" s="376"/>
      <c r="GO164" s="376"/>
      <c r="GP164" s="357"/>
      <c r="GQ164" s="393"/>
      <c r="GR164" s="357"/>
      <c r="GS164" s="376"/>
      <c r="GT164" s="376"/>
      <c r="GU164" s="376"/>
      <c r="GV164" s="376"/>
      <c r="GW164" s="376"/>
      <c r="GX164" s="376"/>
      <c r="GY164" s="376"/>
      <c r="GZ164" s="376"/>
      <c r="HA164" s="376"/>
      <c r="HB164" s="376"/>
      <c r="HC164" s="376"/>
      <c r="HD164" s="376"/>
      <c r="HE164" s="376"/>
      <c r="HF164" s="376"/>
      <c r="HG164" s="376"/>
      <c r="HH164" s="376"/>
      <c r="HI164" s="376"/>
      <c r="HJ164" s="376"/>
      <c r="HK164" s="376"/>
      <c r="HL164" s="357"/>
      <c r="HM164" s="393"/>
      <c r="HN164" s="357"/>
      <c r="HO164" s="376"/>
      <c r="HP164" s="376"/>
      <c r="HQ164" s="376"/>
      <c r="HR164" s="376"/>
      <c r="HS164" s="376"/>
      <c r="HT164" s="376"/>
      <c r="HU164" s="376"/>
      <c r="HV164" s="376"/>
      <c r="HW164" s="376"/>
      <c r="HX164" s="376"/>
      <c r="HY164" s="376"/>
      <c r="HZ164" s="376"/>
      <c r="IA164" s="376"/>
      <c r="IB164" s="376"/>
      <c r="IC164" s="376"/>
      <c r="ID164" s="376"/>
      <c r="IE164" s="376"/>
      <c r="IF164" s="376"/>
      <c r="IG164" s="376"/>
      <c r="IH164" s="357"/>
      <c r="II164" s="393"/>
      <c r="IJ164" s="357"/>
      <c r="IK164" s="376"/>
      <c r="IL164" s="376"/>
      <c r="IM164" s="376"/>
      <c r="IN164" s="376"/>
      <c r="IO164" s="376"/>
      <c r="IP164" s="376"/>
      <c r="IQ164" s="376"/>
      <c r="IR164" s="376"/>
      <c r="IS164" s="376"/>
      <c r="IT164" s="376"/>
      <c r="IU164" s="376"/>
      <c r="IV164" s="376"/>
    </row>
    <row r="165" s="335" customFormat="true" ht="15" hidden="false" customHeight="true" outlineLevel="0" collapsed="false">
      <c r="A165" s="381" t="s">
        <v>300</v>
      </c>
      <c r="C165" s="382"/>
      <c r="D165" s="382"/>
      <c r="E165" s="383" t="s">
        <v>102</v>
      </c>
      <c r="F165" s="383"/>
      <c r="G165" s="383"/>
      <c r="H165" s="383"/>
      <c r="I165" s="383"/>
      <c r="J165" s="384" t="s">
        <v>102</v>
      </c>
      <c r="K165" s="343"/>
      <c r="L165" s="343"/>
      <c r="M165" s="343"/>
      <c r="N165" s="343"/>
      <c r="O165" s="382"/>
      <c r="P165" s="382"/>
      <c r="Q165" s="382"/>
      <c r="R165" s="383"/>
      <c r="S165" s="383"/>
      <c r="T165" s="383"/>
      <c r="U165" s="383"/>
      <c r="V165" s="385" t="s">
        <v>301</v>
      </c>
      <c r="W165" s="346"/>
      <c r="Y165" s="383"/>
      <c r="Z165" s="383"/>
      <c r="AA165" s="383"/>
      <c r="AB165" s="383"/>
      <c r="AC165" s="383"/>
      <c r="AD165" s="383"/>
      <c r="AE165" s="383"/>
      <c r="AF165" s="383"/>
      <c r="AG165" s="383"/>
      <c r="AH165" s="383"/>
      <c r="AI165" s="383"/>
      <c r="AJ165" s="383"/>
      <c r="AK165" s="383"/>
      <c r="AL165" s="383"/>
      <c r="AM165" s="383"/>
      <c r="AN165" s="383"/>
      <c r="AO165" s="383"/>
      <c r="AP165" s="383"/>
      <c r="AQ165" s="383"/>
      <c r="AR165" s="346"/>
      <c r="AS165" s="346"/>
      <c r="AU165" s="383"/>
      <c r="AV165" s="383"/>
      <c r="AW165" s="383"/>
      <c r="AX165" s="383"/>
      <c r="AY165" s="383"/>
      <c r="AZ165" s="383"/>
      <c r="BA165" s="383"/>
      <c r="BB165" s="383"/>
      <c r="BC165" s="383"/>
      <c r="BD165" s="383"/>
      <c r="BE165" s="383"/>
      <c r="BF165" s="383"/>
      <c r="BG165" s="383"/>
      <c r="BH165" s="383"/>
      <c r="BI165" s="383"/>
      <c r="BJ165" s="383"/>
      <c r="BK165" s="383"/>
      <c r="BL165" s="383"/>
      <c r="BM165" s="383"/>
      <c r="BN165" s="346"/>
      <c r="BO165" s="346"/>
      <c r="BQ165" s="383"/>
      <c r="BR165" s="383"/>
      <c r="BS165" s="383"/>
      <c r="BT165" s="383"/>
      <c r="BU165" s="383"/>
      <c r="BV165" s="383"/>
      <c r="BW165" s="383"/>
      <c r="BX165" s="383"/>
      <c r="BY165" s="383"/>
      <c r="BZ165" s="383"/>
      <c r="CA165" s="383"/>
      <c r="CB165" s="383"/>
      <c r="CC165" s="383"/>
      <c r="CD165" s="383"/>
      <c r="CE165" s="383"/>
      <c r="CF165" s="383"/>
      <c r="CG165" s="383"/>
      <c r="CH165" s="383"/>
      <c r="CI165" s="383"/>
      <c r="CJ165" s="346"/>
      <c r="CK165" s="346"/>
      <c r="CM165" s="383"/>
      <c r="CN165" s="383"/>
      <c r="CO165" s="383"/>
      <c r="CP165" s="383"/>
      <c r="CQ165" s="383"/>
      <c r="CR165" s="383"/>
      <c r="CS165" s="383"/>
      <c r="CT165" s="383"/>
      <c r="CU165" s="383"/>
      <c r="CV165" s="383"/>
      <c r="CW165" s="383"/>
      <c r="CX165" s="383"/>
      <c r="CY165" s="383"/>
      <c r="CZ165" s="383"/>
      <c r="DA165" s="383"/>
      <c r="DB165" s="383"/>
      <c r="DC165" s="383"/>
      <c r="DD165" s="383"/>
      <c r="DE165" s="383"/>
      <c r="DF165" s="346"/>
      <c r="DG165" s="346"/>
      <c r="DI165" s="383"/>
      <c r="DJ165" s="383"/>
      <c r="DK165" s="383"/>
      <c r="DL165" s="383"/>
      <c r="DM165" s="383"/>
      <c r="DN165" s="383"/>
      <c r="DO165" s="383"/>
      <c r="DP165" s="383"/>
      <c r="DQ165" s="383"/>
      <c r="DR165" s="383"/>
      <c r="DS165" s="383"/>
      <c r="DT165" s="383"/>
      <c r="DU165" s="383"/>
      <c r="DV165" s="383"/>
      <c r="DW165" s="383"/>
      <c r="DX165" s="383"/>
      <c r="DY165" s="383"/>
      <c r="DZ165" s="383"/>
      <c r="EA165" s="383"/>
      <c r="EB165" s="346"/>
      <c r="EC165" s="346"/>
      <c r="EE165" s="383"/>
      <c r="EF165" s="383"/>
      <c r="EG165" s="383"/>
      <c r="EH165" s="383"/>
      <c r="EI165" s="383"/>
      <c r="EJ165" s="383"/>
      <c r="EK165" s="383"/>
      <c r="EL165" s="383"/>
      <c r="EM165" s="383"/>
      <c r="EN165" s="383"/>
      <c r="EO165" s="383"/>
      <c r="EP165" s="383"/>
      <c r="EQ165" s="383"/>
      <c r="ER165" s="383"/>
      <c r="ES165" s="383"/>
      <c r="ET165" s="383"/>
      <c r="EU165" s="383"/>
      <c r="EV165" s="383"/>
      <c r="EW165" s="383"/>
      <c r="EX165" s="346"/>
      <c r="EY165" s="346"/>
      <c r="FA165" s="383"/>
      <c r="FB165" s="383"/>
      <c r="FC165" s="383"/>
      <c r="FD165" s="383"/>
      <c r="FE165" s="383"/>
      <c r="FF165" s="383"/>
      <c r="FG165" s="383"/>
      <c r="FH165" s="383"/>
      <c r="FI165" s="383"/>
      <c r="FJ165" s="383"/>
      <c r="FK165" s="383"/>
      <c r="FL165" s="383"/>
      <c r="FM165" s="383"/>
      <c r="FN165" s="383"/>
      <c r="FO165" s="383"/>
      <c r="FP165" s="383"/>
      <c r="FQ165" s="383"/>
      <c r="FR165" s="383"/>
      <c r="FS165" s="383"/>
      <c r="FT165" s="346"/>
      <c r="FU165" s="346"/>
      <c r="FW165" s="383"/>
      <c r="FX165" s="383"/>
      <c r="FY165" s="383"/>
      <c r="FZ165" s="383"/>
      <c r="GA165" s="383"/>
      <c r="GB165" s="383"/>
      <c r="GC165" s="383"/>
      <c r="GD165" s="383"/>
      <c r="GE165" s="383"/>
      <c r="GF165" s="383"/>
      <c r="GG165" s="383"/>
      <c r="GH165" s="383"/>
      <c r="GI165" s="383"/>
      <c r="GJ165" s="383"/>
      <c r="GK165" s="383"/>
      <c r="GL165" s="383"/>
      <c r="GM165" s="383"/>
      <c r="GN165" s="383"/>
      <c r="GO165" s="383"/>
      <c r="GP165" s="346"/>
      <c r="GQ165" s="346"/>
      <c r="GS165" s="383"/>
      <c r="GT165" s="383"/>
      <c r="GU165" s="383"/>
      <c r="GV165" s="383"/>
      <c r="GW165" s="383"/>
      <c r="GX165" s="383"/>
      <c r="GY165" s="383"/>
      <c r="GZ165" s="383"/>
      <c r="HA165" s="383"/>
      <c r="HB165" s="383"/>
      <c r="HC165" s="383"/>
      <c r="HD165" s="383"/>
      <c r="HE165" s="383"/>
      <c r="HF165" s="383"/>
      <c r="HG165" s="383"/>
      <c r="HH165" s="383"/>
      <c r="HI165" s="383"/>
      <c r="HJ165" s="383"/>
      <c r="HK165" s="383"/>
      <c r="HL165" s="346"/>
      <c r="HM165" s="346"/>
      <c r="HO165" s="383"/>
      <c r="HP165" s="383"/>
      <c r="HQ165" s="383"/>
      <c r="HR165" s="383"/>
      <c r="HS165" s="383"/>
      <c r="HT165" s="383"/>
      <c r="HU165" s="383"/>
      <c r="HV165" s="383"/>
      <c r="HW165" s="383"/>
      <c r="HX165" s="383"/>
      <c r="HY165" s="383"/>
      <c r="HZ165" s="383"/>
      <c r="IA165" s="383"/>
      <c r="IB165" s="383"/>
      <c r="IC165" s="383"/>
      <c r="ID165" s="383"/>
      <c r="IE165" s="383"/>
      <c r="IF165" s="383"/>
      <c r="IG165" s="383"/>
      <c r="IH165" s="346"/>
      <c r="II165" s="346"/>
      <c r="IK165" s="383"/>
      <c r="IL165" s="383"/>
      <c r="IM165" s="383"/>
      <c r="IN165" s="383"/>
      <c r="IO165" s="383"/>
      <c r="IP165" s="383"/>
      <c r="IQ165" s="383"/>
      <c r="IR165" s="383"/>
      <c r="IS165" s="383"/>
      <c r="IT165" s="383"/>
      <c r="IU165" s="383"/>
      <c r="IV165" s="383"/>
    </row>
  </sheetData>
  <mergeCells count="725">
    <mergeCell ref="A1:D1"/>
    <mergeCell ref="H1:I1"/>
    <mergeCell ref="J1:M1"/>
    <mergeCell ref="AD1:AE1"/>
    <mergeCell ref="AF1:AG1"/>
    <mergeCell ref="AZ1:BA1"/>
    <mergeCell ref="BB1:BC1"/>
    <mergeCell ref="BV1:BW1"/>
    <mergeCell ref="BX1:BY1"/>
    <mergeCell ref="CR1:CS1"/>
    <mergeCell ref="CT1:CU1"/>
    <mergeCell ref="DN1:DO1"/>
    <mergeCell ref="DP1:DQ1"/>
    <mergeCell ref="EJ1:EK1"/>
    <mergeCell ref="EL1:EM1"/>
    <mergeCell ref="FF1:FG1"/>
    <mergeCell ref="FH1:FI1"/>
    <mergeCell ref="GB1:GC1"/>
    <mergeCell ref="GD1:GE1"/>
    <mergeCell ref="GX1:GY1"/>
    <mergeCell ref="GZ1:HA1"/>
    <mergeCell ref="HT1:HU1"/>
    <mergeCell ref="HV1:HW1"/>
    <mergeCell ref="IP1:IQ1"/>
    <mergeCell ref="IR1:IS1"/>
    <mergeCell ref="A2:D2"/>
    <mergeCell ref="F2:I2"/>
    <mergeCell ref="J2:O2"/>
    <mergeCell ref="AB2:AE2"/>
    <mergeCell ref="AF2:AI2"/>
    <mergeCell ref="AX2:BA2"/>
    <mergeCell ref="BB2:BE2"/>
    <mergeCell ref="BT2:BW2"/>
    <mergeCell ref="BX2:CA2"/>
    <mergeCell ref="CP2:CS2"/>
    <mergeCell ref="CT2:CW2"/>
    <mergeCell ref="DL2:DO2"/>
    <mergeCell ref="DP2:DS2"/>
    <mergeCell ref="EH2:EK2"/>
    <mergeCell ref="EL2:EO2"/>
    <mergeCell ref="FD2:FG2"/>
    <mergeCell ref="FH2:FK2"/>
    <mergeCell ref="FZ2:GC2"/>
    <mergeCell ref="GD2:GG2"/>
    <mergeCell ref="GV2:GY2"/>
    <mergeCell ref="GZ2:HC2"/>
    <mergeCell ref="HR2:HU2"/>
    <mergeCell ref="HV2:HY2"/>
    <mergeCell ref="IN2:IQ2"/>
    <mergeCell ref="IR2:IU2"/>
    <mergeCell ref="A3:D3"/>
    <mergeCell ref="G3:I3"/>
    <mergeCell ref="J3:M3"/>
    <mergeCell ref="AC3:AE3"/>
    <mergeCell ref="AF3:AI3"/>
    <mergeCell ref="AY3:BA3"/>
    <mergeCell ref="BB3:BE3"/>
    <mergeCell ref="BU3:BW3"/>
    <mergeCell ref="BX3:CA3"/>
    <mergeCell ref="CQ3:CS3"/>
    <mergeCell ref="CT3:CW3"/>
    <mergeCell ref="DM3:DO3"/>
    <mergeCell ref="DP3:DS3"/>
    <mergeCell ref="EI3:EK3"/>
    <mergeCell ref="EL3:EO3"/>
    <mergeCell ref="FE3:FG3"/>
    <mergeCell ref="FH3:FK3"/>
    <mergeCell ref="GA3:GC3"/>
    <mergeCell ref="GD3:GG3"/>
    <mergeCell ref="GW3:GY3"/>
    <mergeCell ref="GZ3:HC3"/>
    <mergeCell ref="HS3:HU3"/>
    <mergeCell ref="HV3:HY3"/>
    <mergeCell ref="IO3:IQ3"/>
    <mergeCell ref="IR3:IU3"/>
    <mergeCell ref="G4:I4"/>
    <mergeCell ref="J4:M4"/>
    <mergeCell ref="AC4:AE4"/>
    <mergeCell ref="AF4:AI4"/>
    <mergeCell ref="AY4:BA4"/>
    <mergeCell ref="BB4:BE4"/>
    <mergeCell ref="BU4:BW4"/>
    <mergeCell ref="BX4:CA4"/>
    <mergeCell ref="CQ4:CS4"/>
    <mergeCell ref="CT4:CW4"/>
    <mergeCell ref="DM4:DO4"/>
    <mergeCell ref="DP4:DS4"/>
    <mergeCell ref="EI4:EK4"/>
    <mergeCell ref="EL4:EO4"/>
    <mergeCell ref="FE4:FG4"/>
    <mergeCell ref="FH4:FK4"/>
    <mergeCell ref="GA4:GC4"/>
    <mergeCell ref="GD4:GG4"/>
    <mergeCell ref="GW4:GY4"/>
    <mergeCell ref="GZ4:HC4"/>
    <mergeCell ref="HS4:HU4"/>
    <mergeCell ref="HV4:HY4"/>
    <mergeCell ref="IO4:IQ4"/>
    <mergeCell ref="IR4:IU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AA5:AA9"/>
    <mergeCell ref="AB5:AB9"/>
    <mergeCell ref="AC5:AC9"/>
    <mergeCell ref="AD5:AD9"/>
    <mergeCell ref="AE5:AE9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P5:AP9"/>
    <mergeCell ref="AQ5:AQ9"/>
    <mergeCell ref="AT5:AT9"/>
    <mergeCell ref="AU5:AU9"/>
    <mergeCell ref="AW5:AW9"/>
    <mergeCell ref="AX5:AX9"/>
    <mergeCell ref="AY5:AY9"/>
    <mergeCell ref="AZ5:AZ9"/>
    <mergeCell ref="BA5:BA9"/>
    <mergeCell ref="BB5:BB9"/>
    <mergeCell ref="BC5:BC9"/>
    <mergeCell ref="BD5:BD9"/>
    <mergeCell ref="BE5:BE9"/>
    <mergeCell ref="BF5:BF9"/>
    <mergeCell ref="BG5:BG9"/>
    <mergeCell ref="BH5:BH9"/>
    <mergeCell ref="BI5:BI9"/>
    <mergeCell ref="BJ5:BJ9"/>
    <mergeCell ref="BK5:BK9"/>
    <mergeCell ref="BL5:BL9"/>
    <mergeCell ref="BM5:BM9"/>
    <mergeCell ref="BP5:BP9"/>
    <mergeCell ref="BQ5:BQ9"/>
    <mergeCell ref="BS5:BS9"/>
    <mergeCell ref="BT5:BT9"/>
    <mergeCell ref="BU5:BU9"/>
    <mergeCell ref="BV5:BV9"/>
    <mergeCell ref="BW5:BW9"/>
    <mergeCell ref="BX5:BX9"/>
    <mergeCell ref="BY5:BY9"/>
    <mergeCell ref="BZ5:BZ9"/>
    <mergeCell ref="CA5:CA9"/>
    <mergeCell ref="CB5:CB9"/>
    <mergeCell ref="CC5:CC9"/>
    <mergeCell ref="CD5:CD9"/>
    <mergeCell ref="CE5:CE9"/>
    <mergeCell ref="CF5:CF9"/>
    <mergeCell ref="CG5:CG9"/>
    <mergeCell ref="CH5:CH9"/>
    <mergeCell ref="CI5:CI9"/>
    <mergeCell ref="CL5:CL9"/>
    <mergeCell ref="CM5:CM9"/>
    <mergeCell ref="CO5:CO9"/>
    <mergeCell ref="CP5:CP9"/>
    <mergeCell ref="CQ5:CQ9"/>
    <mergeCell ref="CR5:CR9"/>
    <mergeCell ref="CS5:CS9"/>
    <mergeCell ref="CT5:CT9"/>
    <mergeCell ref="CU5:CU9"/>
    <mergeCell ref="CV5:CV9"/>
    <mergeCell ref="CW5:CW9"/>
    <mergeCell ref="CX5:CX9"/>
    <mergeCell ref="CY5:CY9"/>
    <mergeCell ref="CZ5:CZ9"/>
    <mergeCell ref="DA5:DA9"/>
    <mergeCell ref="DB5:DB9"/>
    <mergeCell ref="DC5:DC9"/>
    <mergeCell ref="DD5:DD9"/>
    <mergeCell ref="DE5:DE9"/>
    <mergeCell ref="DH5:DH9"/>
    <mergeCell ref="DI5:DI9"/>
    <mergeCell ref="DK5:DK9"/>
    <mergeCell ref="DL5:DL9"/>
    <mergeCell ref="DM5:DM9"/>
    <mergeCell ref="DN5:DN9"/>
    <mergeCell ref="DO5:DO9"/>
    <mergeCell ref="DP5:DP9"/>
    <mergeCell ref="DQ5:DQ9"/>
    <mergeCell ref="DR5:DR9"/>
    <mergeCell ref="DS5:DS9"/>
    <mergeCell ref="DT5:DT9"/>
    <mergeCell ref="DU5:DU9"/>
    <mergeCell ref="DV5:DV9"/>
    <mergeCell ref="DW5:DW9"/>
    <mergeCell ref="DX5:DX9"/>
    <mergeCell ref="DY5:DY9"/>
    <mergeCell ref="DZ5:DZ9"/>
    <mergeCell ref="EA5:EA9"/>
    <mergeCell ref="ED5:ED9"/>
    <mergeCell ref="EE5:EE9"/>
    <mergeCell ref="EG5:EG9"/>
    <mergeCell ref="EH5:EH9"/>
    <mergeCell ref="EI5:EI9"/>
    <mergeCell ref="EJ5:EJ9"/>
    <mergeCell ref="EK5:EK9"/>
    <mergeCell ref="EL5:EL9"/>
    <mergeCell ref="EM5:EM9"/>
    <mergeCell ref="EN5:EN9"/>
    <mergeCell ref="EO5:EO9"/>
    <mergeCell ref="EP5:EP9"/>
    <mergeCell ref="EQ5:EQ9"/>
    <mergeCell ref="ER5:ER9"/>
    <mergeCell ref="ES5:ES9"/>
    <mergeCell ref="ET5:ET9"/>
    <mergeCell ref="EU5:EU9"/>
    <mergeCell ref="EV5:EV9"/>
    <mergeCell ref="EW5:EW9"/>
    <mergeCell ref="EZ5:EZ9"/>
    <mergeCell ref="FA5:FA9"/>
    <mergeCell ref="FC5:FC9"/>
    <mergeCell ref="FD5:FD9"/>
    <mergeCell ref="FE5:FE9"/>
    <mergeCell ref="FF5:FF9"/>
    <mergeCell ref="FG5:FG9"/>
    <mergeCell ref="FH5:FH9"/>
    <mergeCell ref="FI5:FI9"/>
    <mergeCell ref="FJ5:FJ9"/>
    <mergeCell ref="FK5:FK9"/>
    <mergeCell ref="FL5:FL9"/>
    <mergeCell ref="FM5:FM9"/>
    <mergeCell ref="FN5:FN9"/>
    <mergeCell ref="FO5:FO9"/>
    <mergeCell ref="FP5:FP9"/>
    <mergeCell ref="FQ5:FQ9"/>
    <mergeCell ref="FR5:FR9"/>
    <mergeCell ref="FS5:FS9"/>
    <mergeCell ref="FV5:FV9"/>
    <mergeCell ref="FW5:FW9"/>
    <mergeCell ref="FY5:FY9"/>
    <mergeCell ref="FZ5:FZ9"/>
    <mergeCell ref="GA5:GA9"/>
    <mergeCell ref="GB5:GB9"/>
    <mergeCell ref="GC5:GC9"/>
    <mergeCell ref="GD5:GD9"/>
    <mergeCell ref="GE5:GE9"/>
    <mergeCell ref="GF5:GF9"/>
    <mergeCell ref="GG5:GG9"/>
    <mergeCell ref="GH5:GH9"/>
    <mergeCell ref="GI5:GI9"/>
    <mergeCell ref="GJ5:GJ9"/>
    <mergeCell ref="GK5:GK9"/>
    <mergeCell ref="GL5:GL9"/>
    <mergeCell ref="GM5:GM9"/>
    <mergeCell ref="GN5:GN9"/>
    <mergeCell ref="GO5:GO9"/>
    <mergeCell ref="GR5:GR9"/>
    <mergeCell ref="GS5:GS9"/>
    <mergeCell ref="GU5:GU9"/>
    <mergeCell ref="GV5:GV9"/>
    <mergeCell ref="GW5:GW9"/>
    <mergeCell ref="GX5:GX9"/>
    <mergeCell ref="GY5:GY9"/>
    <mergeCell ref="GZ5:GZ9"/>
    <mergeCell ref="HA5:HA9"/>
    <mergeCell ref="HB5:HB9"/>
    <mergeCell ref="HC5:HC9"/>
    <mergeCell ref="HD5:HD9"/>
    <mergeCell ref="HE5:HE9"/>
    <mergeCell ref="HF5:HF9"/>
    <mergeCell ref="HG5:HG9"/>
    <mergeCell ref="HH5:HH9"/>
    <mergeCell ref="HI5:HI9"/>
    <mergeCell ref="HJ5:HJ9"/>
    <mergeCell ref="HK5:HK9"/>
    <mergeCell ref="HN5:HN9"/>
    <mergeCell ref="HO5:HO9"/>
    <mergeCell ref="HQ5:HQ9"/>
    <mergeCell ref="HR5:HR9"/>
    <mergeCell ref="HS5:HS9"/>
    <mergeCell ref="HT5:HT9"/>
    <mergeCell ref="HU5:HU9"/>
    <mergeCell ref="HV5:HV9"/>
    <mergeCell ref="HW5:HW9"/>
    <mergeCell ref="HX5:HX9"/>
    <mergeCell ref="HY5:HY9"/>
    <mergeCell ref="HZ5:HZ9"/>
    <mergeCell ref="IA5:IA9"/>
    <mergeCell ref="IB5:IB9"/>
    <mergeCell ref="IC5:IC9"/>
    <mergeCell ref="ID5:ID9"/>
    <mergeCell ref="IE5:IE9"/>
    <mergeCell ref="IF5:IF9"/>
    <mergeCell ref="IG5:IG9"/>
    <mergeCell ref="IJ5:IJ9"/>
    <mergeCell ref="IK5:IK9"/>
    <mergeCell ref="IM5:IM9"/>
    <mergeCell ref="IN5:IN9"/>
    <mergeCell ref="IO5:IO9"/>
    <mergeCell ref="IP5:IP9"/>
    <mergeCell ref="IQ5:IQ9"/>
    <mergeCell ref="IR5:IR9"/>
    <mergeCell ref="IS5:IS9"/>
    <mergeCell ref="IT5:IT9"/>
    <mergeCell ref="IU5:IU9"/>
    <mergeCell ref="IV5:IV9"/>
    <mergeCell ref="C16:I16"/>
    <mergeCell ref="J16:U16"/>
    <mergeCell ref="C17:I17"/>
    <mergeCell ref="J17:U17"/>
    <mergeCell ref="B19:G19"/>
    <mergeCell ref="AT19:AY19"/>
    <mergeCell ref="BP19:BU19"/>
    <mergeCell ref="CL19:CQ19"/>
    <mergeCell ref="DH19:DM19"/>
    <mergeCell ref="ED19:EI19"/>
    <mergeCell ref="EZ19:FE19"/>
    <mergeCell ref="FV19:GA19"/>
    <mergeCell ref="GR19:GW19"/>
    <mergeCell ref="HN19:HS19"/>
    <mergeCell ref="IJ19:IO19"/>
    <mergeCell ref="C25:I25"/>
    <mergeCell ref="J25:U25"/>
    <mergeCell ref="C40:I40"/>
    <mergeCell ref="J40:U40"/>
    <mergeCell ref="AT40:AY40"/>
    <mergeCell ref="BP40:BU40"/>
    <mergeCell ref="CL40:CQ40"/>
    <mergeCell ref="DH40:DM40"/>
    <mergeCell ref="ED40:EI40"/>
    <mergeCell ref="EZ40:FE40"/>
    <mergeCell ref="FV40:GA40"/>
    <mergeCell ref="GR40:GW40"/>
    <mergeCell ref="HN40:HS40"/>
    <mergeCell ref="IJ40:IO40"/>
    <mergeCell ref="C48:I48"/>
    <mergeCell ref="J48:U48"/>
    <mergeCell ref="C62:I62"/>
    <mergeCell ref="J62:U62"/>
    <mergeCell ref="AT62:AY62"/>
    <mergeCell ref="BP62:BU62"/>
    <mergeCell ref="CL62:CQ62"/>
    <mergeCell ref="DH62:DM62"/>
    <mergeCell ref="ED62:EI62"/>
    <mergeCell ref="EZ62:FE62"/>
    <mergeCell ref="FV62:GA62"/>
    <mergeCell ref="GR62:GW62"/>
    <mergeCell ref="HN62:HS62"/>
    <mergeCell ref="IJ62:IO62"/>
    <mergeCell ref="C66:I66"/>
    <mergeCell ref="J66:U66"/>
    <mergeCell ref="E83:I83"/>
    <mergeCell ref="J83:N83"/>
    <mergeCell ref="A84:D84"/>
    <mergeCell ref="H84:I84"/>
    <mergeCell ref="J84:M84"/>
    <mergeCell ref="AD84:AE84"/>
    <mergeCell ref="AF84:AG84"/>
    <mergeCell ref="AZ84:BA84"/>
    <mergeCell ref="BB84:BC84"/>
    <mergeCell ref="BV84:BW84"/>
    <mergeCell ref="BX84:BY84"/>
    <mergeCell ref="CR84:CS84"/>
    <mergeCell ref="CT84:CU84"/>
    <mergeCell ref="DN84:DO84"/>
    <mergeCell ref="DP84:DQ84"/>
    <mergeCell ref="EJ84:EK84"/>
    <mergeCell ref="EL84:EM84"/>
    <mergeCell ref="FF84:FG84"/>
    <mergeCell ref="FH84:FI84"/>
    <mergeCell ref="GB84:GC84"/>
    <mergeCell ref="GD84:GE84"/>
    <mergeCell ref="GX84:GY84"/>
    <mergeCell ref="GZ84:HA84"/>
    <mergeCell ref="HT84:HU84"/>
    <mergeCell ref="HV84:HW84"/>
    <mergeCell ref="IP84:IQ84"/>
    <mergeCell ref="IR84:IS84"/>
    <mergeCell ref="A85:D85"/>
    <mergeCell ref="F85:I85"/>
    <mergeCell ref="J85:O85"/>
    <mergeCell ref="AB85:AE85"/>
    <mergeCell ref="AF85:AI85"/>
    <mergeCell ref="AX85:BA85"/>
    <mergeCell ref="BB85:BE85"/>
    <mergeCell ref="BT85:BW85"/>
    <mergeCell ref="BX85:CA85"/>
    <mergeCell ref="CP85:CS85"/>
    <mergeCell ref="CT85:CW85"/>
    <mergeCell ref="DL85:DO85"/>
    <mergeCell ref="DP85:DS85"/>
    <mergeCell ref="EH85:EK85"/>
    <mergeCell ref="EL85:EO85"/>
    <mergeCell ref="FD85:FG85"/>
    <mergeCell ref="FH85:FK85"/>
    <mergeCell ref="FZ85:GC85"/>
    <mergeCell ref="GD85:GG85"/>
    <mergeCell ref="GV85:GY85"/>
    <mergeCell ref="GZ85:HC85"/>
    <mergeCell ref="HR85:HU85"/>
    <mergeCell ref="HV85:HY85"/>
    <mergeCell ref="IN85:IQ85"/>
    <mergeCell ref="IR85:IU85"/>
    <mergeCell ref="A86:B86"/>
    <mergeCell ref="F86:I86"/>
    <mergeCell ref="J86:N86"/>
    <mergeCell ref="AC86:AE86"/>
    <mergeCell ref="AF86:AI86"/>
    <mergeCell ref="AY86:BA86"/>
    <mergeCell ref="BB86:BE86"/>
    <mergeCell ref="BU86:BW86"/>
    <mergeCell ref="BX86:CA86"/>
    <mergeCell ref="CQ86:CS86"/>
    <mergeCell ref="CT86:CW86"/>
    <mergeCell ref="DM86:DO86"/>
    <mergeCell ref="DP86:DS86"/>
    <mergeCell ref="EI86:EK86"/>
    <mergeCell ref="EL86:EO86"/>
    <mergeCell ref="FE86:FG86"/>
    <mergeCell ref="FH86:FK86"/>
    <mergeCell ref="GA86:GC86"/>
    <mergeCell ref="GD86:GG86"/>
    <mergeCell ref="GW86:GY86"/>
    <mergeCell ref="GZ86:HC86"/>
    <mergeCell ref="HS86:HU86"/>
    <mergeCell ref="HV86:HY86"/>
    <mergeCell ref="IO86:IQ86"/>
    <mergeCell ref="IR86:IU86"/>
    <mergeCell ref="G87:I87"/>
    <mergeCell ref="J87:M87"/>
    <mergeCell ref="AC87:AE87"/>
    <mergeCell ref="AF87:AI87"/>
    <mergeCell ref="AY87:BA87"/>
    <mergeCell ref="BB87:BE87"/>
    <mergeCell ref="BU87:BW87"/>
    <mergeCell ref="BX87:CA87"/>
    <mergeCell ref="CQ87:CS87"/>
    <mergeCell ref="CT87:CW87"/>
    <mergeCell ref="DM87:DO87"/>
    <mergeCell ref="DP87:DS87"/>
    <mergeCell ref="EI87:EK87"/>
    <mergeCell ref="EL87:EO87"/>
    <mergeCell ref="FE87:FG87"/>
    <mergeCell ref="FH87:FK87"/>
    <mergeCell ref="GA87:GC87"/>
    <mergeCell ref="GD87:GG87"/>
    <mergeCell ref="GW87:GY87"/>
    <mergeCell ref="GZ87:HC87"/>
    <mergeCell ref="HS87:HU87"/>
    <mergeCell ref="HV87:HY87"/>
    <mergeCell ref="IO87:IQ87"/>
    <mergeCell ref="IR87:IU87"/>
    <mergeCell ref="A88:A92"/>
    <mergeCell ref="B88:B92"/>
    <mergeCell ref="C88:C92"/>
    <mergeCell ref="D88:D92"/>
    <mergeCell ref="E88:E92"/>
    <mergeCell ref="F88:F92"/>
    <mergeCell ref="G88:G92"/>
    <mergeCell ref="H88:H92"/>
    <mergeCell ref="I88:I92"/>
    <mergeCell ref="J88:J92"/>
    <mergeCell ref="K88:K92"/>
    <mergeCell ref="L88:L92"/>
    <mergeCell ref="M88:M92"/>
    <mergeCell ref="N88:N92"/>
    <mergeCell ref="O88:O92"/>
    <mergeCell ref="P88:P92"/>
    <mergeCell ref="Q88:Q92"/>
    <mergeCell ref="R88:R92"/>
    <mergeCell ref="S88:S92"/>
    <mergeCell ref="T88:T92"/>
    <mergeCell ref="U88:U92"/>
    <mergeCell ref="V88:V92"/>
    <mergeCell ref="AF88:AF92"/>
    <mergeCell ref="AG88:AG92"/>
    <mergeCell ref="AH88:AH92"/>
    <mergeCell ref="AI88:AI92"/>
    <mergeCell ref="AJ88:AJ92"/>
    <mergeCell ref="AK88:AK92"/>
    <mergeCell ref="AL88:AL92"/>
    <mergeCell ref="AM88:AM92"/>
    <mergeCell ref="AN88:AN92"/>
    <mergeCell ref="AO88:AO92"/>
    <mergeCell ref="AP88:AP92"/>
    <mergeCell ref="AQ88:AQ92"/>
    <mergeCell ref="AT88:AT92"/>
    <mergeCell ref="AU88:AU92"/>
    <mergeCell ref="AW88:AW92"/>
    <mergeCell ref="AX88:AX92"/>
    <mergeCell ref="AY88:AY92"/>
    <mergeCell ref="AZ88:AZ92"/>
    <mergeCell ref="BA88:BA92"/>
    <mergeCell ref="BB88:BB92"/>
    <mergeCell ref="BC88:BC92"/>
    <mergeCell ref="BD88:BD92"/>
    <mergeCell ref="BE88:BE92"/>
    <mergeCell ref="BF88:BF92"/>
    <mergeCell ref="BG88:BG92"/>
    <mergeCell ref="BH88:BH92"/>
    <mergeCell ref="BI88:BI92"/>
    <mergeCell ref="BJ88:BJ92"/>
    <mergeCell ref="BK88:BK92"/>
    <mergeCell ref="BL88:BL92"/>
    <mergeCell ref="BM88:BM92"/>
    <mergeCell ref="BP88:BP92"/>
    <mergeCell ref="BQ88:BQ92"/>
    <mergeCell ref="BS88:BS92"/>
    <mergeCell ref="BT88:BT92"/>
    <mergeCell ref="BU88:BU92"/>
    <mergeCell ref="BV88:BV92"/>
    <mergeCell ref="BW88:BW92"/>
    <mergeCell ref="BX88:BX92"/>
    <mergeCell ref="BY88:BY92"/>
    <mergeCell ref="BZ88:BZ92"/>
    <mergeCell ref="CA88:CA92"/>
    <mergeCell ref="CB88:CB92"/>
    <mergeCell ref="CC88:CC92"/>
    <mergeCell ref="CD88:CD92"/>
    <mergeCell ref="CE88:CE92"/>
    <mergeCell ref="CF88:CF92"/>
    <mergeCell ref="CG88:CG92"/>
    <mergeCell ref="CH88:CH92"/>
    <mergeCell ref="CI88:CI92"/>
    <mergeCell ref="CL88:CL92"/>
    <mergeCell ref="CM88:CM92"/>
    <mergeCell ref="CO88:CO92"/>
    <mergeCell ref="CP88:CP92"/>
    <mergeCell ref="CQ88:CQ92"/>
    <mergeCell ref="CR88:CR92"/>
    <mergeCell ref="CS88:CS92"/>
    <mergeCell ref="CT88:CT92"/>
    <mergeCell ref="CU88:CU92"/>
    <mergeCell ref="CV88:CV92"/>
    <mergeCell ref="CW88:CW92"/>
    <mergeCell ref="CX88:CX92"/>
    <mergeCell ref="CY88:CY92"/>
    <mergeCell ref="CZ88:CZ92"/>
    <mergeCell ref="DA88:DA92"/>
    <mergeCell ref="DB88:DB92"/>
    <mergeCell ref="DC88:DC92"/>
    <mergeCell ref="DD88:DD92"/>
    <mergeCell ref="DE88:DE92"/>
    <mergeCell ref="DH88:DH92"/>
    <mergeCell ref="DI88:DI92"/>
    <mergeCell ref="DK88:DK92"/>
    <mergeCell ref="DL88:DL92"/>
    <mergeCell ref="DM88:DM92"/>
    <mergeCell ref="DN88:DN92"/>
    <mergeCell ref="DO88:DO92"/>
    <mergeCell ref="DP88:DP92"/>
    <mergeCell ref="DQ88:DQ92"/>
    <mergeCell ref="DR88:DR92"/>
    <mergeCell ref="DS88:DS92"/>
    <mergeCell ref="DT88:DT92"/>
    <mergeCell ref="DU88:DU92"/>
    <mergeCell ref="DV88:DV92"/>
    <mergeCell ref="DW88:DW92"/>
    <mergeCell ref="DX88:DX92"/>
    <mergeCell ref="DY88:DY92"/>
    <mergeCell ref="DZ88:DZ92"/>
    <mergeCell ref="EA88:EA92"/>
    <mergeCell ref="ED88:ED92"/>
    <mergeCell ref="EE88:EE92"/>
    <mergeCell ref="EG88:EG92"/>
    <mergeCell ref="EH88:EH92"/>
    <mergeCell ref="EI88:EI92"/>
    <mergeCell ref="EJ88:EJ92"/>
    <mergeCell ref="EK88:EK92"/>
    <mergeCell ref="EL88:EL92"/>
    <mergeCell ref="EM88:EM92"/>
    <mergeCell ref="EN88:EN92"/>
    <mergeCell ref="EO88:EO92"/>
    <mergeCell ref="EP88:EP92"/>
    <mergeCell ref="EQ88:EQ92"/>
    <mergeCell ref="ER88:ER92"/>
    <mergeCell ref="ES88:ES92"/>
    <mergeCell ref="ET88:ET92"/>
    <mergeCell ref="EU88:EU92"/>
    <mergeCell ref="EV88:EV92"/>
    <mergeCell ref="EW88:EW92"/>
    <mergeCell ref="EZ88:EZ92"/>
    <mergeCell ref="FA88:FA92"/>
    <mergeCell ref="FC88:FC92"/>
    <mergeCell ref="FD88:FD92"/>
    <mergeCell ref="FE88:FE92"/>
    <mergeCell ref="FF88:FF92"/>
    <mergeCell ref="FG88:FG92"/>
    <mergeCell ref="FH88:FH92"/>
    <mergeCell ref="FI88:FI92"/>
    <mergeCell ref="FJ88:FJ92"/>
    <mergeCell ref="FK88:FK92"/>
    <mergeCell ref="FL88:FL92"/>
    <mergeCell ref="FM88:FM92"/>
    <mergeCell ref="FN88:FN92"/>
    <mergeCell ref="FO88:FO92"/>
    <mergeCell ref="FP88:FP92"/>
    <mergeCell ref="FQ88:FQ92"/>
    <mergeCell ref="FR88:FR92"/>
    <mergeCell ref="FS88:FS92"/>
    <mergeCell ref="FV88:FV92"/>
    <mergeCell ref="FW88:FW92"/>
    <mergeCell ref="FY88:FY92"/>
    <mergeCell ref="FZ88:FZ92"/>
    <mergeCell ref="GA88:GA92"/>
    <mergeCell ref="GB88:GB92"/>
    <mergeCell ref="GC88:GC92"/>
    <mergeCell ref="GD88:GD92"/>
    <mergeCell ref="GE88:GE92"/>
    <mergeCell ref="GF88:GF92"/>
    <mergeCell ref="GG88:GG92"/>
    <mergeCell ref="GH88:GH92"/>
    <mergeCell ref="GI88:GI92"/>
    <mergeCell ref="GJ88:GJ92"/>
    <mergeCell ref="GK88:GK92"/>
    <mergeCell ref="GL88:GL92"/>
    <mergeCell ref="GM88:GM92"/>
    <mergeCell ref="GN88:GN92"/>
    <mergeCell ref="GO88:GO92"/>
    <mergeCell ref="GR88:GR92"/>
    <mergeCell ref="GS88:GS92"/>
    <mergeCell ref="GU88:GU92"/>
    <mergeCell ref="GV88:GV92"/>
    <mergeCell ref="GW88:GW92"/>
    <mergeCell ref="GX88:GX92"/>
    <mergeCell ref="GY88:GY92"/>
    <mergeCell ref="GZ88:GZ92"/>
    <mergeCell ref="HA88:HA92"/>
    <mergeCell ref="HB88:HB92"/>
    <mergeCell ref="HC88:HC92"/>
    <mergeCell ref="HD88:HD92"/>
    <mergeCell ref="HE88:HE92"/>
    <mergeCell ref="HF88:HF92"/>
    <mergeCell ref="HG88:HG92"/>
    <mergeCell ref="HH88:HH92"/>
    <mergeCell ref="HI88:HI92"/>
    <mergeCell ref="HJ88:HJ92"/>
    <mergeCell ref="HK88:HK92"/>
    <mergeCell ref="HN88:HN92"/>
    <mergeCell ref="HO88:HO92"/>
    <mergeCell ref="HQ88:HQ92"/>
    <mergeCell ref="HR88:HR92"/>
    <mergeCell ref="HS88:HS92"/>
    <mergeCell ref="HT88:HT92"/>
    <mergeCell ref="HU88:HU92"/>
    <mergeCell ref="HV88:HV92"/>
    <mergeCell ref="HW88:HW92"/>
    <mergeCell ref="HX88:HX92"/>
    <mergeCell ref="HY88:HY92"/>
    <mergeCell ref="HZ88:HZ92"/>
    <mergeCell ref="IA88:IA92"/>
    <mergeCell ref="IB88:IB92"/>
    <mergeCell ref="IC88:IC92"/>
    <mergeCell ref="ID88:ID92"/>
    <mergeCell ref="IE88:IE92"/>
    <mergeCell ref="IF88:IF92"/>
    <mergeCell ref="IG88:IG92"/>
    <mergeCell ref="IJ88:IJ92"/>
    <mergeCell ref="IK88:IK92"/>
    <mergeCell ref="IM88:IM92"/>
    <mergeCell ref="IN88:IN92"/>
    <mergeCell ref="IO88:IO92"/>
    <mergeCell ref="IP88:IP92"/>
    <mergeCell ref="IQ88:IQ92"/>
    <mergeCell ref="IR88:IR92"/>
    <mergeCell ref="IS88:IS92"/>
    <mergeCell ref="IT88:IT92"/>
    <mergeCell ref="IU88:IU92"/>
    <mergeCell ref="IV88:IV92"/>
    <mergeCell ref="C94:I94"/>
    <mergeCell ref="J94:U94"/>
    <mergeCell ref="C95:I95"/>
    <mergeCell ref="J95:U95"/>
    <mergeCell ref="B96:G96"/>
    <mergeCell ref="AT96:AY96"/>
    <mergeCell ref="BP96:BU96"/>
    <mergeCell ref="CL96:CQ96"/>
    <mergeCell ref="DH96:DM96"/>
    <mergeCell ref="ED96:EI96"/>
    <mergeCell ref="EZ96:FE96"/>
    <mergeCell ref="FV96:GA96"/>
    <mergeCell ref="GR96:GW96"/>
    <mergeCell ref="HN96:HS96"/>
    <mergeCell ref="IJ96:IO96"/>
    <mergeCell ref="C101:I101"/>
    <mergeCell ref="C112:I112"/>
    <mergeCell ref="J112:U112"/>
    <mergeCell ref="AT112:AY112"/>
    <mergeCell ref="BP112:BU112"/>
    <mergeCell ref="CL112:CQ112"/>
    <mergeCell ref="DH112:DM112"/>
    <mergeCell ref="ED112:EI112"/>
    <mergeCell ref="EZ112:FE112"/>
    <mergeCell ref="FV112:GA112"/>
    <mergeCell ref="GR112:GW112"/>
    <mergeCell ref="HN112:HS112"/>
    <mergeCell ref="IJ112:IO112"/>
    <mergeCell ref="C117:I117"/>
    <mergeCell ref="J117:U117"/>
    <mergeCell ref="C128:I128"/>
    <mergeCell ref="J128:U128"/>
    <mergeCell ref="C129:I129"/>
    <mergeCell ref="J129:U129"/>
    <mergeCell ref="C134:I134"/>
    <mergeCell ref="J134:U134"/>
    <mergeCell ref="C144:I144"/>
    <mergeCell ref="J144:U144"/>
    <mergeCell ref="C148:I148"/>
    <mergeCell ref="J148:U148"/>
    <mergeCell ref="E165:I165"/>
  </mergeCells>
  <conditionalFormatting sqref="HO59:IG59 Z59:AQ59 IK59:IV59 AU59:BM59 BQ59:CI59 CM59:DE59 DI59:EA59 EE59:EW59 FA59:FS59 FW59:GO59 GS59:HK59 IK111:IV111 Y163:AQ163 AU163:BM163 BQ163:CI163 CM163:DE163 DI163:EA163 EE163:EW163 FA163:FS163 FW163:GO163 GS163:HK163 HO163:IG163 IK163:IV163 C111:U111 HO111:IG111 AU111:BM111 BQ111:CI111 CM111:DE111 DI111:EA111 EE111:EW111 FA111:FS111 FW111:GO111 GS111:HK111 Z111:AQ111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2.5625" defaultRowHeight="12.75" zeroHeight="false" outlineLevelRow="0" outlineLevelCol="0"/>
  <cols>
    <col collapsed="false" customWidth="true" hidden="false" outlineLevel="0" max="1" min="1" style="65" width="3.99"/>
    <col collapsed="false" customWidth="true" hidden="false" outlineLevel="0" max="2" min="2" style="65" width="53.71"/>
    <col collapsed="false" customWidth="true" hidden="false" outlineLevel="0" max="3" min="3" style="65" width="7.28"/>
    <col collapsed="false" customWidth="true" hidden="false" outlineLevel="0" max="6" min="4" style="119" width="9.56"/>
    <col collapsed="false" customWidth="true" hidden="false" outlineLevel="0" max="7" min="7" style="65" width="9.56"/>
    <col collapsed="false" customWidth="true" hidden="false" outlineLevel="0" max="10" min="8" style="66" width="9.56"/>
    <col collapsed="false" customWidth="true" hidden="false" outlineLevel="0" max="12" min="11" style="66" width="10.71"/>
    <col collapsed="false" customWidth="true" hidden="false" outlineLevel="0" max="22" min="13" style="65" width="10.71"/>
    <col collapsed="false" customWidth="true" hidden="false" outlineLevel="0" max="23" min="23" style="65" width="3.99"/>
    <col collapsed="false" customWidth="true" hidden="false" outlineLevel="0" max="26" min="24" style="66" width="12.14"/>
    <col collapsed="false" customWidth="false" hidden="false" outlineLevel="0" max="257" min="27" style="65" width="12.56"/>
  </cols>
  <sheetData>
    <row r="1" customFormat="false" ht="15" hidden="false" customHeight="true" outlineLevel="0" collapsed="false">
      <c r="A1" s="395" t="s">
        <v>187</v>
      </c>
      <c r="B1" s="395"/>
      <c r="C1" s="395"/>
      <c r="D1" s="395"/>
      <c r="G1" s="121"/>
      <c r="H1" s="71"/>
      <c r="I1" s="203"/>
      <c r="J1" s="203"/>
      <c r="K1" s="395" t="s">
        <v>187</v>
      </c>
      <c r="L1" s="395"/>
      <c r="M1" s="395"/>
      <c r="N1" s="395"/>
      <c r="O1" s="122"/>
      <c r="P1" s="122"/>
      <c r="Q1" s="122"/>
      <c r="R1" s="122"/>
      <c r="S1" s="122"/>
      <c r="T1" s="122"/>
      <c r="U1" s="122"/>
      <c r="V1" s="122"/>
      <c r="W1" s="122"/>
      <c r="X1" s="396"/>
    </row>
    <row r="2" customFormat="false" ht="15" hidden="false" customHeight="true" outlineLevel="0" collapsed="false">
      <c r="A2" s="397" t="s">
        <v>259</v>
      </c>
      <c r="B2" s="397"/>
      <c r="C2" s="397"/>
      <c r="D2" s="397"/>
      <c r="G2" s="177"/>
      <c r="H2" s="177"/>
      <c r="I2" s="177"/>
      <c r="J2" s="177"/>
      <c r="K2" s="397" t="s">
        <v>259</v>
      </c>
      <c r="L2" s="397"/>
      <c r="M2" s="397"/>
      <c r="N2" s="397"/>
      <c r="O2" s="397"/>
      <c r="P2" s="397"/>
      <c r="Q2" s="397"/>
      <c r="R2" s="95"/>
      <c r="S2" s="95"/>
      <c r="T2" s="95"/>
      <c r="U2" s="95"/>
      <c r="V2" s="95"/>
      <c r="W2" s="122"/>
      <c r="X2" s="396"/>
    </row>
    <row r="3" customFormat="false" ht="15" hidden="false" customHeight="true" outlineLevel="0" collapsed="false">
      <c r="A3" s="397" t="s">
        <v>424</v>
      </c>
      <c r="B3" s="397"/>
      <c r="C3" s="397"/>
      <c r="D3" s="397"/>
      <c r="F3" s="177"/>
      <c r="G3" s="398"/>
      <c r="H3" s="398"/>
      <c r="I3" s="0"/>
      <c r="J3" s="398"/>
      <c r="K3" s="397" t="s">
        <v>425</v>
      </c>
      <c r="L3" s="397"/>
      <c r="M3" s="397"/>
      <c r="N3" s="397"/>
      <c r="O3" s="399"/>
      <c r="P3" s="95"/>
      <c r="Q3" s="95"/>
      <c r="R3" s="95"/>
      <c r="S3" s="95"/>
      <c r="T3" s="95"/>
      <c r="U3" s="95"/>
      <c r="V3" s="95"/>
      <c r="W3" s="95"/>
      <c r="X3" s="396"/>
    </row>
    <row r="4" customFormat="false" ht="15" hidden="false" customHeight="true" outlineLevel="0" collapsed="false">
      <c r="A4" s="127"/>
      <c r="B4" s="128"/>
      <c r="C4" s="127"/>
      <c r="D4" s="129"/>
      <c r="E4" s="129"/>
      <c r="F4" s="129"/>
      <c r="G4" s="130"/>
      <c r="H4" s="80"/>
      <c r="I4" s="80"/>
      <c r="J4" s="80"/>
      <c r="K4" s="132"/>
      <c r="L4" s="132"/>
      <c r="M4" s="132"/>
      <c r="N4" s="132"/>
      <c r="O4" s="133"/>
      <c r="P4" s="133"/>
      <c r="Q4" s="133"/>
      <c r="R4" s="133"/>
      <c r="S4" s="133"/>
      <c r="T4" s="133"/>
      <c r="U4" s="133"/>
      <c r="V4" s="133"/>
      <c r="W4" s="133"/>
      <c r="X4" s="396"/>
    </row>
    <row r="5" customFormat="false" ht="15.95" hidden="false" customHeight="true" outlineLevel="0" collapsed="false">
      <c r="A5" s="400" t="s">
        <v>262</v>
      </c>
      <c r="B5" s="135" t="s">
        <v>426</v>
      </c>
      <c r="C5" s="204" t="s">
        <v>427</v>
      </c>
      <c r="D5" s="135" t="s">
        <v>222</v>
      </c>
      <c r="E5" s="135" t="s">
        <v>223</v>
      </c>
      <c r="F5" s="135" t="s">
        <v>224</v>
      </c>
      <c r="G5" s="135" t="s">
        <v>225</v>
      </c>
      <c r="H5" s="135" t="s">
        <v>226</v>
      </c>
      <c r="I5" s="135" t="s">
        <v>227</v>
      </c>
      <c r="J5" s="136" t="s">
        <v>228</v>
      </c>
      <c r="K5" s="137" t="s">
        <v>229</v>
      </c>
      <c r="L5" s="135" t="s">
        <v>230</v>
      </c>
      <c r="M5" s="135" t="s">
        <v>231</v>
      </c>
      <c r="N5" s="135" t="s">
        <v>232</v>
      </c>
      <c r="O5" s="135" t="s">
        <v>233</v>
      </c>
      <c r="P5" s="135" t="s">
        <v>234</v>
      </c>
      <c r="Q5" s="135" t="s">
        <v>235</v>
      </c>
      <c r="R5" s="135" t="s">
        <v>236</v>
      </c>
      <c r="S5" s="135" t="s">
        <v>237</v>
      </c>
      <c r="T5" s="135" t="s">
        <v>238</v>
      </c>
      <c r="U5" s="135" t="s">
        <v>239</v>
      </c>
      <c r="V5" s="135" t="s">
        <v>240</v>
      </c>
      <c r="W5" s="136" t="s">
        <v>262</v>
      </c>
      <c r="X5" s="396"/>
    </row>
    <row r="6" customFormat="false" ht="15.95" hidden="false" customHeight="true" outlineLevel="0" collapsed="false">
      <c r="A6" s="400"/>
      <c r="B6" s="135"/>
      <c r="C6" s="135"/>
      <c r="D6" s="135"/>
      <c r="E6" s="135"/>
      <c r="F6" s="135"/>
      <c r="G6" s="135"/>
      <c r="H6" s="135"/>
      <c r="I6" s="135"/>
      <c r="J6" s="136"/>
      <c r="K6" s="137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6" t="s">
        <v>264</v>
      </c>
      <c r="X6" s="401"/>
    </row>
    <row r="7" customFormat="false" ht="15.95" hidden="false" customHeight="true" outlineLevel="0" collapsed="false">
      <c r="A7" s="400"/>
      <c r="B7" s="135"/>
      <c r="C7" s="135"/>
      <c r="D7" s="135"/>
      <c r="E7" s="135"/>
      <c r="F7" s="135"/>
      <c r="G7" s="135"/>
      <c r="H7" s="135"/>
      <c r="I7" s="135"/>
      <c r="J7" s="136"/>
      <c r="K7" s="137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6"/>
      <c r="X7" s="401"/>
    </row>
    <row r="8" customFormat="false" ht="15.95" hidden="false" customHeight="true" outlineLevel="0" collapsed="false">
      <c r="A8" s="400"/>
      <c r="B8" s="135"/>
      <c r="C8" s="135"/>
      <c r="D8" s="135"/>
      <c r="E8" s="135"/>
      <c r="F8" s="135"/>
      <c r="G8" s="135"/>
      <c r="H8" s="135"/>
      <c r="I8" s="135"/>
      <c r="J8" s="136"/>
      <c r="K8" s="137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6" t="s">
        <v>265</v>
      </c>
      <c r="X8" s="128"/>
    </row>
    <row r="9" customFormat="false" ht="15.95" hidden="false" customHeight="true" outlineLevel="0" collapsed="false">
      <c r="A9" s="400"/>
      <c r="B9" s="135"/>
      <c r="C9" s="135"/>
      <c r="D9" s="135"/>
      <c r="E9" s="135"/>
      <c r="F9" s="135"/>
      <c r="G9" s="135"/>
      <c r="H9" s="135"/>
      <c r="I9" s="135"/>
      <c r="J9" s="136"/>
      <c r="K9" s="137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6"/>
      <c r="X9" s="401"/>
    </row>
    <row r="10" customFormat="false" ht="16.5" hidden="false" customHeight="true" outlineLevel="0" collapsed="false">
      <c r="A10" s="402"/>
      <c r="B10" s="95"/>
      <c r="C10" s="95"/>
      <c r="D10" s="141"/>
      <c r="E10" s="141"/>
      <c r="F10" s="141"/>
      <c r="G10" s="142"/>
      <c r="H10" s="96"/>
      <c r="I10" s="96"/>
      <c r="J10" s="96"/>
      <c r="K10" s="96"/>
      <c r="L10" s="96"/>
      <c r="M10" s="143"/>
      <c r="N10" s="95"/>
      <c r="O10" s="95"/>
      <c r="P10" s="95"/>
      <c r="Q10" s="95"/>
      <c r="R10" s="95"/>
      <c r="S10" s="95"/>
      <c r="T10" s="95"/>
      <c r="U10" s="95"/>
      <c r="V10" s="95"/>
      <c r="W10" s="144"/>
      <c r="X10" s="401"/>
    </row>
    <row r="11" customFormat="false" ht="15.95" hidden="false" customHeight="true" outlineLevel="0" collapsed="false">
      <c r="A11" s="403"/>
      <c r="B11" s="403"/>
      <c r="C11" s="403"/>
      <c r="W11" s="144"/>
      <c r="X11" s="401"/>
    </row>
    <row r="12" customFormat="false" ht="13.5" hidden="false" customHeight="true" outlineLevel="0" collapsed="false">
      <c r="A12" s="403"/>
      <c r="B12" s="403"/>
      <c r="C12" s="403"/>
      <c r="D12" s="145" t="s">
        <v>206</v>
      </c>
      <c r="E12" s="145"/>
      <c r="F12" s="145"/>
      <c r="G12" s="145"/>
      <c r="H12" s="145"/>
      <c r="I12" s="145"/>
      <c r="J12" s="145"/>
      <c r="K12" s="145" t="s">
        <v>206</v>
      </c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4"/>
      <c r="X12" s="401"/>
    </row>
    <row r="13" customFormat="false" ht="12" hidden="false" customHeight="true" outlineLevel="0" collapsed="false">
      <c r="A13" s="144"/>
      <c r="B13" s="95"/>
      <c r="C13" s="95"/>
      <c r="D13" s="145" t="s">
        <v>55</v>
      </c>
      <c r="E13" s="145"/>
      <c r="F13" s="145"/>
      <c r="G13" s="145"/>
      <c r="H13" s="145"/>
      <c r="I13" s="145"/>
      <c r="J13" s="145"/>
      <c r="K13" s="145" t="s">
        <v>55</v>
      </c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144"/>
      <c r="X13" s="401"/>
    </row>
    <row r="14" customFormat="false" ht="12.75" hidden="false" customHeight="true" outlineLevel="0" collapsed="false">
      <c r="A14" s="144"/>
      <c r="B14" s="95"/>
      <c r="C14" s="95"/>
      <c r="D14" s="141"/>
      <c r="E14" s="141"/>
      <c r="F14" s="141"/>
      <c r="G14" s="142"/>
      <c r="H14" s="96"/>
      <c r="I14" s="96"/>
      <c r="J14" s="96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144"/>
      <c r="X14" s="401"/>
    </row>
    <row r="15" s="112" customFormat="true" ht="13.5" hidden="false" customHeight="true" outlineLevel="0" collapsed="false">
      <c r="A15" s="144" t="s">
        <v>266</v>
      </c>
      <c r="B15" s="207" t="s">
        <v>267</v>
      </c>
      <c r="C15" s="180"/>
      <c r="D15" s="404" t="n">
        <v>136962</v>
      </c>
      <c r="E15" s="404" t="n">
        <v>112877</v>
      </c>
      <c r="F15" s="404" t="n">
        <v>24085</v>
      </c>
      <c r="G15" s="404" t="n">
        <v>11063</v>
      </c>
      <c r="H15" s="404" t="n">
        <v>15094</v>
      </c>
      <c r="I15" s="404" t="n">
        <v>12621</v>
      </c>
      <c r="J15" s="404" t="n">
        <v>7249</v>
      </c>
      <c r="K15" s="404" t="n">
        <v>2228</v>
      </c>
      <c r="L15" s="404" t="n">
        <v>3781</v>
      </c>
      <c r="M15" s="404" t="n">
        <v>8082</v>
      </c>
      <c r="N15" s="404" t="n">
        <v>3582</v>
      </c>
      <c r="O15" s="404" t="n">
        <v>16784</v>
      </c>
      <c r="P15" s="404" t="n">
        <v>35846</v>
      </c>
      <c r="Q15" s="404" t="n">
        <v>3285</v>
      </c>
      <c r="R15" s="404" t="n">
        <v>931</v>
      </c>
      <c r="S15" s="404" t="n">
        <v>5808</v>
      </c>
      <c r="T15" s="404" t="n">
        <v>4289</v>
      </c>
      <c r="U15" s="404" t="n">
        <v>3162</v>
      </c>
      <c r="V15" s="404" t="n">
        <v>3157</v>
      </c>
      <c r="W15" s="149" t="s">
        <v>266</v>
      </c>
      <c r="X15" s="405"/>
      <c r="Y15" s="405"/>
      <c r="Z15" s="405"/>
    </row>
    <row r="16" customFormat="false" ht="12" hidden="false" customHeight="true" outlineLevel="0" collapsed="false">
      <c r="A16" s="406" t="s">
        <v>268</v>
      </c>
      <c r="B16" s="407" t="s">
        <v>428</v>
      </c>
      <c r="C16" s="181"/>
      <c r="D16" s="408" t="n">
        <v>121608</v>
      </c>
      <c r="E16" s="408" t="n">
        <v>98618</v>
      </c>
      <c r="F16" s="408" t="n">
        <v>22990</v>
      </c>
      <c r="G16" s="408" t="n">
        <v>10579</v>
      </c>
      <c r="H16" s="408" t="n">
        <v>13485</v>
      </c>
      <c r="I16" s="408" t="n">
        <v>12177</v>
      </c>
      <c r="J16" s="408" t="n">
        <v>7097</v>
      </c>
      <c r="K16" s="408" t="n">
        <v>3638</v>
      </c>
      <c r="L16" s="408" t="n">
        <v>3428</v>
      </c>
      <c r="M16" s="408" t="n">
        <v>6531</v>
      </c>
      <c r="N16" s="408" t="n">
        <v>3557</v>
      </c>
      <c r="O16" s="408" t="n">
        <v>13170</v>
      </c>
      <c r="P16" s="408" t="n">
        <v>29434</v>
      </c>
      <c r="Q16" s="408" t="n">
        <v>2632</v>
      </c>
      <c r="R16" s="408" t="n">
        <v>776</v>
      </c>
      <c r="S16" s="408" t="n">
        <v>5253</v>
      </c>
      <c r="T16" s="408" t="n">
        <v>4082</v>
      </c>
      <c r="U16" s="408" t="n">
        <v>2768</v>
      </c>
      <c r="V16" s="408" t="n">
        <v>3001</v>
      </c>
      <c r="W16" s="154" t="s">
        <v>268</v>
      </c>
      <c r="X16" s="169"/>
    </row>
    <row r="17" customFormat="false" ht="10.5" hidden="false" customHeight="true" outlineLevel="0" collapsed="false">
      <c r="A17" s="128"/>
      <c r="B17" s="66"/>
      <c r="C17" s="66"/>
      <c r="D17" s="409"/>
      <c r="E17" s="410"/>
      <c r="F17" s="410"/>
      <c r="G17" s="410"/>
      <c r="H17" s="410"/>
      <c r="I17" s="410"/>
      <c r="J17" s="410"/>
      <c r="K17" s="410"/>
      <c r="L17" s="410"/>
      <c r="M17" s="410"/>
      <c r="N17" s="410"/>
      <c r="O17" s="410"/>
      <c r="P17" s="410"/>
      <c r="Q17" s="410"/>
      <c r="R17" s="410"/>
      <c r="S17" s="410"/>
      <c r="T17" s="410"/>
      <c r="U17" s="410"/>
      <c r="V17" s="409"/>
      <c r="X17" s="169"/>
    </row>
    <row r="18" customFormat="false" ht="12.75" hidden="false" customHeight="true" outlineLevel="0" collapsed="false">
      <c r="A18" s="128"/>
      <c r="B18" s="66"/>
      <c r="C18" s="66"/>
      <c r="D18" s="411" t="s">
        <v>57</v>
      </c>
      <c r="E18" s="170"/>
      <c r="F18" s="170"/>
      <c r="G18" s="170"/>
      <c r="H18" s="170"/>
      <c r="I18" s="170"/>
      <c r="J18" s="170"/>
      <c r="K18" s="412" t="s">
        <v>57</v>
      </c>
      <c r="L18" s="170"/>
      <c r="M18" s="170"/>
      <c r="N18" s="170"/>
      <c r="O18" s="170"/>
      <c r="P18" s="170"/>
      <c r="Q18" s="170"/>
      <c r="R18" s="170"/>
      <c r="S18" s="210"/>
      <c r="T18" s="210"/>
      <c r="U18" s="210"/>
      <c r="V18" s="210"/>
      <c r="X18" s="169"/>
    </row>
    <row r="19" customFormat="false" ht="13.5" hidden="false" customHeight="true" outlineLevel="0" collapsed="false">
      <c r="A19" s="406"/>
      <c r="B19" s="413" t="s">
        <v>429</v>
      </c>
      <c r="C19" s="413"/>
      <c r="D19" s="210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210"/>
      <c r="T19" s="210"/>
      <c r="U19" s="210"/>
      <c r="V19" s="210"/>
      <c r="X19" s="169"/>
    </row>
    <row r="20" customFormat="false" ht="13.5" hidden="false" customHeight="true" outlineLevel="0" collapsed="false">
      <c r="A20" s="406"/>
      <c r="B20" s="414"/>
      <c r="C20" s="413"/>
      <c r="D20" s="210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210"/>
      <c r="T20" s="210"/>
      <c r="U20" s="210"/>
      <c r="V20" s="210"/>
      <c r="W20" s="128"/>
      <c r="X20" s="169"/>
    </row>
    <row r="21" customFormat="false" ht="13.5" hidden="false" customHeight="true" outlineLevel="0" collapsed="false">
      <c r="A21" s="406" t="s">
        <v>270</v>
      </c>
      <c r="B21" s="414" t="s">
        <v>430</v>
      </c>
      <c r="C21" s="415" t="s">
        <v>431</v>
      </c>
      <c r="D21" s="170" t="n">
        <v>67.7625910836582</v>
      </c>
      <c r="E21" s="170" t="n">
        <v>69.439301186247</v>
      </c>
      <c r="F21" s="170" t="n">
        <v>59.9045048785551</v>
      </c>
      <c r="G21" s="170" t="n">
        <v>69.1855735333996</v>
      </c>
      <c r="H21" s="170" t="n">
        <v>71.1010997747449</v>
      </c>
      <c r="I21" s="170" t="n">
        <v>68.0770144996435</v>
      </c>
      <c r="J21" s="170" t="n">
        <v>50.2690026210512</v>
      </c>
      <c r="K21" s="170" t="n">
        <v>12.657091561939</v>
      </c>
      <c r="L21" s="170" t="n">
        <v>76.5405977254695</v>
      </c>
      <c r="M21" s="170" t="n">
        <v>75.2165305617422</v>
      </c>
      <c r="N21" s="170" t="n">
        <v>66.1920714684534</v>
      </c>
      <c r="O21" s="170" t="n">
        <v>69.1789799809342</v>
      </c>
      <c r="P21" s="170" t="n">
        <v>70.437426770072</v>
      </c>
      <c r="Q21" s="170" t="n">
        <v>68.2800608828006</v>
      </c>
      <c r="R21" s="170" t="n">
        <v>76.4769065520945</v>
      </c>
      <c r="S21" s="170" t="n">
        <v>64.4972451790634</v>
      </c>
      <c r="T21" s="170" t="n">
        <v>58.0088598740965</v>
      </c>
      <c r="U21" s="170" t="n">
        <v>73.7824161922834</v>
      </c>
      <c r="V21" s="170" t="n">
        <v>69.0212226797593</v>
      </c>
      <c r="W21" s="154" t="s">
        <v>270</v>
      </c>
      <c r="X21" s="169"/>
    </row>
    <row r="22" customFormat="false" ht="13.5" hidden="false" customHeight="true" outlineLevel="0" collapsed="false">
      <c r="A22" s="406" t="s">
        <v>273</v>
      </c>
      <c r="B22" s="414" t="s">
        <v>432</v>
      </c>
      <c r="C22" s="415" t="s">
        <v>431</v>
      </c>
      <c r="D22" s="170" t="n">
        <v>2.13635899008484</v>
      </c>
      <c r="E22" s="170" t="n">
        <v>1.87726463318479</v>
      </c>
      <c r="F22" s="170" t="n">
        <v>3.3506331741748</v>
      </c>
      <c r="G22" s="170" t="n">
        <v>1.29259694477086</v>
      </c>
      <c r="H22" s="170" t="n">
        <v>1.49065853981715</v>
      </c>
      <c r="I22" s="170" t="n">
        <v>2.25814119324935</v>
      </c>
      <c r="J22" s="170" t="n">
        <v>4.12470685611809</v>
      </c>
      <c r="K22" s="170" t="n">
        <v>21.903052064632</v>
      </c>
      <c r="L22" s="170" t="n">
        <v>1.58688177730759</v>
      </c>
      <c r="M22" s="170" t="n">
        <v>1.08883939618906</v>
      </c>
      <c r="N22" s="170" t="n">
        <v>3.09882747068677</v>
      </c>
      <c r="O22" s="170" t="n">
        <v>1.41205910390848</v>
      </c>
      <c r="P22" s="170" t="n">
        <v>1.29721586787926</v>
      </c>
      <c r="Q22" s="170" t="n">
        <v>1.24809741248097</v>
      </c>
      <c r="R22" s="170" t="n">
        <v>0.859291084854995</v>
      </c>
      <c r="S22" s="170" t="n">
        <v>2.92699724517906</v>
      </c>
      <c r="T22" s="170" t="n">
        <v>2.75122406155281</v>
      </c>
      <c r="U22" s="170" t="n">
        <v>2.49841872232764</v>
      </c>
      <c r="V22" s="170" t="n">
        <v>3.45264491605955</v>
      </c>
      <c r="W22" s="154" t="s">
        <v>273</v>
      </c>
      <c r="X22" s="169"/>
    </row>
    <row r="23" customFormat="false" ht="12" hidden="false" customHeight="true" outlineLevel="0" collapsed="false">
      <c r="A23" s="416" t="s">
        <v>275</v>
      </c>
      <c r="B23" s="414" t="s">
        <v>433</v>
      </c>
      <c r="C23" s="417" t="s">
        <v>431</v>
      </c>
      <c r="D23" s="170" t="n">
        <v>9.41209970648793</v>
      </c>
      <c r="E23" s="170" t="n">
        <v>7.9936568122824</v>
      </c>
      <c r="F23" s="170" t="n">
        <v>16.0597882499481</v>
      </c>
      <c r="G23" s="170" t="n">
        <v>12.5734430082256</v>
      </c>
      <c r="H23" s="170" t="n">
        <v>8.28806148138333</v>
      </c>
      <c r="I23" s="170" t="n">
        <v>13.0021392916568</v>
      </c>
      <c r="J23" s="170" t="n">
        <v>21.7547247896262</v>
      </c>
      <c r="K23" s="170" t="n">
        <v>64.3177737881508</v>
      </c>
      <c r="L23" s="170" t="n">
        <v>6.26818302036498</v>
      </c>
      <c r="M23" s="170" t="n">
        <v>2.25191784211829</v>
      </c>
      <c r="N23" s="170" t="n">
        <v>14.8799553322166</v>
      </c>
      <c r="O23" s="170" t="n">
        <v>3.9382745471878</v>
      </c>
      <c r="P23" s="170" t="n">
        <v>5.1525972214473</v>
      </c>
      <c r="Q23" s="170" t="n">
        <v>5.29680365296804</v>
      </c>
      <c r="R23" s="170" t="n">
        <v>3.00751879699248</v>
      </c>
      <c r="S23" s="170" t="n">
        <v>11.4841597796143</v>
      </c>
      <c r="T23" s="170" t="n">
        <v>17.2068081137794</v>
      </c>
      <c r="U23" s="170" t="n">
        <v>5.62934851359899</v>
      </c>
      <c r="V23" s="170" t="n">
        <v>11.1815014254039</v>
      </c>
      <c r="W23" s="154" t="s">
        <v>275</v>
      </c>
      <c r="X23" s="169"/>
    </row>
    <row r="24" customFormat="false" ht="13.5" hidden="false" customHeight="true" outlineLevel="0" collapsed="false">
      <c r="A24" s="416" t="s">
        <v>277</v>
      </c>
      <c r="B24" s="414" t="s">
        <v>434</v>
      </c>
      <c r="C24" s="417" t="s">
        <v>431</v>
      </c>
      <c r="D24" s="170" t="n">
        <v>20.688950219769</v>
      </c>
      <c r="E24" s="170" t="n">
        <v>20.6897773682858</v>
      </c>
      <c r="F24" s="170" t="n">
        <v>20.685073697322</v>
      </c>
      <c r="G24" s="170" t="n">
        <v>16.9483865136039</v>
      </c>
      <c r="H24" s="170" t="n">
        <v>19.1201802040546</v>
      </c>
      <c r="I24" s="170" t="n">
        <v>16.6627050154504</v>
      </c>
      <c r="J24" s="170" t="n">
        <v>23.8515657332046</v>
      </c>
      <c r="K24" s="170" t="n">
        <v>1.12208258527828</v>
      </c>
      <c r="L24" s="170" t="n">
        <v>15.604337476858</v>
      </c>
      <c r="M24" s="170" t="n">
        <v>21.4427121999505</v>
      </c>
      <c r="N24" s="170" t="n">
        <v>15.8291457286432</v>
      </c>
      <c r="O24" s="170" t="n">
        <v>25.4706863679695</v>
      </c>
      <c r="P24" s="170" t="n">
        <v>23.1127601406015</v>
      </c>
      <c r="Q24" s="170" t="n">
        <v>25.1750380517504</v>
      </c>
      <c r="R24" s="170" t="n">
        <v>19.656283566058</v>
      </c>
      <c r="S24" s="170" t="n">
        <v>21.0915977961433</v>
      </c>
      <c r="T24" s="170" t="n">
        <v>22.0331079505712</v>
      </c>
      <c r="U24" s="170" t="n">
        <v>18.08981657179</v>
      </c>
      <c r="V24" s="170" t="n">
        <v>16.3446309787773</v>
      </c>
      <c r="W24" s="154" t="s">
        <v>277</v>
      </c>
      <c r="X24" s="169"/>
    </row>
    <row r="25" customFormat="false" ht="12" hidden="false" customHeight="true" outlineLevel="0" collapsed="false">
      <c r="A25" s="128"/>
      <c r="B25" s="185"/>
      <c r="C25" s="162"/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06"/>
      <c r="X25" s="169"/>
    </row>
    <row r="26" customFormat="false" ht="13.5" hidden="false" customHeight="true" outlineLevel="0" collapsed="false">
      <c r="A26" s="418"/>
      <c r="B26" s="413" t="s">
        <v>435</v>
      </c>
      <c r="C26" s="419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06"/>
      <c r="X26" s="169"/>
    </row>
    <row r="27" customFormat="false" ht="13.5" hidden="false" customHeight="true" outlineLevel="0" collapsed="false">
      <c r="A27" s="416" t="s">
        <v>279</v>
      </c>
      <c r="B27" s="420" t="s">
        <v>436</v>
      </c>
      <c r="C27" s="417" t="s">
        <v>437</v>
      </c>
      <c r="D27" s="170" t="n">
        <v>83.9352674166173</v>
      </c>
      <c r="E27" s="170" t="n">
        <v>85.2673954044901</v>
      </c>
      <c r="F27" s="170" t="n">
        <v>78.2209656372336</v>
      </c>
      <c r="G27" s="170" t="n">
        <v>84.677190660743</v>
      </c>
      <c r="H27" s="170" t="n">
        <v>81.6981831664813</v>
      </c>
      <c r="I27" s="170" t="n">
        <v>80.9887492814322</v>
      </c>
      <c r="J27" s="170" t="n">
        <v>73.5522051571087</v>
      </c>
      <c r="K27" s="170" t="n">
        <v>44.8598130841122</v>
      </c>
      <c r="L27" s="170" t="n">
        <v>91.3360560093349</v>
      </c>
      <c r="M27" s="170" t="n">
        <v>95.6668197825754</v>
      </c>
      <c r="N27" s="170" t="n">
        <v>79.7301096429575</v>
      </c>
      <c r="O27" s="170" t="n">
        <v>93.0447987851177</v>
      </c>
      <c r="P27" s="170" t="n">
        <v>86.0365563633893</v>
      </c>
      <c r="Q27" s="170" t="n">
        <v>91.7553191489362</v>
      </c>
      <c r="R27" s="170" t="n">
        <v>95.3608247422681</v>
      </c>
      <c r="S27" s="170" t="n">
        <v>81.4391776127927</v>
      </c>
      <c r="T27" s="170" t="n">
        <v>79.0053895149437</v>
      </c>
      <c r="U27" s="170" t="n">
        <v>90.606936416185</v>
      </c>
      <c r="V27" s="170" t="n">
        <v>80.7730756414529</v>
      </c>
      <c r="W27" s="154" t="s">
        <v>279</v>
      </c>
      <c r="X27" s="169"/>
    </row>
    <row r="28" customFormat="false" ht="13.5" hidden="false" customHeight="true" outlineLevel="0" collapsed="false">
      <c r="A28" s="416" t="s">
        <v>282</v>
      </c>
      <c r="B28" s="420" t="s">
        <v>438</v>
      </c>
      <c r="C28" s="417" t="s">
        <v>437</v>
      </c>
      <c r="D28" s="170" t="n">
        <v>10.8611275573975</v>
      </c>
      <c r="E28" s="170" t="n">
        <v>8.77628830436634</v>
      </c>
      <c r="F28" s="170" t="n">
        <v>19.804262722923</v>
      </c>
      <c r="G28" s="170" t="n">
        <v>14.4342565459873</v>
      </c>
      <c r="H28" s="170" t="n">
        <v>10.4041527623285</v>
      </c>
      <c r="I28" s="170" t="n">
        <v>15.6031863348937</v>
      </c>
      <c r="J28" s="170" t="n">
        <v>26.4337043821333</v>
      </c>
      <c r="K28" s="170" t="n">
        <v>1.56679494227598</v>
      </c>
      <c r="L28" s="170" t="n">
        <v>8.66394399066511</v>
      </c>
      <c r="M28" s="170" t="n">
        <v>4.1341295360588</v>
      </c>
      <c r="N28" s="170" t="n">
        <v>17.6553275231937</v>
      </c>
      <c r="O28" s="170" t="n">
        <v>6.81852695520122</v>
      </c>
      <c r="P28" s="170" t="n">
        <v>6.09838961744921</v>
      </c>
      <c r="Q28" s="170" t="n">
        <v>8.16869300911854</v>
      </c>
      <c r="R28" s="170" t="n">
        <v>4.63917525773196</v>
      </c>
      <c r="S28" s="170" t="n">
        <v>15.8195316961736</v>
      </c>
      <c r="T28" s="170" t="n">
        <v>20.9701126898579</v>
      </c>
      <c r="U28" s="170" t="n">
        <v>9.28468208092486</v>
      </c>
      <c r="V28" s="170" t="n">
        <v>12.0626457847384</v>
      </c>
      <c r="W28" s="154" t="s">
        <v>282</v>
      </c>
      <c r="X28" s="169"/>
    </row>
    <row r="29" customFormat="false" ht="13.5" hidden="false" customHeight="true" outlineLevel="0" collapsed="false">
      <c r="A29" s="416" t="s">
        <v>284</v>
      </c>
      <c r="B29" s="420" t="s">
        <v>439</v>
      </c>
      <c r="C29" s="417" t="s">
        <v>437</v>
      </c>
      <c r="D29" s="170" t="n">
        <v>3.04256298927702</v>
      </c>
      <c r="E29" s="170" t="n">
        <v>3.41722606420735</v>
      </c>
      <c r="F29" s="170" t="n">
        <v>1.43540669856459</v>
      </c>
      <c r="G29" s="170" t="n">
        <v>0.822383968238964</v>
      </c>
      <c r="H29" s="170" t="n">
        <v>7.34149054505006</v>
      </c>
      <c r="I29" s="170" t="n">
        <v>3.15348608031535</v>
      </c>
      <c r="J29" s="170" t="n">
        <v>0.0140904607580668</v>
      </c>
      <c r="K29" s="170" t="n">
        <v>2.28147333699835</v>
      </c>
      <c r="L29" s="170" t="n">
        <v>0</v>
      </c>
      <c r="M29" s="170" t="n">
        <v>0.199050681365794</v>
      </c>
      <c r="N29" s="170" t="n">
        <v>2.13663199325274</v>
      </c>
      <c r="O29" s="170" t="n">
        <v>0.136674259681093</v>
      </c>
      <c r="P29" s="170" t="n">
        <v>6.08140245974044</v>
      </c>
      <c r="Q29" s="170" t="n">
        <v>0.0759878419452888</v>
      </c>
      <c r="R29" s="170" t="n">
        <v>0</v>
      </c>
      <c r="S29" s="170" t="n">
        <v>2.608033504664</v>
      </c>
      <c r="T29" s="170" t="n">
        <v>0.0244977951984321</v>
      </c>
      <c r="U29" s="170" t="n">
        <v>0.108381502890173</v>
      </c>
      <c r="V29" s="170" t="n">
        <v>3.83205598133955</v>
      </c>
      <c r="W29" s="154" t="s">
        <v>284</v>
      </c>
      <c r="X29" s="169"/>
    </row>
    <row r="30" customFormat="false" ht="13.5" hidden="false" customHeight="true" outlineLevel="0" collapsed="false">
      <c r="A30" s="416" t="s">
        <v>393</v>
      </c>
      <c r="B30" s="420" t="s">
        <v>440</v>
      </c>
      <c r="C30" s="417" t="s">
        <v>437</v>
      </c>
      <c r="D30" s="170" t="n">
        <v>2.16104203670811</v>
      </c>
      <c r="E30" s="170" t="n">
        <v>2.53909022693626</v>
      </c>
      <c r="F30" s="170" t="n">
        <v>0.539364941278817</v>
      </c>
      <c r="G30" s="170" t="n">
        <v>0.0661688250307212</v>
      </c>
      <c r="H30" s="170" t="n">
        <v>0.556173526140156</v>
      </c>
      <c r="I30" s="170" t="n">
        <v>0.254578303358791</v>
      </c>
      <c r="J30" s="170" t="n">
        <v>0</v>
      </c>
      <c r="K30" s="170" t="n">
        <v>51.2919186366135</v>
      </c>
      <c r="L30" s="170" t="n">
        <v>0</v>
      </c>
      <c r="M30" s="170" t="n">
        <v>0</v>
      </c>
      <c r="N30" s="170" t="n">
        <v>0.477930840596008</v>
      </c>
      <c r="O30" s="170" t="n">
        <v>0</v>
      </c>
      <c r="P30" s="170" t="n">
        <v>1.78365155942108</v>
      </c>
      <c r="Q30" s="170" t="n">
        <v>0</v>
      </c>
      <c r="R30" s="170" t="n">
        <v>0</v>
      </c>
      <c r="S30" s="170" t="n">
        <v>0.133257186369694</v>
      </c>
      <c r="T30" s="170" t="n">
        <v>0</v>
      </c>
      <c r="U30" s="170" t="n">
        <v>0</v>
      </c>
      <c r="V30" s="170" t="n">
        <v>3.33222259246918</v>
      </c>
      <c r="W30" s="154" t="s">
        <v>393</v>
      </c>
      <c r="X30" s="169"/>
    </row>
    <row r="31" customFormat="false" ht="13.5" hidden="false" customHeight="true" outlineLevel="0" collapsed="false">
      <c r="A31" s="416"/>
      <c r="B31" s="420"/>
      <c r="C31" s="417"/>
      <c r="D31" s="170"/>
      <c r="E31" s="170"/>
      <c r="F31" s="170"/>
      <c r="G31" s="170"/>
      <c r="H31" s="170"/>
      <c r="I31" s="170"/>
      <c r="J31" s="170"/>
      <c r="K31" s="170"/>
      <c r="L31" s="170"/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28"/>
      <c r="X31" s="169"/>
    </row>
    <row r="32" customFormat="false" ht="20.25" hidden="false" customHeight="true" outlineLevel="0" collapsed="false">
      <c r="B32" s="66" t="s">
        <v>441</v>
      </c>
      <c r="C32" s="162"/>
      <c r="D32" s="210"/>
      <c r="E32" s="210"/>
      <c r="F32" s="210"/>
      <c r="G32" s="210"/>
      <c r="H32" s="210"/>
      <c r="I32" s="210"/>
      <c r="J32" s="210"/>
      <c r="K32" s="210"/>
      <c r="L32" s="210"/>
      <c r="M32" s="210"/>
      <c r="N32" s="210"/>
      <c r="O32" s="210"/>
      <c r="P32" s="210"/>
      <c r="Q32" s="210"/>
      <c r="R32" s="210"/>
      <c r="S32" s="210"/>
      <c r="T32" s="210"/>
      <c r="U32" s="210"/>
      <c r="V32" s="210"/>
      <c r="X32" s="169"/>
    </row>
    <row r="33" customFormat="false" ht="13.5" hidden="false" customHeight="true" outlineLevel="0" collapsed="false">
      <c r="B33" s="66"/>
      <c r="C33" s="162"/>
      <c r="D33" s="210"/>
      <c r="E33" s="210"/>
      <c r="F33" s="210"/>
      <c r="G33" s="210"/>
      <c r="H33" s="210"/>
      <c r="I33" s="210"/>
      <c r="J33" s="210"/>
      <c r="K33" s="210"/>
      <c r="L33" s="210"/>
      <c r="M33" s="210"/>
      <c r="N33" s="210"/>
      <c r="O33" s="210"/>
      <c r="P33" s="210"/>
      <c r="Q33" s="210"/>
      <c r="R33" s="210"/>
      <c r="S33" s="210"/>
      <c r="T33" s="210"/>
      <c r="U33" s="210"/>
      <c r="V33" s="210"/>
      <c r="X33" s="169"/>
    </row>
    <row r="34" customFormat="false" ht="13.5" hidden="false" customHeight="true" outlineLevel="0" collapsed="false">
      <c r="A34" s="128" t="s">
        <v>394</v>
      </c>
      <c r="B34" s="185" t="s">
        <v>442</v>
      </c>
      <c r="C34" s="162" t="s">
        <v>431</v>
      </c>
      <c r="D34" s="170" t="n">
        <v>98.0469035206846</v>
      </c>
      <c r="E34" s="170" t="n">
        <v>97.903027188887</v>
      </c>
      <c r="F34" s="170" t="n">
        <v>98.721195764999</v>
      </c>
      <c r="G34" s="170" t="n">
        <v>97.9661936183675</v>
      </c>
      <c r="H34" s="170" t="n">
        <v>93.8253610706241</v>
      </c>
      <c r="I34" s="170" t="n">
        <v>99.9762300927026</v>
      </c>
      <c r="J34" s="170" t="n">
        <v>99.8758449441302</v>
      </c>
      <c r="K34" s="170" t="n">
        <v>99.9102333931777</v>
      </c>
      <c r="L34" s="170" t="n">
        <v>98.598254430045</v>
      </c>
      <c r="M34" s="170" t="n">
        <v>98.8740410789409</v>
      </c>
      <c r="N34" s="170" t="n">
        <v>93.3277498604132</v>
      </c>
      <c r="O34" s="170" t="n">
        <v>98.2185414680648</v>
      </c>
      <c r="P34" s="170" t="n">
        <v>98.8311108631368</v>
      </c>
      <c r="Q34" s="170" t="n">
        <v>96.5296803652968</v>
      </c>
      <c r="R34" s="170" t="n">
        <v>93.7701396348013</v>
      </c>
      <c r="S34" s="170" t="n">
        <v>99.982782369146</v>
      </c>
      <c r="T34" s="170" t="n">
        <v>99.62695266962</v>
      </c>
      <c r="U34" s="170" t="n">
        <v>94.5920303605313</v>
      </c>
      <c r="V34" s="170" t="n">
        <v>98.6379474184352</v>
      </c>
      <c r="W34" s="154" t="s">
        <v>394</v>
      </c>
      <c r="X34" s="169"/>
    </row>
    <row r="35" customFormat="false" ht="13.5" hidden="false" customHeight="true" outlineLevel="0" collapsed="false">
      <c r="A35" s="128" t="s">
        <v>396</v>
      </c>
      <c r="B35" s="185" t="s">
        <v>443</v>
      </c>
      <c r="C35" s="162" t="s">
        <v>431</v>
      </c>
      <c r="D35" s="170" t="n">
        <v>1.98157153078956</v>
      </c>
      <c r="E35" s="170" t="n">
        <v>2.1253222534263</v>
      </c>
      <c r="F35" s="170" t="n">
        <v>1.3078679676147</v>
      </c>
      <c r="G35" s="170" t="n">
        <v>2.31401970532405</v>
      </c>
      <c r="H35" s="170" t="n">
        <v>6.17463892937591</v>
      </c>
      <c r="I35" s="170" t="n">
        <v>0.0237699072973615</v>
      </c>
      <c r="J35" s="170" t="n">
        <v>0.124155055869775</v>
      </c>
      <c r="K35" s="170" t="n">
        <v>0.0897666068222621</v>
      </c>
      <c r="L35" s="170" t="n">
        <v>1.40174556995504</v>
      </c>
      <c r="M35" s="170" t="n">
        <v>1.12595892105914</v>
      </c>
      <c r="N35" s="170" t="n">
        <v>6.86767169179229</v>
      </c>
      <c r="O35" s="170" t="n">
        <v>1.78145853193518</v>
      </c>
      <c r="P35" s="170" t="n">
        <v>1.17167884840707</v>
      </c>
      <c r="Q35" s="170" t="n">
        <v>3.4703196347032</v>
      </c>
      <c r="R35" s="170" t="n">
        <v>6.22986036519871</v>
      </c>
      <c r="S35" s="170" t="n">
        <v>0.0172176308539945</v>
      </c>
      <c r="T35" s="170" t="n">
        <v>0.373047330380042</v>
      </c>
      <c r="U35" s="170" t="n">
        <v>5.40796963946869</v>
      </c>
      <c r="V35" s="170" t="n">
        <v>1.36205258156478</v>
      </c>
      <c r="W35" s="154" t="s">
        <v>396</v>
      </c>
      <c r="X35" s="169"/>
    </row>
    <row r="36" customFormat="false" ht="13.5" hidden="false" customHeight="true" outlineLevel="0" collapsed="false">
      <c r="A36" s="128" t="s">
        <v>397</v>
      </c>
      <c r="B36" s="185" t="s">
        <v>444</v>
      </c>
      <c r="C36" s="162" t="s">
        <v>445</v>
      </c>
      <c r="D36" s="170" t="n">
        <v>27.0817980840088</v>
      </c>
      <c r="E36" s="170" t="n">
        <v>28.3034597749062</v>
      </c>
      <c r="F36" s="170" t="n">
        <v>17.7777777777778</v>
      </c>
      <c r="G36" s="170" t="n">
        <v>22.265625</v>
      </c>
      <c r="H36" s="170" t="n">
        <v>12.6609442060086</v>
      </c>
      <c r="I36" s="170" t="n">
        <v>66.6666666666667</v>
      </c>
      <c r="J36" s="170" t="n">
        <v>0</v>
      </c>
      <c r="K36" s="170" t="n">
        <v>50</v>
      </c>
      <c r="L36" s="170" t="n">
        <v>35.8490566037736</v>
      </c>
      <c r="M36" s="170" t="n">
        <v>24.1758241758242</v>
      </c>
      <c r="N36" s="170" t="n">
        <v>11.3821138211382</v>
      </c>
      <c r="O36" s="170" t="n">
        <v>12.3745819397993</v>
      </c>
      <c r="P36" s="170" t="n">
        <v>75.4761904761905</v>
      </c>
      <c r="Q36" s="170" t="n">
        <v>0</v>
      </c>
      <c r="R36" s="170" t="n">
        <v>60.3448275862069</v>
      </c>
      <c r="S36" s="170" t="n">
        <v>0</v>
      </c>
      <c r="T36" s="170" t="n">
        <v>12.5</v>
      </c>
      <c r="U36" s="170" t="n">
        <v>41.5204678362573</v>
      </c>
      <c r="V36" s="170" t="n">
        <v>60.4651162790698</v>
      </c>
      <c r="W36" s="154" t="s">
        <v>397</v>
      </c>
      <c r="X36" s="169"/>
    </row>
    <row r="37" customFormat="false" ht="13.5" hidden="false" customHeight="true" outlineLevel="0" collapsed="false">
      <c r="A37" s="128" t="s">
        <v>398</v>
      </c>
      <c r="B37" s="185" t="s">
        <v>446</v>
      </c>
      <c r="C37" s="162" t="s">
        <v>445</v>
      </c>
      <c r="D37" s="170" t="n">
        <v>72.9182019159912</v>
      </c>
      <c r="E37" s="170" t="n">
        <v>71.6965402250938</v>
      </c>
      <c r="F37" s="170" t="n">
        <v>82.2222222222222</v>
      </c>
      <c r="G37" s="170" t="n">
        <v>77.734375</v>
      </c>
      <c r="H37" s="170" t="n">
        <v>87.3390557939914</v>
      </c>
      <c r="I37" s="170" t="n">
        <v>33.3333333333333</v>
      </c>
      <c r="J37" s="170" t="n">
        <v>100</v>
      </c>
      <c r="K37" s="170" t="n">
        <v>50</v>
      </c>
      <c r="L37" s="170" t="n">
        <v>64.1509433962264</v>
      </c>
      <c r="M37" s="170" t="n">
        <v>75.8241758241758</v>
      </c>
      <c r="N37" s="170" t="n">
        <v>88.6178861788618</v>
      </c>
      <c r="O37" s="170" t="n">
        <v>87.6254180602007</v>
      </c>
      <c r="P37" s="170" t="n">
        <v>24.5238095238095</v>
      </c>
      <c r="Q37" s="170" t="n">
        <v>100</v>
      </c>
      <c r="R37" s="170" t="n">
        <v>39.6551724137931</v>
      </c>
      <c r="S37" s="170" t="n">
        <v>100</v>
      </c>
      <c r="T37" s="170" t="n">
        <v>87.5</v>
      </c>
      <c r="U37" s="170" t="n">
        <v>58.4795321637427</v>
      </c>
      <c r="V37" s="170" t="n">
        <v>39.5348837209302</v>
      </c>
      <c r="W37" s="154" t="s">
        <v>398</v>
      </c>
      <c r="X37" s="169"/>
    </row>
    <row r="38" customFormat="false" ht="14.25" hidden="false" customHeight="true" outlineLevel="0" collapsed="false">
      <c r="B38" s="185"/>
      <c r="C38" s="66"/>
      <c r="D38" s="212"/>
      <c r="E38" s="212"/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  <c r="X38" s="169"/>
    </row>
    <row r="39" customFormat="false" ht="13.5" hidden="false" customHeight="true" outlineLevel="0" collapsed="false">
      <c r="B39" s="168" t="s">
        <v>447</v>
      </c>
      <c r="C39" s="66"/>
      <c r="W39" s="128"/>
      <c r="X39" s="169"/>
    </row>
    <row r="40" customFormat="false" ht="13.5" hidden="false" customHeight="true" outlineLevel="0" collapsed="false">
      <c r="B40" s="66"/>
      <c r="C40" s="66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28"/>
      <c r="X40" s="169"/>
    </row>
    <row r="41" customFormat="false" ht="11.25" hidden="false" customHeight="true" outlineLevel="0" collapsed="false">
      <c r="A41" s="66"/>
      <c r="B41" s="66"/>
      <c r="C41" s="66"/>
      <c r="D41" s="145"/>
      <c r="E41" s="421"/>
      <c r="F41" s="421"/>
      <c r="G41" s="421"/>
      <c r="H41" s="421"/>
      <c r="I41" s="421"/>
      <c r="K41" s="145"/>
      <c r="L41" s="421"/>
      <c r="M41" s="421"/>
      <c r="N41" s="421"/>
      <c r="O41" s="421"/>
      <c r="P41" s="421"/>
      <c r="Q41" s="421"/>
      <c r="R41" s="421"/>
      <c r="S41" s="421"/>
      <c r="T41" s="421"/>
      <c r="U41" s="421"/>
      <c r="V41" s="421"/>
      <c r="W41" s="66"/>
      <c r="X41" s="169"/>
    </row>
    <row r="42" customFormat="false" ht="13.5" hidden="false" customHeight="true" outlineLevel="0" collapsed="false">
      <c r="B42" s="66" t="s">
        <v>448</v>
      </c>
      <c r="C42" s="66"/>
      <c r="D42" s="421"/>
      <c r="E42" s="421"/>
      <c r="F42" s="421"/>
      <c r="G42" s="421"/>
      <c r="H42" s="421"/>
      <c r="I42" s="421"/>
      <c r="J42" s="421"/>
      <c r="K42" s="421"/>
      <c r="L42" s="421"/>
      <c r="M42" s="421"/>
      <c r="N42" s="421"/>
      <c r="O42" s="421"/>
      <c r="P42" s="421"/>
      <c r="Q42" s="421"/>
      <c r="R42" s="421"/>
      <c r="S42" s="421"/>
      <c r="T42" s="421"/>
      <c r="U42" s="421"/>
      <c r="V42" s="421"/>
      <c r="X42" s="169"/>
    </row>
    <row r="43" customFormat="false" ht="14.25" hidden="false" customHeight="true" outlineLevel="0" collapsed="false">
      <c r="A43" s="128" t="s">
        <v>399</v>
      </c>
      <c r="B43" s="185" t="s">
        <v>449</v>
      </c>
      <c r="C43" s="162" t="s">
        <v>431</v>
      </c>
      <c r="D43" s="170" t="n">
        <v>76.4095150479695</v>
      </c>
      <c r="E43" s="170" t="n">
        <v>77.8741461945303</v>
      </c>
      <c r="F43" s="170" t="n">
        <v>69.5453601826863</v>
      </c>
      <c r="G43" s="170" t="n">
        <v>84.2899755943234</v>
      </c>
      <c r="H43" s="170" t="n">
        <v>68.2920365708228</v>
      </c>
      <c r="I43" s="170" t="n">
        <v>89.69970683781</v>
      </c>
      <c r="J43" s="170" t="n">
        <v>75.7345840805628</v>
      </c>
      <c r="K43" s="170" t="n">
        <v>74.6858168761221</v>
      </c>
      <c r="L43" s="170" t="n">
        <v>81.3541391166358</v>
      </c>
      <c r="M43" s="170" t="n">
        <v>82.5909428359317</v>
      </c>
      <c r="N43" s="170" t="n">
        <v>72.9759910664433</v>
      </c>
      <c r="O43" s="170" t="n">
        <v>75.3455672068637</v>
      </c>
      <c r="P43" s="170" t="n">
        <v>77.827372649668</v>
      </c>
      <c r="Q43" s="170" t="n">
        <v>47.2754946727549</v>
      </c>
      <c r="R43" s="170" t="n">
        <v>71.3211600429646</v>
      </c>
      <c r="S43" s="170" t="n">
        <v>56.9042699724518</v>
      </c>
      <c r="T43" s="170" t="n">
        <v>79.4823968290977</v>
      </c>
      <c r="U43" s="170" t="n">
        <v>87.6660341555977</v>
      </c>
      <c r="V43" s="170" t="n">
        <v>61.1973392461197</v>
      </c>
      <c r="W43" s="154" t="s">
        <v>399</v>
      </c>
      <c r="X43" s="169"/>
    </row>
    <row r="44" customFormat="false" ht="13.5" hidden="false" customHeight="true" outlineLevel="0" collapsed="false">
      <c r="A44" s="128" t="s">
        <v>400</v>
      </c>
      <c r="B44" s="185" t="s">
        <v>450</v>
      </c>
      <c r="C44" s="162" t="s">
        <v>431</v>
      </c>
      <c r="D44" s="170" t="n">
        <v>23.5904849520305</v>
      </c>
      <c r="E44" s="170" t="n">
        <v>22.1258538054697</v>
      </c>
      <c r="F44" s="170" t="n">
        <v>30.4546398173137</v>
      </c>
      <c r="G44" s="170" t="n">
        <v>15.7100244056766</v>
      </c>
      <c r="H44" s="170" t="n">
        <v>31.7079634291772</v>
      </c>
      <c r="I44" s="170" t="n">
        <v>10.30029316219</v>
      </c>
      <c r="J44" s="170" t="n">
        <v>24.2654159194372</v>
      </c>
      <c r="K44" s="170" t="n">
        <v>25.3141831238779</v>
      </c>
      <c r="L44" s="170" t="n">
        <v>18.6458608833642</v>
      </c>
      <c r="M44" s="170" t="n">
        <v>17.4090571640683</v>
      </c>
      <c r="N44" s="170" t="n">
        <v>27.0240089335567</v>
      </c>
      <c r="O44" s="170" t="n">
        <v>24.6544327931363</v>
      </c>
      <c r="P44" s="170" t="n">
        <v>22.172627350332</v>
      </c>
      <c r="Q44" s="170" t="n">
        <v>52.7245053272451</v>
      </c>
      <c r="R44" s="170" t="n">
        <v>28.6788399570354</v>
      </c>
      <c r="S44" s="170" t="n">
        <v>43.0957300275482</v>
      </c>
      <c r="T44" s="170" t="n">
        <v>20.5176031709023</v>
      </c>
      <c r="U44" s="170" t="n">
        <v>12.3339658444023</v>
      </c>
      <c r="V44" s="170" t="n">
        <v>38.8026607538803</v>
      </c>
      <c r="W44" s="154" t="s">
        <v>400</v>
      </c>
      <c r="X44" s="169"/>
    </row>
    <row r="45" customFormat="false" ht="13.5" hidden="false" customHeight="true" outlineLevel="0" collapsed="false">
      <c r="A45" s="128" t="s">
        <v>401</v>
      </c>
      <c r="B45" s="185" t="s">
        <v>451</v>
      </c>
      <c r="C45" s="162" t="s">
        <v>452</v>
      </c>
      <c r="D45" s="170" t="n">
        <v>99.6224079232436</v>
      </c>
      <c r="E45" s="170" t="n">
        <v>99.6236236236236</v>
      </c>
      <c r="F45" s="170" t="n">
        <v>99.6182685753238</v>
      </c>
      <c r="G45" s="170" t="n">
        <v>98.5615650172612</v>
      </c>
      <c r="H45" s="170" t="n">
        <v>99.8537400752194</v>
      </c>
      <c r="I45" s="170" t="n">
        <v>99.1538461538462</v>
      </c>
      <c r="J45" s="170" t="n">
        <v>100</v>
      </c>
      <c r="K45" s="170" t="n">
        <v>99.468085106383</v>
      </c>
      <c r="L45" s="170" t="n">
        <v>99.8581560283688</v>
      </c>
      <c r="M45" s="170" t="n">
        <v>100</v>
      </c>
      <c r="N45" s="170" t="n">
        <v>97.6239669421488</v>
      </c>
      <c r="O45" s="170" t="n">
        <v>99.9758337361044</v>
      </c>
      <c r="P45" s="170" t="n">
        <v>99.4212380473075</v>
      </c>
      <c r="Q45" s="170" t="n">
        <v>100</v>
      </c>
      <c r="R45" s="170" t="n">
        <v>100</v>
      </c>
      <c r="S45" s="170" t="n">
        <v>99.960047942469</v>
      </c>
      <c r="T45" s="170" t="n">
        <v>99.8863636363636</v>
      </c>
      <c r="U45" s="170" t="n">
        <v>100</v>
      </c>
      <c r="V45" s="170" t="n">
        <v>99.7551020408163</v>
      </c>
      <c r="W45" s="154" t="s">
        <v>401</v>
      </c>
      <c r="X45" s="169"/>
    </row>
    <row r="46" customFormat="false" ht="13.5" hidden="false" customHeight="true" outlineLevel="0" collapsed="false">
      <c r="A46" s="128" t="s">
        <v>402</v>
      </c>
      <c r="B46" s="185" t="s">
        <v>453</v>
      </c>
      <c r="C46" s="162" t="s">
        <v>452</v>
      </c>
      <c r="D46" s="170" t="n">
        <v>0.377592076756422</v>
      </c>
      <c r="E46" s="170" t="n">
        <v>0.376376376376376</v>
      </c>
      <c r="F46" s="170" t="n">
        <v>0.38173142467621</v>
      </c>
      <c r="G46" s="170" t="n">
        <v>1.43843498273878</v>
      </c>
      <c r="H46" s="170" t="n">
        <v>0.14625992478061</v>
      </c>
      <c r="I46" s="170" t="n">
        <v>0.846153846153846</v>
      </c>
      <c r="J46" s="170" t="n">
        <v>0</v>
      </c>
      <c r="K46" s="170" t="n">
        <v>0.531914893617021</v>
      </c>
      <c r="L46" s="170" t="n">
        <v>0.141843971631206</v>
      </c>
      <c r="M46" s="170" t="n">
        <v>0</v>
      </c>
      <c r="N46" s="170" t="n">
        <v>2.37603305785124</v>
      </c>
      <c r="O46" s="170" t="n">
        <v>0.0241662638956017</v>
      </c>
      <c r="P46" s="170" t="n">
        <v>0.578761952692501</v>
      </c>
      <c r="Q46" s="170" t="n">
        <v>0</v>
      </c>
      <c r="R46" s="170" t="n">
        <v>0</v>
      </c>
      <c r="S46" s="170" t="n">
        <v>0.0399520575309628</v>
      </c>
      <c r="T46" s="170" t="n">
        <v>0.113636363636364</v>
      </c>
      <c r="U46" s="170" t="n">
        <v>0</v>
      </c>
      <c r="V46" s="170" t="n">
        <v>0.244897959183673</v>
      </c>
      <c r="W46" s="154" t="s">
        <v>402</v>
      </c>
      <c r="X46" s="169"/>
    </row>
    <row r="47" customFormat="false" ht="13.5" hidden="false" customHeight="true" outlineLevel="0" collapsed="false">
      <c r="B47" s="66"/>
      <c r="C47" s="66"/>
      <c r="D47" s="421"/>
      <c r="E47" s="421"/>
      <c r="F47" s="421"/>
      <c r="G47" s="421"/>
      <c r="H47" s="421"/>
      <c r="I47" s="421"/>
      <c r="J47" s="421"/>
      <c r="K47" s="421"/>
      <c r="L47" s="421"/>
      <c r="M47" s="421"/>
      <c r="N47" s="421"/>
      <c r="O47" s="421"/>
      <c r="P47" s="421"/>
      <c r="Q47" s="421"/>
      <c r="R47" s="421"/>
      <c r="S47" s="421"/>
      <c r="T47" s="421"/>
      <c r="U47" s="421"/>
      <c r="V47" s="421"/>
      <c r="X47" s="169"/>
    </row>
    <row r="48" customFormat="false" ht="13.5" hidden="false" customHeight="true" outlineLevel="0" collapsed="false">
      <c r="B48" s="66"/>
      <c r="C48" s="66"/>
      <c r="X48" s="169"/>
    </row>
    <row r="49" customFormat="false" ht="13.5" hidden="false" customHeight="true" outlineLevel="0" collapsed="false">
      <c r="B49" s="66"/>
      <c r="C49" s="66"/>
      <c r="D49" s="145" t="s">
        <v>351</v>
      </c>
      <c r="E49" s="145"/>
      <c r="F49" s="145"/>
      <c r="G49" s="145"/>
      <c r="H49" s="145"/>
      <c r="I49" s="145"/>
      <c r="J49" s="145"/>
      <c r="K49" s="145" t="s">
        <v>351</v>
      </c>
      <c r="L49" s="145"/>
      <c r="M49" s="145"/>
      <c r="N49" s="145"/>
      <c r="O49" s="145"/>
      <c r="P49" s="145"/>
      <c r="Q49" s="145"/>
      <c r="R49" s="145"/>
      <c r="S49" s="145"/>
      <c r="T49" s="145"/>
      <c r="U49" s="145"/>
      <c r="V49" s="145"/>
      <c r="X49" s="169"/>
    </row>
    <row r="50" customFormat="false" ht="13.5" hidden="false" customHeight="true" outlineLevel="0" collapsed="false">
      <c r="A50" s="128"/>
      <c r="B50" s="66"/>
      <c r="C50" s="66"/>
      <c r="D50" s="145" t="s">
        <v>55</v>
      </c>
      <c r="E50" s="145"/>
      <c r="F50" s="145"/>
      <c r="G50" s="145"/>
      <c r="H50" s="145"/>
      <c r="I50" s="145"/>
      <c r="J50" s="145"/>
      <c r="K50" s="145" t="s">
        <v>55</v>
      </c>
      <c r="L50" s="145"/>
      <c r="M50" s="145"/>
      <c r="N50" s="145"/>
      <c r="O50" s="145"/>
      <c r="P50" s="145"/>
      <c r="Q50" s="145"/>
      <c r="R50" s="145"/>
      <c r="S50" s="145"/>
      <c r="T50" s="145"/>
      <c r="U50" s="145"/>
      <c r="V50" s="145"/>
      <c r="W50" s="128"/>
      <c r="X50" s="169"/>
    </row>
    <row r="51" customFormat="false" ht="13.5" hidden="false" customHeight="true" outlineLevel="0" collapsed="false">
      <c r="A51" s="128"/>
      <c r="B51" s="66"/>
      <c r="C51" s="66"/>
      <c r="G51" s="66"/>
      <c r="K51" s="421"/>
      <c r="L51" s="421"/>
      <c r="M51" s="421"/>
      <c r="N51" s="421"/>
      <c r="O51" s="421"/>
      <c r="P51" s="421"/>
      <c r="Q51" s="421"/>
      <c r="R51" s="421"/>
      <c r="S51" s="421"/>
      <c r="T51" s="421"/>
      <c r="U51" s="421"/>
      <c r="V51" s="421"/>
      <c r="W51" s="128"/>
      <c r="X51" s="169"/>
    </row>
    <row r="52" customFormat="false" ht="13.5" hidden="false" customHeight="true" outlineLevel="0" collapsed="false">
      <c r="A52" s="144" t="s">
        <v>403</v>
      </c>
      <c r="B52" s="207" t="s">
        <v>267</v>
      </c>
      <c r="C52" s="162"/>
      <c r="D52" s="404" t="n">
        <v>119601</v>
      </c>
      <c r="E52" s="404" t="n">
        <v>97904</v>
      </c>
      <c r="F52" s="404" t="n">
        <v>21697</v>
      </c>
      <c r="G52" s="404" t="n">
        <v>8396</v>
      </c>
      <c r="H52" s="404" t="n">
        <v>13220</v>
      </c>
      <c r="I52" s="404" t="n">
        <v>11677</v>
      </c>
      <c r="J52" s="404" t="n">
        <v>6883</v>
      </c>
      <c r="K52" s="404" t="n">
        <v>2038</v>
      </c>
      <c r="L52" s="404" t="n">
        <v>2934</v>
      </c>
      <c r="M52" s="404" t="n">
        <v>6740</v>
      </c>
      <c r="N52" s="404" t="n">
        <v>3319</v>
      </c>
      <c r="O52" s="404" t="n">
        <v>14211</v>
      </c>
      <c r="P52" s="404" t="n">
        <v>32522</v>
      </c>
      <c r="Q52" s="404" t="n">
        <v>2735</v>
      </c>
      <c r="R52" s="404" t="n">
        <v>744</v>
      </c>
      <c r="S52" s="404" t="n">
        <v>4963</v>
      </c>
      <c r="T52" s="404" t="n">
        <v>3892</v>
      </c>
      <c r="U52" s="404" t="n">
        <v>2687</v>
      </c>
      <c r="V52" s="404" t="n">
        <v>2640</v>
      </c>
      <c r="W52" s="149" t="s">
        <v>403</v>
      </c>
      <c r="X52" s="405"/>
      <c r="Y52" s="405"/>
      <c r="Z52" s="405"/>
    </row>
    <row r="53" customFormat="false" ht="13.5" hidden="false" customHeight="true" outlineLevel="0" collapsed="false">
      <c r="B53" s="207"/>
      <c r="C53" s="66"/>
      <c r="D53" s="404"/>
      <c r="E53" s="404"/>
      <c r="F53" s="404"/>
      <c r="G53" s="404"/>
      <c r="H53" s="404"/>
      <c r="I53" s="404"/>
      <c r="J53" s="404"/>
      <c r="K53" s="404"/>
      <c r="L53" s="404"/>
      <c r="M53" s="404"/>
      <c r="N53" s="404"/>
      <c r="O53" s="404"/>
      <c r="P53" s="404"/>
      <c r="Q53" s="404"/>
      <c r="R53" s="404"/>
      <c r="S53" s="404"/>
      <c r="T53" s="404"/>
      <c r="U53" s="404"/>
      <c r="V53" s="404"/>
      <c r="X53" s="405"/>
      <c r="Y53" s="405"/>
      <c r="Z53" s="405"/>
    </row>
    <row r="54" customFormat="false" ht="15.75" hidden="false" customHeight="true" outlineLevel="0" collapsed="false">
      <c r="B54" s="66"/>
      <c r="C54" s="66"/>
      <c r="D54" s="422" t="s">
        <v>57</v>
      </c>
      <c r="E54" s="421"/>
      <c r="F54" s="421"/>
      <c r="G54" s="421"/>
      <c r="H54" s="421"/>
      <c r="I54" s="421"/>
      <c r="J54" s="65"/>
      <c r="K54" s="422" t="s">
        <v>57</v>
      </c>
      <c r="L54" s="421"/>
      <c r="M54" s="421"/>
      <c r="N54" s="421"/>
      <c r="O54" s="421"/>
      <c r="P54" s="421"/>
      <c r="Q54" s="421"/>
      <c r="R54" s="421"/>
      <c r="S54" s="421"/>
      <c r="T54" s="421"/>
      <c r="U54" s="421"/>
      <c r="V54" s="421"/>
      <c r="X54" s="169"/>
    </row>
    <row r="55" customFormat="false" ht="10.5" hidden="false" customHeight="true" outlineLevel="0" collapsed="false">
      <c r="A55" s="128"/>
      <c r="B55" s="66"/>
      <c r="C55" s="66"/>
      <c r="D55" s="422"/>
      <c r="E55" s="421"/>
      <c r="F55" s="421"/>
      <c r="G55" s="421"/>
      <c r="H55" s="421"/>
      <c r="I55" s="421"/>
      <c r="J55" s="65"/>
      <c r="K55" s="422"/>
      <c r="L55" s="421"/>
      <c r="M55" s="421"/>
      <c r="N55" s="421"/>
      <c r="O55" s="421"/>
      <c r="P55" s="421"/>
      <c r="Q55" s="421"/>
      <c r="R55" s="421"/>
      <c r="S55" s="421"/>
      <c r="T55" s="421"/>
      <c r="U55" s="421"/>
      <c r="V55" s="421"/>
      <c r="W55" s="128"/>
      <c r="X55" s="169"/>
    </row>
    <row r="56" customFormat="false" ht="13.5" hidden="false" customHeight="true" outlineLevel="0" collapsed="false">
      <c r="A56" s="88"/>
      <c r="B56" s="66" t="s">
        <v>448</v>
      </c>
      <c r="C56" s="66"/>
      <c r="D56" s="421"/>
      <c r="E56" s="421"/>
      <c r="F56" s="421"/>
      <c r="G56" s="421"/>
      <c r="H56" s="421"/>
      <c r="I56" s="421"/>
      <c r="J56" s="421"/>
      <c r="K56" s="421"/>
      <c r="L56" s="421"/>
      <c r="M56" s="421"/>
      <c r="N56" s="421"/>
      <c r="O56" s="421"/>
      <c r="P56" s="421"/>
      <c r="Q56" s="421"/>
      <c r="R56" s="421"/>
      <c r="S56" s="421"/>
      <c r="T56" s="421"/>
      <c r="U56" s="421"/>
      <c r="V56" s="421"/>
      <c r="W56" s="128"/>
      <c r="X56" s="169"/>
    </row>
    <row r="57" customFormat="false" ht="13.5" hidden="false" customHeight="true" outlineLevel="0" collapsed="false">
      <c r="A57" s="128" t="s">
        <v>404</v>
      </c>
      <c r="B57" s="185" t="s">
        <v>449</v>
      </c>
      <c r="C57" s="162" t="s">
        <v>454</v>
      </c>
      <c r="D57" s="170" t="n">
        <v>74.0010535028971</v>
      </c>
      <c r="E57" s="170" t="n">
        <v>75.4718908318353</v>
      </c>
      <c r="F57" s="170" t="n">
        <v>67.3641517260451</v>
      </c>
      <c r="G57" s="170" t="n">
        <v>80.1691281562649</v>
      </c>
      <c r="H57" s="170" t="n">
        <v>64.9319213313162</v>
      </c>
      <c r="I57" s="170" t="n">
        <v>89.1924295623876</v>
      </c>
      <c r="J57" s="170" t="n">
        <v>74.9237251198605</v>
      </c>
      <c r="K57" s="170" t="n">
        <v>73.5525024533857</v>
      </c>
      <c r="L57" s="170" t="n">
        <v>76.7893660531697</v>
      </c>
      <c r="M57" s="170" t="n">
        <v>81.6913946587537</v>
      </c>
      <c r="N57" s="170" t="n">
        <v>71.0153660741187</v>
      </c>
      <c r="O57" s="170" t="n">
        <v>72.4086974878615</v>
      </c>
      <c r="P57" s="170" t="n">
        <v>76.1730520878175</v>
      </c>
      <c r="Q57" s="170" t="n">
        <v>37.5868372943327</v>
      </c>
      <c r="R57" s="170" t="n">
        <v>66.5322580645161</v>
      </c>
      <c r="S57" s="170" t="n">
        <v>52.2667741285513</v>
      </c>
      <c r="T57" s="170" t="n">
        <v>77.4409044193217</v>
      </c>
      <c r="U57" s="170" t="n">
        <v>86.1927800521027</v>
      </c>
      <c r="V57" s="170" t="n">
        <v>56.5909090909091</v>
      </c>
      <c r="W57" s="154" t="s">
        <v>404</v>
      </c>
      <c r="X57" s="169"/>
    </row>
    <row r="58" customFormat="false" ht="13.5" hidden="false" customHeight="true" outlineLevel="0" collapsed="false">
      <c r="A58" s="128" t="s">
        <v>455</v>
      </c>
      <c r="B58" s="185" t="s">
        <v>450</v>
      </c>
      <c r="C58" s="162" t="s">
        <v>454</v>
      </c>
      <c r="D58" s="170" t="n">
        <v>25.9989464971029</v>
      </c>
      <c r="E58" s="170" t="n">
        <v>24.5281091681647</v>
      </c>
      <c r="F58" s="170" t="n">
        <v>32.6358482739549</v>
      </c>
      <c r="G58" s="170" t="n">
        <v>19.8308718437351</v>
      </c>
      <c r="H58" s="170" t="n">
        <v>35.0680786686838</v>
      </c>
      <c r="I58" s="170" t="n">
        <v>10.8075704376124</v>
      </c>
      <c r="J58" s="170" t="n">
        <v>25.0762748801395</v>
      </c>
      <c r="K58" s="170" t="n">
        <v>26.4474975466143</v>
      </c>
      <c r="L58" s="170" t="n">
        <v>23.2106339468303</v>
      </c>
      <c r="M58" s="170" t="n">
        <v>18.3086053412463</v>
      </c>
      <c r="N58" s="170" t="n">
        <v>28.9846339258813</v>
      </c>
      <c r="O58" s="170" t="n">
        <v>27.5913025121385</v>
      </c>
      <c r="P58" s="170" t="n">
        <v>23.8269479121825</v>
      </c>
      <c r="Q58" s="170" t="n">
        <v>62.4131627056673</v>
      </c>
      <c r="R58" s="170" t="n">
        <v>33.4677419354839</v>
      </c>
      <c r="S58" s="170" t="n">
        <v>47.7332258714487</v>
      </c>
      <c r="T58" s="170" t="n">
        <v>22.5590955806783</v>
      </c>
      <c r="U58" s="170" t="n">
        <v>13.8072199478973</v>
      </c>
      <c r="V58" s="170" t="n">
        <v>43.4090909090909</v>
      </c>
      <c r="W58" s="154" t="s">
        <v>455</v>
      </c>
      <c r="X58" s="169"/>
    </row>
    <row r="59" customFormat="false" ht="13.5" hidden="false" customHeight="true" outlineLevel="0" collapsed="false">
      <c r="A59" s="128" t="s">
        <v>456</v>
      </c>
      <c r="B59" s="185" t="s">
        <v>451</v>
      </c>
      <c r="C59" s="162" t="s">
        <v>457</v>
      </c>
      <c r="D59" s="170" t="n">
        <v>99.6494613281878</v>
      </c>
      <c r="E59" s="170" t="n">
        <v>99.6626967602232</v>
      </c>
      <c r="F59" s="170" t="n">
        <v>99.6045756249118</v>
      </c>
      <c r="G59" s="170" t="n">
        <v>98.9189189189189</v>
      </c>
      <c r="H59" s="170" t="n">
        <v>99.8490077653149</v>
      </c>
      <c r="I59" s="170" t="n">
        <v>99.2076069730586</v>
      </c>
      <c r="J59" s="170" t="n">
        <v>100</v>
      </c>
      <c r="K59" s="170" t="n">
        <v>99.443413729128</v>
      </c>
      <c r="L59" s="170" t="n">
        <v>99.8531571218796</v>
      </c>
      <c r="M59" s="170" t="n">
        <v>100</v>
      </c>
      <c r="N59" s="170" t="n">
        <v>97.6091476091476</v>
      </c>
      <c r="O59" s="170" t="n">
        <v>99.9744963019638</v>
      </c>
      <c r="P59" s="170" t="n">
        <v>99.4708994708995</v>
      </c>
      <c r="Q59" s="170" t="n">
        <v>100</v>
      </c>
      <c r="R59" s="170" t="n">
        <v>100</v>
      </c>
      <c r="S59" s="170" t="n">
        <v>99.9577880962431</v>
      </c>
      <c r="T59" s="170" t="n">
        <v>99.8861047835991</v>
      </c>
      <c r="U59" s="170" t="n">
        <v>100</v>
      </c>
      <c r="V59" s="170" t="n">
        <v>99.738219895288</v>
      </c>
      <c r="W59" s="154" t="s">
        <v>456</v>
      </c>
      <c r="X59" s="169"/>
    </row>
    <row r="60" customFormat="false" ht="13.5" hidden="false" customHeight="true" outlineLevel="0" collapsed="false">
      <c r="A60" s="128" t="s">
        <v>458</v>
      </c>
      <c r="B60" s="185" t="s">
        <v>453</v>
      </c>
      <c r="C60" s="162" t="s">
        <v>457</v>
      </c>
      <c r="D60" s="170" t="n">
        <v>0.350538671812188</v>
      </c>
      <c r="E60" s="170" t="n">
        <v>0.337303239776797</v>
      </c>
      <c r="F60" s="170" t="n">
        <v>0.395424375088264</v>
      </c>
      <c r="G60" s="170" t="n">
        <v>1.08108108108108</v>
      </c>
      <c r="H60" s="170" t="n">
        <v>0.150992234685073</v>
      </c>
      <c r="I60" s="170" t="n">
        <v>0.792393026941363</v>
      </c>
      <c r="J60" s="170" t="n">
        <v>0</v>
      </c>
      <c r="K60" s="170" t="n">
        <v>0.556586270871985</v>
      </c>
      <c r="L60" s="170" t="n">
        <v>0.146842878120411</v>
      </c>
      <c r="M60" s="170" t="n">
        <v>0</v>
      </c>
      <c r="N60" s="170" t="n">
        <v>2.39085239085239</v>
      </c>
      <c r="O60" s="170" t="n">
        <v>0.0255036980362153</v>
      </c>
      <c r="P60" s="170" t="n">
        <v>0.529100529100529</v>
      </c>
      <c r="Q60" s="170" t="n">
        <v>0</v>
      </c>
      <c r="R60" s="170" t="n">
        <v>0</v>
      </c>
      <c r="S60" s="170" t="n">
        <v>0.0422119037568594</v>
      </c>
      <c r="T60" s="170" t="n">
        <v>0.113895216400911</v>
      </c>
      <c r="U60" s="170" t="n">
        <v>0</v>
      </c>
      <c r="V60" s="170" t="n">
        <v>0.261780104712042</v>
      </c>
      <c r="W60" s="154" t="s">
        <v>458</v>
      </c>
      <c r="X60" s="169"/>
    </row>
    <row r="61" customFormat="false" ht="13.5" hidden="false" customHeight="true" outlineLevel="0" collapsed="false">
      <c r="B61" s="185"/>
      <c r="C61" s="66"/>
      <c r="D61" s="159"/>
      <c r="E61" s="159"/>
      <c r="F61" s="159"/>
      <c r="G61" s="159"/>
      <c r="H61" s="159"/>
      <c r="I61" s="159"/>
      <c r="J61" s="211"/>
      <c r="K61" s="145"/>
      <c r="L61" s="113"/>
      <c r="M61" s="113"/>
      <c r="N61" s="113"/>
      <c r="O61" s="113"/>
      <c r="P61" s="113"/>
      <c r="Q61" s="113"/>
      <c r="R61" s="113"/>
      <c r="S61" s="159"/>
      <c r="T61" s="159"/>
      <c r="U61" s="159"/>
      <c r="V61" s="159"/>
      <c r="X61" s="169"/>
    </row>
    <row r="62" customFormat="false" ht="13.5" hidden="false" customHeight="true" outlineLevel="0" collapsed="false">
      <c r="B62" s="185"/>
      <c r="C62" s="66"/>
      <c r="W62" s="128"/>
      <c r="X62" s="169"/>
    </row>
    <row r="63" customFormat="false" ht="13.5" hidden="false" customHeight="true" outlineLevel="0" collapsed="false">
      <c r="B63" s="185"/>
      <c r="C63" s="66"/>
      <c r="D63" s="145" t="s">
        <v>215</v>
      </c>
      <c r="E63" s="145"/>
      <c r="F63" s="145"/>
      <c r="G63" s="145"/>
      <c r="H63" s="145"/>
      <c r="I63" s="145"/>
      <c r="J63" s="145"/>
      <c r="K63" s="145" t="s">
        <v>215</v>
      </c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28"/>
      <c r="X63" s="169"/>
    </row>
    <row r="64" customFormat="false" ht="13.5" hidden="false" customHeight="true" outlineLevel="0" collapsed="false">
      <c r="A64" s="128"/>
      <c r="B64" s="66"/>
      <c r="C64" s="66"/>
      <c r="D64" s="145" t="s">
        <v>55</v>
      </c>
      <c r="E64" s="159"/>
      <c r="F64" s="159"/>
      <c r="G64" s="159"/>
      <c r="H64" s="159"/>
      <c r="I64" s="159"/>
      <c r="J64" s="65"/>
      <c r="K64" s="145" t="s">
        <v>55</v>
      </c>
      <c r="L64" s="113"/>
      <c r="M64" s="113"/>
      <c r="N64" s="113"/>
      <c r="O64" s="113"/>
      <c r="P64" s="113"/>
      <c r="Q64" s="113"/>
      <c r="R64" s="113"/>
      <c r="S64" s="159"/>
      <c r="T64" s="159"/>
      <c r="U64" s="159"/>
      <c r="V64" s="159"/>
      <c r="W64" s="128"/>
      <c r="X64" s="169"/>
    </row>
    <row r="65" customFormat="false" ht="15" hidden="false" customHeight="true" outlineLevel="0" collapsed="false">
      <c r="A65" s="128"/>
      <c r="B65" s="66"/>
      <c r="C65" s="66"/>
      <c r="D65" s="159"/>
      <c r="E65" s="159"/>
      <c r="F65" s="159"/>
      <c r="G65" s="159"/>
      <c r="H65" s="159"/>
      <c r="I65" s="159"/>
      <c r="J65" s="159"/>
      <c r="K65" s="113"/>
      <c r="L65" s="113"/>
      <c r="M65" s="113"/>
      <c r="N65" s="113"/>
      <c r="O65" s="113"/>
      <c r="P65" s="113"/>
      <c r="Q65" s="113"/>
      <c r="R65" s="113"/>
      <c r="S65" s="159"/>
      <c r="T65" s="159"/>
      <c r="U65" s="159"/>
      <c r="V65" s="159"/>
      <c r="W65" s="128"/>
      <c r="X65" s="169"/>
    </row>
    <row r="66" s="112" customFormat="true" ht="13.5" hidden="false" customHeight="true" outlineLevel="0" collapsed="false">
      <c r="A66" s="144" t="s">
        <v>459</v>
      </c>
      <c r="B66" s="207" t="s">
        <v>267</v>
      </c>
      <c r="C66" s="180"/>
      <c r="D66" s="404" t="n">
        <v>17361</v>
      </c>
      <c r="E66" s="404" t="n">
        <v>14973</v>
      </c>
      <c r="F66" s="404" t="n">
        <v>2388</v>
      </c>
      <c r="G66" s="404" t="n">
        <v>2667</v>
      </c>
      <c r="H66" s="404" t="n">
        <v>1874</v>
      </c>
      <c r="I66" s="404" t="n">
        <v>944</v>
      </c>
      <c r="J66" s="404" t="n">
        <v>366</v>
      </c>
      <c r="K66" s="404" t="n">
        <v>190</v>
      </c>
      <c r="L66" s="404" t="n">
        <v>847</v>
      </c>
      <c r="M66" s="404" t="n">
        <v>1342</v>
      </c>
      <c r="N66" s="404" t="n">
        <v>263</v>
      </c>
      <c r="O66" s="404" t="n">
        <v>2573</v>
      </c>
      <c r="P66" s="404" t="n">
        <v>3324</v>
      </c>
      <c r="Q66" s="404" t="n">
        <v>550</v>
      </c>
      <c r="R66" s="404" t="n">
        <v>187</v>
      </c>
      <c r="S66" s="404" t="n">
        <v>845</v>
      </c>
      <c r="T66" s="404" t="n">
        <v>397</v>
      </c>
      <c r="U66" s="404" t="n">
        <v>475</v>
      </c>
      <c r="V66" s="404" t="n">
        <v>517</v>
      </c>
      <c r="W66" s="149" t="s">
        <v>459</v>
      </c>
      <c r="X66" s="405"/>
      <c r="Y66" s="405"/>
      <c r="Z66" s="405"/>
    </row>
    <row r="67" customFormat="false" ht="12.75" hidden="false" customHeight="true" outlineLevel="0" collapsed="false">
      <c r="B67" s="66"/>
      <c r="C67" s="66"/>
      <c r="D67" s="159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X67" s="169"/>
    </row>
    <row r="68" customFormat="false" ht="13.5" hidden="false" customHeight="true" outlineLevel="0" collapsed="false">
      <c r="B68" s="66"/>
      <c r="C68" s="66"/>
      <c r="D68" s="145" t="s">
        <v>57</v>
      </c>
      <c r="E68" s="113"/>
      <c r="F68" s="113"/>
      <c r="G68" s="113"/>
      <c r="H68" s="113"/>
      <c r="I68" s="113"/>
      <c r="J68" s="65"/>
      <c r="K68" s="145" t="s">
        <v>57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X68" s="169"/>
    </row>
    <row r="69" customFormat="false" ht="13.5" hidden="false" customHeight="true" outlineLevel="0" collapsed="false">
      <c r="B69" s="66" t="s">
        <v>448</v>
      </c>
      <c r="C69" s="66"/>
      <c r="D69" s="159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28"/>
      <c r="X69" s="169"/>
    </row>
    <row r="70" customFormat="false" ht="12" hidden="false" customHeight="true" outlineLevel="0" collapsed="false">
      <c r="A70" s="128" t="s">
        <v>460</v>
      </c>
      <c r="B70" s="185" t="s">
        <v>449</v>
      </c>
      <c r="C70" s="162" t="s">
        <v>461</v>
      </c>
      <c r="D70" s="170" t="n">
        <v>93.0015552099534</v>
      </c>
      <c r="E70" s="170" t="n">
        <v>93.5817805383023</v>
      </c>
      <c r="F70" s="170" t="n">
        <v>89.3634840871022</v>
      </c>
      <c r="G70" s="170" t="n">
        <v>97.2628421447319</v>
      </c>
      <c r="H70" s="170" t="n">
        <v>91.9957310565635</v>
      </c>
      <c r="I70" s="170" t="n">
        <v>95.9745762711864</v>
      </c>
      <c r="J70" s="170" t="n">
        <v>90.983606557377</v>
      </c>
      <c r="K70" s="170" t="n">
        <v>86.8421052631579</v>
      </c>
      <c r="L70" s="170" t="n">
        <v>97.1664698937426</v>
      </c>
      <c r="M70" s="170" t="n">
        <v>87.1087928464978</v>
      </c>
      <c r="N70" s="170" t="n">
        <v>97.7186311787072</v>
      </c>
      <c r="O70" s="170" t="n">
        <v>91.566265060241</v>
      </c>
      <c r="P70" s="170" t="n">
        <v>94.0132370637786</v>
      </c>
      <c r="Q70" s="170" t="n">
        <v>95.4545454545455</v>
      </c>
      <c r="R70" s="170" t="n">
        <v>90.3743315508021</v>
      </c>
      <c r="S70" s="170" t="n">
        <v>84.1420118343195</v>
      </c>
      <c r="T70" s="170" t="n">
        <v>99.4962216624685</v>
      </c>
      <c r="U70" s="170" t="n">
        <v>96</v>
      </c>
      <c r="V70" s="170" t="n">
        <v>84.7195357833656</v>
      </c>
      <c r="W70" s="154" t="s">
        <v>460</v>
      </c>
      <c r="X70" s="169"/>
    </row>
    <row r="71" customFormat="false" ht="13.5" hidden="false" customHeight="true" outlineLevel="0" collapsed="false">
      <c r="A71" s="128" t="s">
        <v>462</v>
      </c>
      <c r="B71" s="185" t="s">
        <v>450</v>
      </c>
      <c r="C71" s="162" t="s">
        <v>461</v>
      </c>
      <c r="D71" s="170" t="n">
        <v>6.99844479004666</v>
      </c>
      <c r="E71" s="170" t="n">
        <v>6.41821946169772</v>
      </c>
      <c r="F71" s="170" t="n">
        <v>10.6365159128978</v>
      </c>
      <c r="G71" s="170" t="n">
        <v>2.73715785526809</v>
      </c>
      <c r="H71" s="170" t="n">
        <v>8.0042689434365</v>
      </c>
      <c r="I71" s="170" t="n">
        <v>4.02542372881356</v>
      </c>
      <c r="J71" s="170" t="n">
        <v>9.01639344262295</v>
      </c>
      <c r="K71" s="170" t="n">
        <v>13.1578947368421</v>
      </c>
      <c r="L71" s="170" t="n">
        <v>2.83353010625738</v>
      </c>
      <c r="M71" s="170" t="n">
        <v>12.8912071535022</v>
      </c>
      <c r="N71" s="170" t="n">
        <v>2.28136882129278</v>
      </c>
      <c r="O71" s="170" t="n">
        <v>8.43373493975904</v>
      </c>
      <c r="P71" s="170" t="n">
        <v>5.98676293622142</v>
      </c>
      <c r="Q71" s="170" t="n">
        <v>4.54545454545455</v>
      </c>
      <c r="R71" s="170" t="n">
        <v>9.62566844919786</v>
      </c>
      <c r="S71" s="170" t="n">
        <v>15.8579881656805</v>
      </c>
      <c r="T71" s="170" t="n">
        <v>0.503778337531486</v>
      </c>
      <c r="U71" s="170" t="n">
        <v>4</v>
      </c>
      <c r="V71" s="170" t="n">
        <v>15.2804642166344</v>
      </c>
      <c r="W71" s="154" t="s">
        <v>462</v>
      </c>
      <c r="X71" s="169"/>
    </row>
    <row r="72" customFormat="false" ht="13.5" hidden="false" customHeight="true" outlineLevel="0" collapsed="false">
      <c r="A72" s="128" t="s">
        <v>463</v>
      </c>
      <c r="B72" s="185" t="s">
        <v>451</v>
      </c>
      <c r="C72" s="162" t="s">
        <v>464</v>
      </c>
      <c r="D72" s="170" t="n">
        <v>98.9300411522634</v>
      </c>
      <c r="E72" s="170" t="n">
        <v>98.6472424557752</v>
      </c>
      <c r="F72" s="170" t="n">
        <v>100</v>
      </c>
      <c r="G72" s="170" t="n">
        <v>90.4109589041096</v>
      </c>
      <c r="H72" s="170" t="n">
        <v>100</v>
      </c>
      <c r="I72" s="170" t="n">
        <v>97.3684210526316</v>
      </c>
      <c r="J72" s="170" t="n">
        <v>100</v>
      </c>
      <c r="K72" s="170" t="n">
        <v>100</v>
      </c>
      <c r="L72" s="170" t="n">
        <v>100</v>
      </c>
      <c r="M72" s="170" t="n">
        <v>100</v>
      </c>
      <c r="N72" s="170" t="n">
        <v>100</v>
      </c>
      <c r="O72" s="170" t="n">
        <v>100</v>
      </c>
      <c r="P72" s="170" t="n">
        <v>97.4874371859297</v>
      </c>
      <c r="Q72" s="170" t="n">
        <v>100</v>
      </c>
      <c r="R72" s="170" t="n">
        <v>100</v>
      </c>
      <c r="S72" s="170" t="n">
        <v>100</v>
      </c>
      <c r="T72" s="170" t="n">
        <v>100</v>
      </c>
      <c r="U72" s="170" t="n">
        <v>100</v>
      </c>
      <c r="V72" s="170" t="n">
        <v>100</v>
      </c>
      <c r="W72" s="154" t="s">
        <v>463</v>
      </c>
      <c r="X72" s="169"/>
    </row>
    <row r="73" customFormat="false" ht="13.5" hidden="false" customHeight="true" outlineLevel="0" collapsed="false">
      <c r="A73" s="128" t="s">
        <v>465</v>
      </c>
      <c r="B73" s="185" t="s">
        <v>453</v>
      </c>
      <c r="C73" s="162" t="s">
        <v>464</v>
      </c>
      <c r="D73" s="170" t="n">
        <v>1.06995884773663</v>
      </c>
      <c r="E73" s="170" t="n">
        <v>1.35275754422477</v>
      </c>
      <c r="F73" s="170" t="n">
        <v>0</v>
      </c>
      <c r="G73" s="170" t="n">
        <v>9.58904109589041</v>
      </c>
      <c r="H73" s="170" t="n">
        <v>0</v>
      </c>
      <c r="I73" s="170" t="n">
        <v>2.63157894736842</v>
      </c>
      <c r="J73" s="170" t="n">
        <v>0</v>
      </c>
      <c r="K73" s="170" t="n">
        <v>0</v>
      </c>
      <c r="L73" s="170" t="n">
        <v>0</v>
      </c>
      <c r="M73" s="170" t="n">
        <v>0</v>
      </c>
      <c r="N73" s="170" t="n">
        <v>0</v>
      </c>
      <c r="O73" s="170" t="n">
        <v>0</v>
      </c>
      <c r="P73" s="170" t="n">
        <v>2.51256281407035</v>
      </c>
      <c r="Q73" s="170" t="n">
        <v>0</v>
      </c>
      <c r="R73" s="170" t="n">
        <v>0</v>
      </c>
      <c r="S73" s="170" t="n">
        <v>0</v>
      </c>
      <c r="T73" s="170" t="n">
        <v>0</v>
      </c>
      <c r="U73" s="170" t="n">
        <v>0</v>
      </c>
      <c r="V73" s="170" t="n">
        <v>0</v>
      </c>
      <c r="W73" s="154" t="s">
        <v>465</v>
      </c>
      <c r="X73" s="169"/>
    </row>
    <row r="74" customFormat="false" ht="13.5" hidden="false" customHeight="true" outlineLevel="0" collapsed="false"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59"/>
      <c r="T74" s="159"/>
      <c r="U74" s="159"/>
      <c r="V74" s="159"/>
      <c r="W74" s="142"/>
      <c r="X74" s="169"/>
    </row>
    <row r="75" customFormat="false" ht="13.5" hidden="false" customHeight="true" outlineLevel="0" collapsed="false"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Q75" s="113"/>
      <c r="R75" s="113"/>
      <c r="S75" s="159"/>
      <c r="T75" s="159"/>
      <c r="U75" s="159"/>
      <c r="V75" s="159"/>
      <c r="W75" s="142"/>
      <c r="X75" s="169"/>
    </row>
    <row r="76" customFormat="false" ht="13.5" hidden="false" customHeight="true" outlineLevel="0" collapsed="false">
      <c r="A76" s="423" t="s">
        <v>466</v>
      </c>
      <c r="B76" s="423"/>
      <c r="C76" s="66"/>
      <c r="D76" s="159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59"/>
      <c r="T76" s="159"/>
      <c r="U76" s="159"/>
      <c r="V76" s="159"/>
      <c r="W76" s="142"/>
      <c r="X76" s="169"/>
    </row>
    <row r="77" customFormat="false" ht="13.5" hidden="false" customHeight="true" outlineLevel="0" collapsed="false">
      <c r="A77" s="193" t="s">
        <v>467</v>
      </c>
      <c r="B77" s="424"/>
      <c r="C77" s="398"/>
      <c r="D77" s="398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13"/>
      <c r="S77" s="159"/>
      <c r="T77" s="159"/>
      <c r="U77" s="159"/>
      <c r="V77" s="159"/>
      <c r="W77" s="142"/>
      <c r="X77" s="169"/>
    </row>
    <row r="78" s="72" customFormat="true" ht="15" hidden="false" customHeight="true" outlineLevel="0" collapsed="false">
      <c r="A78" s="423" t="s">
        <v>468</v>
      </c>
      <c r="B78" s="424"/>
      <c r="C78" s="66"/>
      <c r="D78" s="159"/>
      <c r="E78" s="425"/>
      <c r="P78" s="425"/>
      <c r="Q78" s="425"/>
      <c r="R78" s="425"/>
      <c r="S78" s="115"/>
      <c r="T78" s="115"/>
      <c r="U78" s="115"/>
      <c r="V78" s="115"/>
      <c r="X78" s="426"/>
      <c r="Y78" s="176"/>
      <c r="Z78" s="176"/>
    </row>
    <row r="79" customFormat="false" ht="12.75" hidden="false" customHeight="false" outlineLevel="0" collapsed="false">
      <c r="A79" s="193"/>
      <c r="B79" s="159"/>
      <c r="C79" s="159"/>
      <c r="D79" s="427"/>
      <c r="E79" s="427"/>
      <c r="F79" s="427"/>
      <c r="G79" s="427"/>
      <c r="H79" s="427"/>
      <c r="I79" s="427"/>
      <c r="J79" s="427"/>
      <c r="K79" s="427"/>
      <c r="L79" s="427"/>
      <c r="M79" s="427"/>
      <c r="N79" s="427"/>
      <c r="O79" s="427"/>
      <c r="P79" s="427"/>
      <c r="Q79" s="427"/>
      <c r="R79" s="427"/>
      <c r="S79" s="421"/>
      <c r="T79" s="421"/>
      <c r="U79" s="421"/>
      <c r="V79" s="421"/>
      <c r="W79" s="159"/>
      <c r="X79" s="169"/>
    </row>
    <row r="82" customFormat="false" ht="18" hidden="false" customHeight="false" outlineLevel="0" collapsed="false">
      <c r="A82" s="428" t="s">
        <v>302</v>
      </c>
      <c r="B82" s="173"/>
      <c r="C82" s="173"/>
      <c r="D82" s="174"/>
      <c r="E82" s="174"/>
      <c r="F82" s="115" t="s">
        <v>102</v>
      </c>
      <c r="G82" s="115"/>
      <c r="H82" s="115"/>
      <c r="I82" s="115"/>
      <c r="J82" s="115"/>
      <c r="K82" s="116" t="s">
        <v>102</v>
      </c>
      <c r="L82" s="64"/>
      <c r="M82" s="64"/>
      <c r="N82" s="64"/>
      <c r="O82" s="64"/>
      <c r="P82" s="174"/>
      <c r="Q82" s="174"/>
      <c r="R82" s="174"/>
      <c r="S82" s="174"/>
      <c r="T82" s="174"/>
      <c r="U82" s="174"/>
      <c r="V82" s="172"/>
      <c r="W82" s="429" t="s">
        <v>303</v>
      </c>
      <c r="X82" s="169"/>
    </row>
    <row r="88" customFormat="false" ht="12.75" hidden="false" customHeight="false" outlineLevel="0" collapsed="false">
      <c r="A88" s="193"/>
      <c r="B88" s="430"/>
      <c r="C88" s="159"/>
      <c r="D88" s="405"/>
      <c r="E88" s="405"/>
      <c r="F88" s="405"/>
      <c r="G88" s="405"/>
      <c r="H88" s="405"/>
      <c r="I88" s="405"/>
      <c r="J88" s="405"/>
      <c r="K88" s="405"/>
      <c r="L88" s="405"/>
      <c r="M88" s="405"/>
      <c r="N88" s="405"/>
      <c r="O88" s="405"/>
      <c r="P88" s="405"/>
      <c r="Q88" s="405"/>
      <c r="R88" s="405"/>
      <c r="S88" s="405"/>
      <c r="T88" s="405"/>
      <c r="U88" s="405"/>
      <c r="V88" s="405"/>
      <c r="W88" s="159"/>
      <c r="X88" s="169"/>
    </row>
    <row r="89" customFormat="false" ht="12.75" hidden="false" customHeight="false" outlineLevel="0" collapsed="false">
      <c r="A89" s="193"/>
      <c r="B89" s="430"/>
      <c r="C89" s="159"/>
      <c r="D89" s="405"/>
      <c r="E89" s="405"/>
      <c r="F89" s="405"/>
      <c r="G89" s="405"/>
      <c r="H89" s="405"/>
      <c r="I89" s="405"/>
      <c r="J89" s="405"/>
      <c r="K89" s="405"/>
      <c r="L89" s="405"/>
      <c r="M89" s="405"/>
      <c r="N89" s="405"/>
      <c r="O89" s="405"/>
      <c r="P89" s="405"/>
      <c r="Q89" s="405"/>
      <c r="R89" s="405"/>
      <c r="S89" s="405"/>
      <c r="T89" s="405"/>
      <c r="U89" s="405"/>
      <c r="V89" s="405"/>
      <c r="W89" s="159"/>
      <c r="X89" s="169"/>
    </row>
    <row r="90" customFormat="false" ht="12.75" hidden="false" customHeight="false" outlineLevel="0" collapsed="false">
      <c r="A90" s="66"/>
      <c r="B90" s="430"/>
      <c r="C90" s="169"/>
      <c r="D90" s="405"/>
      <c r="E90" s="405"/>
      <c r="F90" s="405"/>
      <c r="G90" s="405"/>
      <c r="H90" s="405"/>
      <c r="I90" s="405"/>
      <c r="J90" s="405"/>
      <c r="K90" s="405"/>
      <c r="L90" s="405"/>
      <c r="M90" s="405"/>
      <c r="N90" s="405"/>
      <c r="O90" s="405"/>
      <c r="P90" s="405"/>
      <c r="Q90" s="405"/>
      <c r="R90" s="405"/>
      <c r="S90" s="405"/>
      <c r="T90" s="405"/>
      <c r="U90" s="405"/>
      <c r="V90" s="405"/>
      <c r="W90" s="169"/>
      <c r="X90" s="169"/>
    </row>
    <row r="91" customFormat="false" ht="12.75" hidden="false" customHeight="false" outlineLevel="0" collapsed="false">
      <c r="A91" s="185"/>
      <c r="B91" s="95"/>
      <c r="C91" s="66"/>
      <c r="D91" s="405"/>
      <c r="E91" s="405"/>
      <c r="F91" s="405"/>
      <c r="G91" s="405"/>
      <c r="H91" s="405"/>
      <c r="I91" s="405"/>
      <c r="J91" s="405"/>
      <c r="K91" s="405"/>
      <c r="L91" s="405"/>
      <c r="M91" s="405"/>
      <c r="N91" s="405"/>
      <c r="O91" s="405"/>
      <c r="P91" s="405"/>
      <c r="Q91" s="405"/>
      <c r="R91" s="405"/>
      <c r="S91" s="405"/>
      <c r="T91" s="405"/>
      <c r="U91" s="405"/>
      <c r="V91" s="405"/>
      <c r="W91" s="66"/>
    </row>
    <row r="92" customFormat="false" ht="12.75" hidden="false" customHeight="false" outlineLevel="0" collapsed="false">
      <c r="A92" s="185"/>
      <c r="B92" s="95"/>
      <c r="C92" s="66"/>
      <c r="D92" s="431"/>
      <c r="E92" s="431"/>
      <c r="F92" s="431"/>
      <c r="G92" s="431"/>
      <c r="H92" s="431"/>
      <c r="I92" s="431"/>
      <c r="J92" s="431"/>
      <c r="K92" s="431"/>
      <c r="L92" s="431"/>
      <c r="M92" s="431"/>
      <c r="N92" s="431"/>
      <c r="O92" s="431"/>
      <c r="P92" s="431"/>
      <c r="Q92" s="431"/>
      <c r="R92" s="431"/>
      <c r="S92" s="431"/>
      <c r="T92" s="431"/>
      <c r="U92" s="431"/>
      <c r="V92" s="431"/>
      <c r="W92" s="66"/>
    </row>
    <row r="93" customFormat="false" ht="12.75" hidden="false" customHeight="false" outlineLevel="0" collapsed="false">
      <c r="A93" s="66"/>
      <c r="B93" s="66"/>
      <c r="C93" s="66"/>
      <c r="D93" s="405"/>
      <c r="E93" s="405"/>
      <c r="F93" s="405"/>
      <c r="G93" s="405"/>
      <c r="H93" s="405"/>
      <c r="I93" s="405"/>
      <c r="J93" s="405"/>
      <c r="K93" s="405"/>
      <c r="L93" s="405"/>
      <c r="M93" s="405"/>
      <c r="N93" s="405"/>
      <c r="O93" s="405"/>
      <c r="P93" s="405"/>
      <c r="Q93" s="405"/>
      <c r="R93" s="405"/>
      <c r="S93" s="405"/>
      <c r="T93" s="405"/>
      <c r="U93" s="405"/>
      <c r="V93" s="405"/>
      <c r="W93" s="66"/>
    </row>
    <row r="94" customFormat="false" ht="12.75" hidden="false" customHeight="false" outlineLevel="0" collapsed="false">
      <c r="A94" s="66"/>
      <c r="B94" s="66"/>
      <c r="C94" s="66"/>
      <c r="D94" s="405"/>
      <c r="E94" s="405"/>
      <c r="F94" s="405"/>
      <c r="G94" s="405"/>
      <c r="H94" s="405"/>
      <c r="I94" s="405"/>
      <c r="J94" s="405"/>
      <c r="K94" s="405"/>
      <c r="L94" s="405"/>
      <c r="M94" s="405"/>
      <c r="N94" s="405"/>
      <c r="O94" s="405"/>
      <c r="P94" s="405"/>
      <c r="Q94" s="405"/>
      <c r="R94" s="405"/>
      <c r="S94" s="405"/>
      <c r="T94" s="405"/>
      <c r="U94" s="405"/>
      <c r="V94" s="405"/>
      <c r="W94" s="66"/>
    </row>
    <row r="95" customFormat="false" ht="12.75" hidden="false" customHeight="false" outlineLevel="0" collapsed="false">
      <c r="A95" s="66"/>
      <c r="B95" s="432"/>
      <c r="C95" s="66"/>
      <c r="D95" s="405"/>
      <c r="E95" s="405"/>
      <c r="F95" s="405"/>
      <c r="G95" s="405"/>
      <c r="H95" s="405"/>
      <c r="I95" s="405"/>
      <c r="J95" s="405"/>
      <c r="K95" s="405"/>
      <c r="L95" s="405"/>
      <c r="M95" s="405"/>
      <c r="N95" s="405"/>
      <c r="O95" s="405"/>
      <c r="P95" s="405"/>
      <c r="Q95" s="405"/>
      <c r="R95" s="405"/>
      <c r="S95" s="405"/>
      <c r="T95" s="405"/>
      <c r="U95" s="405"/>
      <c r="V95" s="405"/>
      <c r="W95" s="66"/>
    </row>
    <row r="96" customFormat="false" ht="12.75" hidden="false" customHeight="false" outlineLevel="0" collapsed="false">
      <c r="A96" s="66"/>
      <c r="B96" s="168"/>
      <c r="C96" s="66"/>
      <c r="D96" s="405"/>
      <c r="E96" s="405"/>
      <c r="F96" s="405"/>
      <c r="G96" s="405"/>
      <c r="H96" s="405"/>
      <c r="I96" s="405"/>
      <c r="J96" s="405"/>
      <c r="K96" s="405"/>
      <c r="L96" s="405"/>
      <c r="M96" s="405"/>
      <c r="N96" s="405"/>
      <c r="O96" s="405"/>
      <c r="P96" s="405"/>
      <c r="Q96" s="405"/>
      <c r="R96" s="405"/>
      <c r="S96" s="405"/>
      <c r="T96" s="405"/>
      <c r="U96" s="405"/>
      <c r="V96" s="405"/>
      <c r="W96" s="66"/>
    </row>
    <row r="97" s="66" customFormat="true" ht="12.75" hidden="false" customHeight="false" outlineLevel="0" collapsed="false">
      <c r="B97" s="168"/>
      <c r="D97" s="405"/>
      <c r="E97" s="405"/>
      <c r="F97" s="405"/>
      <c r="G97" s="405"/>
      <c r="H97" s="405"/>
      <c r="I97" s="405"/>
      <c r="J97" s="405"/>
      <c r="K97" s="405"/>
      <c r="L97" s="405"/>
      <c r="M97" s="405"/>
      <c r="N97" s="405"/>
      <c r="O97" s="405"/>
      <c r="P97" s="405"/>
      <c r="Q97" s="405"/>
      <c r="R97" s="405"/>
      <c r="S97" s="405"/>
      <c r="T97" s="405"/>
      <c r="U97" s="405"/>
      <c r="V97" s="405"/>
    </row>
    <row r="98" s="66" customFormat="true" ht="12.75" hidden="false" customHeight="false" outlineLevel="0" collapsed="false">
      <c r="B98" s="168"/>
      <c r="D98" s="405"/>
      <c r="E98" s="405"/>
      <c r="F98" s="405"/>
      <c r="G98" s="405"/>
      <c r="H98" s="405"/>
      <c r="I98" s="405"/>
      <c r="J98" s="405"/>
      <c r="K98" s="405"/>
      <c r="L98" s="405"/>
      <c r="M98" s="405"/>
      <c r="N98" s="405"/>
      <c r="O98" s="405"/>
      <c r="P98" s="405"/>
      <c r="Q98" s="405"/>
      <c r="R98" s="405"/>
      <c r="S98" s="405"/>
      <c r="T98" s="405"/>
      <c r="U98" s="405"/>
      <c r="V98" s="405"/>
    </row>
    <row r="99" s="66" customFormat="true" ht="12.75" hidden="false" customHeight="false" outlineLevel="0" collapsed="false">
      <c r="B99" s="168"/>
      <c r="D99" s="405"/>
      <c r="E99" s="405"/>
      <c r="F99" s="405"/>
      <c r="G99" s="405"/>
      <c r="H99" s="405"/>
      <c r="I99" s="405"/>
      <c r="J99" s="405"/>
      <c r="K99" s="405"/>
      <c r="L99" s="405"/>
      <c r="M99" s="405"/>
      <c r="N99" s="405"/>
      <c r="O99" s="405"/>
      <c r="P99" s="405"/>
      <c r="Q99" s="405"/>
      <c r="R99" s="405"/>
      <c r="S99" s="405"/>
      <c r="T99" s="405"/>
      <c r="U99" s="405"/>
      <c r="V99" s="405"/>
    </row>
    <row r="100" s="66" customFormat="true" ht="12.75" hidden="false" customHeight="false" outlineLevel="0" collapsed="false">
      <c r="D100" s="405"/>
      <c r="E100" s="405"/>
      <c r="F100" s="405"/>
      <c r="G100" s="405"/>
      <c r="H100" s="405"/>
      <c r="I100" s="405"/>
      <c r="J100" s="405"/>
      <c r="K100" s="405"/>
      <c r="L100" s="405"/>
      <c r="M100" s="405"/>
      <c r="N100" s="405"/>
      <c r="O100" s="405"/>
      <c r="P100" s="405"/>
      <c r="Q100" s="405"/>
      <c r="R100" s="405"/>
      <c r="S100" s="405"/>
      <c r="T100" s="405"/>
      <c r="U100" s="405"/>
      <c r="V100" s="405"/>
    </row>
    <row r="101" s="66" customFormat="true" ht="12.75" hidden="false" customHeight="false" outlineLevel="0" collapsed="false">
      <c r="D101" s="405"/>
      <c r="E101" s="405"/>
      <c r="F101" s="405"/>
      <c r="G101" s="405"/>
      <c r="H101" s="405"/>
      <c r="I101" s="405"/>
      <c r="J101" s="405"/>
      <c r="K101" s="405"/>
      <c r="L101" s="405"/>
      <c r="M101" s="405"/>
      <c r="N101" s="405"/>
      <c r="O101" s="405"/>
      <c r="P101" s="405"/>
      <c r="Q101" s="405"/>
      <c r="R101" s="405"/>
      <c r="S101" s="405"/>
      <c r="T101" s="405"/>
      <c r="U101" s="405"/>
      <c r="V101" s="405"/>
    </row>
    <row r="102" s="66" customFormat="true" ht="12.75" hidden="false" customHeight="false" outlineLevel="0" collapsed="false">
      <c r="D102" s="405"/>
      <c r="E102" s="405"/>
      <c r="F102" s="405"/>
      <c r="G102" s="405"/>
      <c r="H102" s="405"/>
      <c r="I102" s="405"/>
      <c r="J102" s="405"/>
      <c r="K102" s="405"/>
      <c r="L102" s="405"/>
      <c r="M102" s="405"/>
      <c r="N102" s="405"/>
      <c r="O102" s="405"/>
      <c r="P102" s="405"/>
      <c r="Q102" s="405"/>
      <c r="R102" s="405"/>
      <c r="S102" s="405"/>
      <c r="T102" s="405"/>
      <c r="U102" s="405"/>
      <c r="V102" s="405"/>
    </row>
    <row r="103" customFormat="false" ht="12.75" hidden="false" customHeight="false" outlineLevel="0" collapsed="false">
      <c r="V103" s="66"/>
      <c r="W103" s="66"/>
    </row>
    <row r="104" customFormat="false" ht="12.75" hidden="false" customHeight="false" outlineLevel="0" collapsed="false">
      <c r="V104" s="66"/>
      <c r="W104" s="66"/>
    </row>
    <row r="105" customFormat="false" ht="12.75" hidden="false" customHeight="false" outlineLevel="0" collapsed="false">
      <c r="V105" s="66"/>
      <c r="W105" s="66"/>
    </row>
  </sheetData>
  <mergeCells count="45">
    <mergeCell ref="A1:D1"/>
    <mergeCell ref="I1:J1"/>
    <mergeCell ref="K1:N1"/>
    <mergeCell ref="A2:D2"/>
    <mergeCell ref="G2:J2"/>
    <mergeCell ref="K2:Q2"/>
    <mergeCell ref="H4:J4"/>
    <mergeCell ref="K4:N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A11:C12"/>
    <mergeCell ref="D12:J12"/>
    <mergeCell ref="K12:V12"/>
    <mergeCell ref="D13:J13"/>
    <mergeCell ref="D40:J40"/>
    <mergeCell ref="K40:V40"/>
    <mergeCell ref="D49:J49"/>
    <mergeCell ref="K49:V49"/>
    <mergeCell ref="D50:J50"/>
    <mergeCell ref="K50:V50"/>
    <mergeCell ref="D63:J63"/>
    <mergeCell ref="K63:V63"/>
    <mergeCell ref="A76:B76"/>
    <mergeCell ref="F82:J82"/>
  </mergeCells>
  <conditionalFormatting sqref="X52:Z53 X66:Z66 X15:Z15 D88:V90">
    <cfRule type="cellIs" priority="2" operator="notEqual" aboveAverage="0" equalAverage="0" bottom="0" percent="0" rank="0" text="" dxfId="7">
      <formula>0</formula>
    </cfRule>
  </conditionalFormatting>
  <conditionalFormatting sqref="D91:V102">
    <cfRule type="cellIs" priority="3" operator="notBetween" aboveAverage="0" equalAverage="0" bottom="0" percent="0" rank="0" text="" dxfId="8">
      <formula>-0.01</formula>
      <formula>0.01</formula>
    </cfRule>
  </conditionalFormatting>
  <conditionalFormatting sqref="D54:I56 J42:K42 L41:V42 D47:V47 K51:V51 K54:V56 J56 E41:I42 D42 D17:V17">
    <cfRule type="cellIs" priority="4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2.5625" defaultRowHeight="12.75" zeroHeight="false" outlineLevelRow="0" outlineLevelCol="0"/>
  <cols>
    <col collapsed="false" customWidth="true" hidden="false" outlineLevel="0" max="1" min="1" style="65" width="3.99"/>
    <col collapsed="false" customWidth="true" hidden="false" outlineLevel="0" max="2" min="2" style="65" width="55.7"/>
    <col collapsed="false" customWidth="true" hidden="false" outlineLevel="0" max="3" min="3" style="65" width="5.28"/>
    <col collapsed="false" customWidth="true" hidden="false" outlineLevel="0" max="6" min="4" style="119" width="9.56"/>
    <col collapsed="false" customWidth="true" hidden="false" outlineLevel="0" max="7" min="7" style="65" width="9.56"/>
    <col collapsed="false" customWidth="true" hidden="false" outlineLevel="0" max="10" min="8" style="66" width="9.56"/>
    <col collapsed="false" customWidth="true" hidden="false" outlineLevel="0" max="12" min="11" style="66" width="10.71"/>
    <col collapsed="false" customWidth="true" hidden="false" outlineLevel="0" max="22" min="13" style="65" width="10.71"/>
    <col collapsed="false" customWidth="true" hidden="false" outlineLevel="0" max="23" min="23" style="65" width="3.99"/>
    <col collapsed="false" customWidth="false" hidden="false" outlineLevel="0" max="26" min="24" style="66" width="12.56"/>
    <col collapsed="false" customWidth="false" hidden="false" outlineLevel="0" max="257" min="27" style="65" width="12.56"/>
  </cols>
  <sheetData>
    <row r="1" customFormat="false" ht="15" hidden="false" customHeight="true" outlineLevel="0" collapsed="false">
      <c r="A1" s="395" t="s">
        <v>187</v>
      </c>
      <c r="B1" s="395"/>
      <c r="C1" s="395"/>
      <c r="D1" s="395"/>
      <c r="G1" s="121"/>
      <c r="H1" s="71"/>
      <c r="I1" s="203"/>
      <c r="J1" s="203"/>
      <c r="K1" s="395" t="s">
        <v>187</v>
      </c>
      <c r="L1" s="395"/>
      <c r="M1" s="395"/>
      <c r="N1" s="395"/>
      <c r="O1" s="122"/>
      <c r="P1" s="122"/>
      <c r="Q1" s="122"/>
      <c r="R1" s="122"/>
      <c r="S1" s="122"/>
      <c r="T1" s="122"/>
      <c r="U1" s="122"/>
      <c r="V1" s="122"/>
      <c r="W1" s="122"/>
    </row>
    <row r="2" customFormat="false" ht="15" hidden="false" customHeight="true" outlineLevel="0" collapsed="false">
      <c r="A2" s="397" t="s">
        <v>259</v>
      </c>
      <c r="B2" s="397"/>
      <c r="C2" s="397"/>
      <c r="D2" s="397"/>
      <c r="G2" s="433"/>
      <c r="H2" s="433"/>
      <c r="I2" s="433"/>
      <c r="J2" s="433"/>
      <c r="K2" s="397" t="s">
        <v>259</v>
      </c>
      <c r="L2" s="397"/>
      <c r="M2" s="397"/>
      <c r="N2" s="397"/>
      <c r="O2" s="397"/>
      <c r="P2" s="397"/>
      <c r="Q2" s="95"/>
      <c r="R2" s="95"/>
      <c r="S2" s="95"/>
      <c r="T2" s="95"/>
      <c r="U2" s="95"/>
      <c r="V2" s="95"/>
      <c r="W2" s="122"/>
    </row>
    <row r="3" customFormat="false" ht="15" hidden="false" customHeight="true" outlineLevel="0" collapsed="false">
      <c r="A3" s="397" t="s">
        <v>469</v>
      </c>
      <c r="B3" s="397"/>
      <c r="C3" s="397"/>
      <c r="D3" s="397"/>
      <c r="F3" s="177"/>
      <c r="G3" s="177"/>
      <c r="H3" s="177"/>
      <c r="I3" s="177"/>
      <c r="J3" s="177"/>
      <c r="K3" s="397" t="s">
        <v>469</v>
      </c>
      <c r="L3" s="397"/>
      <c r="M3" s="397"/>
      <c r="N3" s="397"/>
      <c r="O3" s="95"/>
      <c r="P3" s="95"/>
      <c r="Q3" s="95"/>
      <c r="R3" s="95"/>
      <c r="S3" s="95"/>
      <c r="T3" s="95"/>
      <c r="U3" s="95"/>
      <c r="V3" s="95"/>
      <c r="W3" s="95"/>
    </row>
    <row r="4" customFormat="false" ht="15" hidden="false" customHeight="true" outlineLevel="0" collapsed="false">
      <c r="A4" s="127"/>
      <c r="B4" s="128"/>
      <c r="C4" s="127"/>
      <c r="D4" s="129"/>
      <c r="E4" s="129"/>
      <c r="F4" s="129"/>
      <c r="G4" s="130"/>
      <c r="H4" s="80"/>
      <c r="I4" s="80"/>
      <c r="J4" s="80"/>
      <c r="K4" s="132"/>
      <c r="L4" s="132"/>
      <c r="M4" s="132"/>
      <c r="N4" s="132"/>
      <c r="O4" s="133"/>
      <c r="P4" s="133"/>
      <c r="Q4" s="133"/>
      <c r="R4" s="133"/>
      <c r="S4" s="133"/>
      <c r="T4" s="133"/>
      <c r="U4" s="133"/>
      <c r="V4" s="133"/>
      <c r="W4" s="133"/>
      <c r="X4" s="64"/>
      <c r="Y4" s="64"/>
      <c r="Z4" s="64"/>
    </row>
    <row r="5" customFormat="false" ht="15.95" hidden="false" customHeight="true" outlineLevel="0" collapsed="false">
      <c r="A5" s="400" t="s">
        <v>262</v>
      </c>
      <c r="B5" s="434" t="s">
        <v>470</v>
      </c>
      <c r="C5" s="434"/>
      <c r="D5" s="135" t="s">
        <v>222</v>
      </c>
      <c r="E5" s="135" t="s">
        <v>223</v>
      </c>
      <c r="F5" s="135" t="s">
        <v>224</v>
      </c>
      <c r="G5" s="135" t="s">
        <v>225</v>
      </c>
      <c r="H5" s="135" t="s">
        <v>226</v>
      </c>
      <c r="I5" s="135" t="s">
        <v>227</v>
      </c>
      <c r="J5" s="136" t="s">
        <v>228</v>
      </c>
      <c r="K5" s="137" t="s">
        <v>229</v>
      </c>
      <c r="L5" s="135" t="s">
        <v>230</v>
      </c>
      <c r="M5" s="135" t="s">
        <v>231</v>
      </c>
      <c r="N5" s="135" t="s">
        <v>232</v>
      </c>
      <c r="O5" s="135" t="s">
        <v>233</v>
      </c>
      <c r="P5" s="135" t="s">
        <v>234</v>
      </c>
      <c r="Q5" s="135" t="s">
        <v>235</v>
      </c>
      <c r="R5" s="135" t="s">
        <v>236</v>
      </c>
      <c r="S5" s="135" t="s">
        <v>237</v>
      </c>
      <c r="T5" s="135" t="s">
        <v>238</v>
      </c>
      <c r="U5" s="135" t="s">
        <v>239</v>
      </c>
      <c r="V5" s="135" t="s">
        <v>240</v>
      </c>
      <c r="W5" s="136" t="s">
        <v>262</v>
      </c>
      <c r="X5" s="64"/>
      <c r="Y5" s="64"/>
      <c r="Z5" s="64"/>
    </row>
    <row r="6" customFormat="false" ht="15.95" hidden="false" customHeight="true" outlineLevel="0" collapsed="false">
      <c r="A6" s="400"/>
      <c r="B6" s="434"/>
      <c r="C6" s="434"/>
      <c r="D6" s="135"/>
      <c r="E6" s="135"/>
      <c r="F6" s="135"/>
      <c r="G6" s="135"/>
      <c r="H6" s="135"/>
      <c r="I6" s="135"/>
      <c r="J6" s="136"/>
      <c r="K6" s="137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6" t="s">
        <v>264</v>
      </c>
      <c r="X6" s="64"/>
      <c r="Y6" s="64"/>
      <c r="Z6" s="64"/>
    </row>
    <row r="7" customFormat="false" ht="15.95" hidden="false" customHeight="true" outlineLevel="0" collapsed="false">
      <c r="A7" s="400"/>
      <c r="B7" s="434"/>
      <c r="C7" s="434"/>
      <c r="D7" s="135"/>
      <c r="E7" s="135"/>
      <c r="F7" s="135"/>
      <c r="G7" s="135"/>
      <c r="H7" s="135"/>
      <c r="I7" s="135"/>
      <c r="J7" s="136"/>
      <c r="K7" s="137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6"/>
      <c r="X7" s="64"/>
      <c r="Y7" s="64"/>
      <c r="Z7" s="64"/>
    </row>
    <row r="8" customFormat="false" ht="15.95" hidden="false" customHeight="true" outlineLevel="0" collapsed="false">
      <c r="A8" s="400"/>
      <c r="B8" s="434"/>
      <c r="C8" s="434"/>
      <c r="D8" s="135"/>
      <c r="E8" s="135"/>
      <c r="F8" s="135"/>
      <c r="G8" s="135"/>
      <c r="H8" s="135"/>
      <c r="I8" s="135"/>
      <c r="J8" s="136"/>
      <c r="K8" s="137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6" t="s">
        <v>265</v>
      </c>
      <c r="X8" s="64"/>
      <c r="Y8" s="64"/>
      <c r="Z8" s="64"/>
    </row>
    <row r="9" customFormat="false" ht="15.95" hidden="false" customHeight="true" outlineLevel="0" collapsed="false">
      <c r="A9" s="400"/>
      <c r="B9" s="434"/>
      <c r="C9" s="434"/>
      <c r="D9" s="135"/>
      <c r="E9" s="135"/>
      <c r="F9" s="135"/>
      <c r="G9" s="135"/>
      <c r="H9" s="135"/>
      <c r="I9" s="135"/>
      <c r="J9" s="136"/>
      <c r="K9" s="137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6"/>
    </row>
    <row r="10" customFormat="false" ht="12" hidden="false" customHeight="true" outlineLevel="0" collapsed="false">
      <c r="A10" s="144"/>
      <c r="B10" s="95"/>
      <c r="C10" s="95"/>
      <c r="D10" s="141"/>
      <c r="E10" s="141"/>
      <c r="F10" s="141"/>
      <c r="G10" s="142"/>
      <c r="H10" s="96"/>
      <c r="I10" s="96"/>
      <c r="J10" s="96"/>
      <c r="K10" s="96"/>
      <c r="L10" s="96"/>
      <c r="M10" s="143"/>
      <c r="N10" s="95"/>
      <c r="O10" s="95"/>
      <c r="P10" s="95"/>
      <c r="Q10" s="95"/>
      <c r="R10" s="95"/>
      <c r="S10" s="95"/>
      <c r="T10" s="95"/>
      <c r="U10" s="95"/>
      <c r="V10" s="95"/>
      <c r="W10" s="144"/>
    </row>
    <row r="11" customFormat="false" ht="15.95" hidden="false" customHeight="true" outlineLevel="0" collapsed="false">
      <c r="A11" s="144"/>
      <c r="B11" s="95"/>
      <c r="C11" s="95"/>
      <c r="D11" s="141"/>
      <c r="E11" s="141"/>
      <c r="F11" s="141"/>
      <c r="G11" s="142"/>
      <c r="H11" s="96"/>
      <c r="I11" s="96"/>
      <c r="J11" s="211"/>
      <c r="K11" s="145"/>
      <c r="L11" s="96"/>
      <c r="M11" s="143"/>
      <c r="N11" s="95"/>
      <c r="O11" s="95"/>
      <c r="P11" s="95"/>
      <c r="Q11" s="95"/>
      <c r="R11" s="95"/>
      <c r="S11" s="95"/>
      <c r="T11" s="95"/>
      <c r="U11" s="95"/>
      <c r="V11" s="95"/>
      <c r="W11" s="144"/>
    </row>
    <row r="12" customFormat="false" ht="12" hidden="false" customHeight="true" outlineLevel="0" collapsed="false">
      <c r="A12" s="144"/>
      <c r="B12" s="95"/>
      <c r="C12" s="95"/>
      <c r="D12" s="141" t="s">
        <v>55</v>
      </c>
      <c r="E12" s="141"/>
      <c r="F12" s="141"/>
      <c r="G12" s="142"/>
      <c r="H12" s="96"/>
      <c r="I12" s="96"/>
      <c r="J12" s="211"/>
      <c r="K12" s="145" t="s">
        <v>55</v>
      </c>
      <c r="L12" s="96"/>
      <c r="M12" s="143"/>
      <c r="N12" s="95"/>
      <c r="O12" s="95"/>
      <c r="P12" s="95"/>
      <c r="Q12" s="95"/>
      <c r="R12" s="95"/>
      <c r="S12" s="95"/>
      <c r="T12" s="95"/>
      <c r="U12" s="95"/>
      <c r="V12" s="95"/>
      <c r="W12" s="144"/>
      <c r="X12" s="435"/>
      <c r="Y12" s="435"/>
      <c r="Z12" s="435"/>
    </row>
    <row r="13" customFormat="false" ht="12" hidden="false" customHeight="true" outlineLevel="0" collapsed="false">
      <c r="A13" s="144"/>
      <c r="B13" s="95"/>
      <c r="C13" s="95"/>
      <c r="D13" s="141"/>
      <c r="E13" s="141"/>
      <c r="F13" s="141"/>
      <c r="G13" s="142"/>
      <c r="H13" s="96"/>
      <c r="I13" s="96"/>
      <c r="J13" s="96"/>
      <c r="K13" s="96"/>
      <c r="L13" s="96"/>
      <c r="M13" s="143"/>
      <c r="N13" s="95"/>
      <c r="O13" s="95"/>
      <c r="P13" s="95"/>
      <c r="Q13" s="95"/>
      <c r="R13" s="95"/>
      <c r="S13" s="95"/>
      <c r="T13" s="95"/>
      <c r="U13" s="95"/>
      <c r="V13" s="95"/>
      <c r="W13" s="144"/>
      <c r="X13" s="435"/>
      <c r="Y13" s="435"/>
      <c r="Z13" s="435"/>
    </row>
    <row r="14" customFormat="false" ht="13.5" hidden="false" customHeight="true" outlineLevel="0" collapsed="false">
      <c r="A14" s="128" t="s">
        <v>266</v>
      </c>
      <c r="B14" s="436" t="s">
        <v>267</v>
      </c>
      <c r="C14" s="436"/>
      <c r="D14" s="99" t="n">
        <v>136962</v>
      </c>
      <c r="E14" s="99" t="n">
        <v>112877</v>
      </c>
      <c r="F14" s="99" t="n">
        <v>24085</v>
      </c>
      <c r="G14" s="99" t="n">
        <v>11063</v>
      </c>
      <c r="H14" s="99" t="n">
        <v>15094</v>
      </c>
      <c r="I14" s="99" t="n">
        <v>12621</v>
      </c>
      <c r="J14" s="99" t="n">
        <v>7249</v>
      </c>
      <c r="K14" s="99" t="n">
        <v>2228</v>
      </c>
      <c r="L14" s="99" t="n">
        <v>3781</v>
      </c>
      <c r="M14" s="99" t="n">
        <v>8082</v>
      </c>
      <c r="N14" s="99" t="n">
        <v>3582</v>
      </c>
      <c r="O14" s="99" t="n">
        <v>16784</v>
      </c>
      <c r="P14" s="99" t="n">
        <v>35846</v>
      </c>
      <c r="Q14" s="99" t="n">
        <v>3285</v>
      </c>
      <c r="R14" s="99" t="n">
        <v>931</v>
      </c>
      <c r="S14" s="99" t="n">
        <v>5808</v>
      </c>
      <c r="T14" s="99" t="n">
        <v>4289</v>
      </c>
      <c r="U14" s="99" t="n">
        <v>3162</v>
      </c>
      <c r="V14" s="99" t="n">
        <v>3157</v>
      </c>
      <c r="W14" s="154" t="s">
        <v>266</v>
      </c>
      <c r="X14" s="435"/>
      <c r="Y14" s="435"/>
      <c r="Z14" s="435"/>
    </row>
    <row r="15" customFormat="false" ht="10.5" hidden="false" customHeight="true" outlineLevel="0" collapsed="false">
      <c r="A15" s="128"/>
      <c r="B15" s="185"/>
      <c r="C15" s="185"/>
      <c r="D15" s="159"/>
      <c r="E15" s="113"/>
      <c r="F15" s="113"/>
      <c r="G15" s="113"/>
      <c r="H15" s="187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59"/>
      <c r="T15" s="159"/>
      <c r="U15" s="159"/>
      <c r="V15" s="159"/>
      <c r="W15" s="128"/>
      <c r="X15" s="435"/>
      <c r="Y15" s="435"/>
      <c r="Z15" s="435"/>
    </row>
    <row r="16" customFormat="false" ht="15.75" hidden="false" customHeight="true" outlineLevel="0" collapsed="false">
      <c r="A16" s="128"/>
      <c r="B16" s="185"/>
      <c r="C16" s="185"/>
      <c r="D16" s="437" t="s">
        <v>57</v>
      </c>
      <c r="E16" s="113"/>
      <c r="F16" s="113"/>
      <c r="G16" s="113"/>
      <c r="H16" s="113"/>
      <c r="I16" s="113"/>
      <c r="J16" s="211"/>
      <c r="K16" s="145" t="s">
        <v>57</v>
      </c>
      <c r="L16" s="113"/>
      <c r="M16" s="113"/>
      <c r="N16" s="113"/>
      <c r="O16" s="113"/>
      <c r="P16" s="113"/>
      <c r="Q16" s="113"/>
      <c r="R16" s="113"/>
      <c r="S16" s="159"/>
      <c r="T16" s="159"/>
      <c r="U16" s="159"/>
      <c r="V16" s="159"/>
      <c r="W16" s="128"/>
      <c r="X16" s="435"/>
      <c r="Y16" s="435"/>
      <c r="Z16" s="435"/>
    </row>
    <row r="17" customFormat="false" ht="15.75" hidden="false" customHeight="true" outlineLevel="0" collapsed="false">
      <c r="A17" s="128"/>
      <c r="B17" s="185"/>
      <c r="C17" s="185"/>
      <c r="D17" s="437"/>
      <c r="E17" s="113"/>
      <c r="F17" s="113"/>
      <c r="G17" s="113"/>
      <c r="H17" s="113"/>
      <c r="I17" s="113"/>
      <c r="J17" s="211"/>
      <c r="K17" s="145"/>
      <c r="L17" s="113"/>
      <c r="M17" s="113"/>
      <c r="N17" s="113"/>
      <c r="O17" s="113"/>
      <c r="P17" s="113"/>
      <c r="Q17" s="113"/>
      <c r="R17" s="113"/>
      <c r="S17" s="159"/>
      <c r="T17" s="159"/>
      <c r="U17" s="159"/>
      <c r="V17" s="159"/>
      <c r="W17" s="128"/>
      <c r="X17" s="435"/>
      <c r="Y17" s="435"/>
      <c r="Z17" s="435"/>
    </row>
    <row r="18" customFormat="false" ht="12.75" hidden="false" customHeight="true" outlineLevel="0" collapsed="false">
      <c r="A18" s="128" t="s">
        <v>268</v>
      </c>
      <c r="B18" s="194" t="s">
        <v>471</v>
      </c>
      <c r="C18" s="438"/>
      <c r="D18" s="159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59"/>
      <c r="T18" s="159"/>
      <c r="U18" s="159"/>
      <c r="V18" s="159"/>
      <c r="W18" s="66"/>
      <c r="X18" s="435"/>
      <c r="Y18" s="435"/>
      <c r="Z18" s="435"/>
    </row>
    <row r="19" customFormat="false" ht="12" hidden="false" customHeight="true" outlineLevel="0" collapsed="false">
      <c r="A19" s="128"/>
      <c r="B19" s="439" t="s">
        <v>472</v>
      </c>
      <c r="C19" s="439"/>
      <c r="D19" s="170" t="n">
        <v>1.09665454651655</v>
      </c>
      <c r="E19" s="170" t="n">
        <v>1.02057992327932</v>
      </c>
      <c r="F19" s="170" t="n">
        <v>1.453186630683</v>
      </c>
      <c r="G19" s="170" t="n">
        <v>1.3106752237187</v>
      </c>
      <c r="H19" s="170" t="n">
        <v>1.74903935338545</v>
      </c>
      <c r="I19" s="170" t="n">
        <v>0.404088424055146</v>
      </c>
      <c r="J19" s="170" t="n">
        <v>1.22775555249</v>
      </c>
      <c r="K19" s="170" t="n">
        <v>0.493716337522442</v>
      </c>
      <c r="L19" s="170" t="n">
        <v>0.185136207352552</v>
      </c>
      <c r="M19" s="170" t="n">
        <v>1.05171987131898</v>
      </c>
      <c r="N19" s="170" t="n">
        <v>0.921273031825796</v>
      </c>
      <c r="O19" s="170" t="n">
        <v>1.09628217349857</v>
      </c>
      <c r="P19" s="170" t="n">
        <v>0.74485298220164</v>
      </c>
      <c r="Q19" s="170" t="n">
        <v>1.97869101978691</v>
      </c>
      <c r="R19" s="170" t="n">
        <v>0.644468313641246</v>
      </c>
      <c r="S19" s="170" t="n">
        <v>0.998622589531681</v>
      </c>
      <c r="T19" s="170" t="n">
        <v>2.37817673117277</v>
      </c>
      <c r="U19" s="170" t="n">
        <v>2.11891208096142</v>
      </c>
      <c r="V19" s="170" t="n">
        <v>2.15394361735825</v>
      </c>
      <c r="W19" s="154" t="s">
        <v>268</v>
      </c>
      <c r="X19" s="435"/>
      <c r="Y19" s="435"/>
      <c r="Z19" s="435"/>
    </row>
    <row r="20" customFormat="false" ht="12" hidden="false" customHeight="true" outlineLevel="0" collapsed="false">
      <c r="A20" s="128"/>
      <c r="B20" s="194"/>
      <c r="C20" s="438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54"/>
      <c r="X20" s="435"/>
      <c r="Y20" s="435"/>
      <c r="Z20" s="435"/>
    </row>
    <row r="21" customFormat="false" ht="13.5" hidden="false" customHeight="true" outlineLevel="0" collapsed="false">
      <c r="A21" s="128" t="s">
        <v>270</v>
      </c>
      <c r="B21" s="439" t="s">
        <v>473</v>
      </c>
      <c r="C21" s="439"/>
      <c r="D21" s="170" t="n">
        <v>5.52050933835662</v>
      </c>
      <c r="E21" s="170" t="n">
        <v>5.67343214295206</v>
      </c>
      <c r="F21" s="170" t="n">
        <v>4.8038198048578</v>
      </c>
      <c r="G21" s="170" t="n">
        <v>7.46632920545964</v>
      </c>
      <c r="H21" s="170" t="n">
        <v>4.3195971909368</v>
      </c>
      <c r="I21" s="170" t="n">
        <v>6.86157990650503</v>
      </c>
      <c r="J21" s="170" t="n">
        <v>4.30404193681887</v>
      </c>
      <c r="K21" s="170" t="n">
        <v>5.47576301615799</v>
      </c>
      <c r="L21" s="170" t="n">
        <v>7.53768844221106</v>
      </c>
      <c r="M21" s="170" t="n">
        <v>4.93689680772086</v>
      </c>
      <c r="N21" s="170" t="n">
        <v>5.16471245114461</v>
      </c>
      <c r="O21" s="170" t="n">
        <v>5.58269780743565</v>
      </c>
      <c r="P21" s="170" t="n">
        <v>5.05495731741338</v>
      </c>
      <c r="Q21" s="170" t="n">
        <v>5.63165905631659</v>
      </c>
      <c r="R21" s="170" t="n">
        <v>15.2524167561762</v>
      </c>
      <c r="S21" s="170" t="n">
        <v>4.87258953168044</v>
      </c>
      <c r="T21" s="170" t="n">
        <v>5.08276987642807</v>
      </c>
      <c r="U21" s="170" t="n">
        <v>5.62934851359899</v>
      </c>
      <c r="V21" s="170" t="n">
        <v>5.0364269876465</v>
      </c>
      <c r="W21" s="154" t="s">
        <v>270</v>
      </c>
      <c r="X21" s="435"/>
      <c r="Y21" s="435"/>
      <c r="Z21" s="435"/>
    </row>
    <row r="22" customFormat="false" ht="12" hidden="false" customHeight="true" outlineLevel="0" collapsed="false">
      <c r="A22" s="128"/>
      <c r="B22" s="440"/>
      <c r="C22" s="441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170"/>
      <c r="Q22" s="170"/>
      <c r="R22" s="170"/>
      <c r="S22" s="170"/>
      <c r="T22" s="170"/>
      <c r="U22" s="170"/>
      <c r="V22" s="170"/>
      <c r="W22" s="154"/>
      <c r="X22" s="435"/>
      <c r="Y22" s="435"/>
      <c r="Z22" s="435"/>
    </row>
    <row r="23" customFormat="false" ht="13.5" hidden="false" customHeight="true" outlineLevel="0" collapsed="false">
      <c r="A23" s="128" t="s">
        <v>273</v>
      </c>
      <c r="B23" s="439" t="s">
        <v>474</v>
      </c>
      <c r="C23" s="439"/>
      <c r="D23" s="170" t="n">
        <v>2.7277639053168</v>
      </c>
      <c r="E23" s="170" t="n">
        <v>3.16450649822373</v>
      </c>
      <c r="F23" s="170" t="n">
        <v>0.680921735520033</v>
      </c>
      <c r="G23" s="170" t="n">
        <v>7.29458555545512</v>
      </c>
      <c r="H23" s="170" t="n">
        <v>2.97469193056844</v>
      </c>
      <c r="I23" s="170" t="n">
        <v>12.3761983994929</v>
      </c>
      <c r="J23" s="170" t="n">
        <v>0.24831011173955</v>
      </c>
      <c r="K23" s="170" t="n">
        <v>0.179533213644524</v>
      </c>
      <c r="L23" s="170" t="n">
        <v>2.64480296217932</v>
      </c>
      <c r="M23" s="170" t="n">
        <v>0.544419698094531</v>
      </c>
      <c r="N23" s="170" t="n">
        <v>0.921273031825796</v>
      </c>
      <c r="O23" s="170" t="n">
        <v>0.697092469018113</v>
      </c>
      <c r="P23" s="170" t="n">
        <v>1.13820230988116</v>
      </c>
      <c r="Q23" s="170" t="n">
        <v>0.121765601217656</v>
      </c>
      <c r="R23" s="170" t="n">
        <v>0.859291084854995</v>
      </c>
      <c r="S23" s="170" t="n">
        <v>1.08471074380165</v>
      </c>
      <c r="T23" s="170" t="n">
        <v>1.09582653299137</v>
      </c>
      <c r="U23" s="170" t="n">
        <v>2.18216318785579</v>
      </c>
      <c r="V23" s="170" t="n">
        <v>0.095026924295217</v>
      </c>
      <c r="W23" s="154" t="s">
        <v>273</v>
      </c>
      <c r="X23" s="435"/>
      <c r="Y23" s="435"/>
      <c r="Z23" s="435"/>
    </row>
    <row r="24" customFormat="false" ht="12.75" hidden="false" customHeight="true" outlineLevel="0" collapsed="false">
      <c r="A24" s="128"/>
      <c r="B24" s="194"/>
      <c r="C24" s="438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54"/>
      <c r="X24" s="435"/>
      <c r="Y24" s="435"/>
      <c r="Z24" s="435"/>
    </row>
    <row r="25" customFormat="false" ht="12" hidden="false" customHeight="true" outlineLevel="0" collapsed="false">
      <c r="A25" s="128" t="s">
        <v>275</v>
      </c>
      <c r="B25" s="442" t="s">
        <v>475</v>
      </c>
      <c r="C25" s="442"/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06"/>
      <c r="X25" s="435"/>
      <c r="Y25" s="435"/>
      <c r="Z25" s="435"/>
    </row>
    <row r="26" customFormat="false" ht="12.75" hidden="false" customHeight="true" outlineLevel="0" collapsed="false">
      <c r="A26" s="88"/>
      <c r="B26" s="442" t="s">
        <v>476</v>
      </c>
      <c r="C26" s="442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443"/>
      <c r="X26" s="435"/>
      <c r="Y26" s="435"/>
      <c r="Z26" s="435"/>
    </row>
    <row r="27" customFormat="false" ht="13.5" hidden="false" customHeight="true" outlineLevel="0" collapsed="false">
      <c r="A27" s="88"/>
      <c r="B27" s="439" t="s">
        <v>477</v>
      </c>
      <c r="C27" s="439"/>
      <c r="D27" s="170" t="n">
        <v>2.58100787079628</v>
      </c>
      <c r="E27" s="170" t="n">
        <v>2.99086616405468</v>
      </c>
      <c r="F27" s="170" t="n">
        <v>0.660161926510276</v>
      </c>
      <c r="G27" s="170" t="n">
        <v>7.25842899755943</v>
      </c>
      <c r="H27" s="170" t="n">
        <v>2.97469193056844</v>
      </c>
      <c r="I27" s="170" t="n">
        <v>12.3761983994929</v>
      </c>
      <c r="J27" s="170" t="n">
        <v>0.234515105531797</v>
      </c>
      <c r="K27" s="170" t="n">
        <v>0.179533213644524</v>
      </c>
      <c r="L27" s="170" t="n">
        <v>1.32240148108966</v>
      </c>
      <c r="M27" s="170" t="n">
        <v>0.519673348181143</v>
      </c>
      <c r="N27" s="170" t="n">
        <v>0.809603573422669</v>
      </c>
      <c r="O27" s="170" t="n">
        <v>0.697092469018113</v>
      </c>
      <c r="P27" s="170" t="n">
        <v>0.750432405289293</v>
      </c>
      <c r="Q27" s="170" t="n">
        <v>0.091324200913242</v>
      </c>
      <c r="R27" s="170" t="n">
        <v>0.859291084854995</v>
      </c>
      <c r="S27" s="170" t="n">
        <v>1.08471074380165</v>
      </c>
      <c r="T27" s="170" t="n">
        <v>1.09582653299137</v>
      </c>
      <c r="U27" s="170" t="n">
        <v>2.18216318785579</v>
      </c>
      <c r="V27" s="170" t="n">
        <v>0.095026924295217</v>
      </c>
      <c r="W27" s="154" t="s">
        <v>275</v>
      </c>
      <c r="X27" s="435"/>
      <c r="Y27" s="435"/>
      <c r="Z27" s="435"/>
    </row>
    <row r="28" customFormat="false" ht="13.5" hidden="false" customHeight="true" outlineLevel="0" collapsed="false">
      <c r="A28" s="88"/>
      <c r="B28" s="440"/>
      <c r="C28" s="441"/>
      <c r="D28" s="170"/>
      <c r="E28" s="170"/>
      <c r="F28" s="170"/>
      <c r="G28" s="170"/>
      <c r="H28" s="170"/>
      <c r="I28" s="170"/>
      <c r="J28" s="170"/>
      <c r="K28" s="170"/>
      <c r="L28" s="170"/>
      <c r="M28" s="170"/>
      <c r="N28" s="170"/>
      <c r="O28" s="170"/>
      <c r="P28" s="170"/>
      <c r="Q28" s="170"/>
      <c r="R28" s="170"/>
      <c r="S28" s="170"/>
      <c r="T28" s="170"/>
      <c r="U28" s="170"/>
      <c r="V28" s="170"/>
      <c r="W28" s="106"/>
      <c r="X28" s="435"/>
      <c r="Y28" s="435"/>
      <c r="Z28" s="435"/>
    </row>
    <row r="29" customFormat="false" ht="12.75" hidden="false" customHeight="true" outlineLevel="0" collapsed="false">
      <c r="A29" s="128" t="s">
        <v>277</v>
      </c>
      <c r="B29" s="194" t="s">
        <v>478</v>
      </c>
      <c r="C29" s="438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54"/>
      <c r="X29" s="435"/>
      <c r="Y29" s="435"/>
      <c r="Z29" s="435"/>
    </row>
    <row r="30" customFormat="false" ht="12.75" hidden="false" customHeight="true" outlineLevel="0" collapsed="false">
      <c r="A30" s="128"/>
      <c r="B30" s="439" t="s">
        <v>479</v>
      </c>
      <c r="C30" s="439"/>
      <c r="D30" s="170" t="n">
        <v>0.139454739270747</v>
      </c>
      <c r="E30" s="170" t="n">
        <v>0.169210733807596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1.32240148108966</v>
      </c>
      <c r="M30" s="170" t="n">
        <v>0.0247463499133878</v>
      </c>
      <c r="N30" s="170" t="n">
        <v>0</v>
      </c>
      <c r="O30" s="170" t="n">
        <v>0</v>
      </c>
      <c r="P30" s="170" t="n">
        <v>0.387769904591865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0</v>
      </c>
      <c r="V30" s="170" t="n">
        <v>0</v>
      </c>
      <c r="W30" s="154" t="s">
        <v>277</v>
      </c>
      <c r="X30" s="435"/>
      <c r="Y30" s="435"/>
      <c r="Z30" s="435"/>
    </row>
    <row r="31" customFormat="false" ht="12.75" hidden="false" customHeight="true" outlineLevel="0" collapsed="false">
      <c r="A31" s="128"/>
      <c r="B31" s="194"/>
      <c r="C31" s="438"/>
      <c r="D31" s="170"/>
      <c r="E31" s="170"/>
      <c r="F31" s="170"/>
      <c r="G31" s="170"/>
      <c r="H31" s="170"/>
      <c r="I31" s="170"/>
      <c r="J31" s="170"/>
      <c r="K31" s="170"/>
      <c r="L31" s="170"/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54"/>
      <c r="X31" s="435"/>
      <c r="Y31" s="435"/>
      <c r="Z31" s="435"/>
    </row>
    <row r="32" customFormat="false" ht="12.75" hidden="false" customHeight="true" outlineLevel="0" collapsed="false">
      <c r="A32" s="128" t="s">
        <v>279</v>
      </c>
      <c r="B32" s="194" t="s">
        <v>480</v>
      </c>
      <c r="C32" s="438"/>
      <c r="D32" s="170"/>
      <c r="E32" s="170"/>
      <c r="F32" s="170"/>
      <c r="G32" s="170"/>
      <c r="H32" s="170"/>
      <c r="I32" s="170"/>
      <c r="J32" s="170"/>
      <c r="K32" s="170"/>
      <c r="L32" s="170"/>
      <c r="M32" s="170"/>
      <c r="N32" s="170"/>
      <c r="O32" s="170"/>
      <c r="P32" s="170"/>
      <c r="Q32" s="170"/>
      <c r="R32" s="170"/>
      <c r="S32" s="170"/>
      <c r="T32" s="170"/>
      <c r="U32" s="170"/>
      <c r="V32" s="170"/>
      <c r="W32" s="106"/>
      <c r="X32" s="435"/>
      <c r="Y32" s="435"/>
      <c r="Z32" s="435"/>
    </row>
    <row r="33" customFormat="false" ht="13.5" hidden="false" customHeight="true" outlineLevel="0" collapsed="false">
      <c r="A33" s="128"/>
      <c r="B33" s="439" t="s">
        <v>481</v>
      </c>
      <c r="C33" s="439"/>
      <c r="D33" s="170" t="n">
        <v>6.30758896628262</v>
      </c>
      <c r="E33" s="170" t="n">
        <v>6.51239845141171</v>
      </c>
      <c r="F33" s="170" t="n">
        <v>5.34772680091343</v>
      </c>
      <c r="G33" s="170" t="n">
        <v>5.73985356594052</v>
      </c>
      <c r="H33" s="170" t="n">
        <v>6.14813833311249</v>
      </c>
      <c r="I33" s="170" t="n">
        <v>3.20101418271135</v>
      </c>
      <c r="J33" s="170" t="n">
        <v>4.23506690578011</v>
      </c>
      <c r="K33" s="170" t="n">
        <v>1.57091561938959</v>
      </c>
      <c r="L33" s="170" t="n">
        <v>3.01507537688442</v>
      </c>
      <c r="M33" s="170" t="n">
        <v>8.20341499628805</v>
      </c>
      <c r="N33" s="170" t="n">
        <v>5.13679508654383</v>
      </c>
      <c r="O33" s="170" t="n">
        <v>10.5159675881792</v>
      </c>
      <c r="P33" s="170" t="n">
        <v>6.61998549349997</v>
      </c>
      <c r="Q33" s="170" t="n">
        <v>7.6103500761035</v>
      </c>
      <c r="R33" s="170" t="n">
        <v>4.29645542427497</v>
      </c>
      <c r="S33" s="170" t="n">
        <v>5.6129476584022</v>
      </c>
      <c r="T33" s="170" t="n">
        <v>6.08533457682444</v>
      </c>
      <c r="U33" s="170" t="n">
        <v>4.55407969639469</v>
      </c>
      <c r="V33" s="170" t="n">
        <v>6.65188470066519</v>
      </c>
      <c r="W33" s="154" t="s">
        <v>279</v>
      </c>
      <c r="X33" s="435"/>
      <c r="Y33" s="435"/>
      <c r="Z33" s="435"/>
    </row>
    <row r="34" customFormat="false" ht="12" hidden="false" customHeight="true" outlineLevel="0" collapsed="false">
      <c r="A34" s="128"/>
      <c r="B34" s="440"/>
      <c r="C34" s="441"/>
      <c r="D34" s="170"/>
      <c r="E34" s="170"/>
      <c r="F34" s="170"/>
      <c r="G34" s="170"/>
      <c r="H34" s="170"/>
      <c r="I34" s="170"/>
      <c r="J34" s="170"/>
      <c r="K34" s="170"/>
      <c r="L34" s="170"/>
      <c r="M34" s="170"/>
      <c r="N34" s="170"/>
      <c r="O34" s="170"/>
      <c r="P34" s="170"/>
      <c r="Q34" s="170"/>
      <c r="R34" s="170"/>
      <c r="S34" s="170"/>
      <c r="T34" s="170"/>
      <c r="U34" s="170"/>
      <c r="V34" s="170"/>
      <c r="W34" s="154"/>
      <c r="X34" s="435"/>
      <c r="Y34" s="435"/>
      <c r="Z34" s="435"/>
    </row>
    <row r="35" customFormat="false" ht="14.25" hidden="false" customHeight="true" outlineLevel="0" collapsed="false">
      <c r="A35" s="128" t="s">
        <v>282</v>
      </c>
      <c r="B35" s="439" t="s">
        <v>482</v>
      </c>
      <c r="C35" s="439"/>
      <c r="D35" s="170" t="n">
        <v>11.1870445817088</v>
      </c>
      <c r="E35" s="170" t="n">
        <v>12.3745315697618</v>
      </c>
      <c r="F35" s="170" t="n">
        <v>5.62175627984223</v>
      </c>
      <c r="G35" s="170" t="n">
        <v>9.11145258971346</v>
      </c>
      <c r="H35" s="170" t="n">
        <v>13.7405591625812</v>
      </c>
      <c r="I35" s="170" t="n">
        <v>12.2018857459789</v>
      </c>
      <c r="J35" s="170" t="n">
        <v>4.13850186232584</v>
      </c>
      <c r="K35" s="170" t="n">
        <v>3.85996409335727</v>
      </c>
      <c r="L35" s="170" t="n">
        <v>5.92435863528167</v>
      </c>
      <c r="M35" s="170" t="n">
        <v>11.5936649344222</v>
      </c>
      <c r="N35" s="170" t="n">
        <v>4.80178671133445</v>
      </c>
      <c r="O35" s="170" t="n">
        <v>14.2040038131554</v>
      </c>
      <c r="P35" s="170" t="n">
        <v>14.074094738604</v>
      </c>
      <c r="Q35" s="170" t="n">
        <v>9.92389649923897</v>
      </c>
      <c r="R35" s="170" t="n">
        <v>8.05585392051558</v>
      </c>
      <c r="S35" s="170" t="n">
        <v>6.93870523415978</v>
      </c>
      <c r="T35" s="170" t="n">
        <v>6.73816740498951</v>
      </c>
      <c r="U35" s="170" t="n">
        <v>8.50727387729285</v>
      </c>
      <c r="V35" s="170" t="n">
        <v>6.01837187203041</v>
      </c>
      <c r="W35" s="154" t="s">
        <v>282</v>
      </c>
      <c r="X35" s="435"/>
      <c r="Y35" s="435"/>
      <c r="Z35" s="435"/>
    </row>
    <row r="36" customFormat="false" ht="12.75" hidden="false" customHeight="true" outlineLevel="0" collapsed="false">
      <c r="A36" s="128"/>
      <c r="B36" s="194"/>
      <c r="C36" s="438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170"/>
      <c r="P36" s="170"/>
      <c r="Q36" s="170"/>
      <c r="R36" s="170"/>
      <c r="S36" s="170"/>
      <c r="T36" s="170"/>
      <c r="U36" s="170"/>
      <c r="V36" s="170"/>
      <c r="W36" s="154"/>
      <c r="X36" s="435"/>
      <c r="Y36" s="435"/>
      <c r="Z36" s="435"/>
    </row>
    <row r="37" customFormat="false" ht="13.5" hidden="false" customHeight="true" outlineLevel="0" collapsed="false">
      <c r="A37" s="128" t="s">
        <v>284</v>
      </c>
      <c r="B37" s="439" t="s">
        <v>483</v>
      </c>
      <c r="C37" s="439"/>
      <c r="D37" s="170" t="n">
        <v>10.0078853988698</v>
      </c>
      <c r="E37" s="170" t="n">
        <v>11.5639147036154</v>
      </c>
      <c r="F37" s="170" t="n">
        <v>2.71538301847623</v>
      </c>
      <c r="G37" s="170" t="n">
        <v>9.76227063183585</v>
      </c>
      <c r="H37" s="170" t="n">
        <v>9.16920630714191</v>
      </c>
      <c r="I37" s="170" t="n">
        <v>30.6156405990017</v>
      </c>
      <c r="J37" s="170" t="n">
        <v>1.61401572630708</v>
      </c>
      <c r="K37" s="170" t="n">
        <v>10.9066427289048</v>
      </c>
      <c r="L37" s="170" t="n">
        <v>20.2856387199154</v>
      </c>
      <c r="M37" s="170" t="n">
        <v>19.0051967334818</v>
      </c>
      <c r="N37" s="170" t="n">
        <v>2.95924064768286</v>
      </c>
      <c r="O37" s="170" t="n">
        <v>8.62726406101049</v>
      </c>
      <c r="P37" s="170" t="n">
        <v>6.57813982034258</v>
      </c>
      <c r="Q37" s="170" t="n">
        <v>3.98782343987823</v>
      </c>
      <c r="R37" s="170" t="n">
        <v>7.9484425349087</v>
      </c>
      <c r="S37" s="170" t="n">
        <v>3.4263085399449</v>
      </c>
      <c r="T37" s="170" t="n">
        <v>3.73047330380042</v>
      </c>
      <c r="U37" s="170" t="n">
        <v>5.31309297912714</v>
      </c>
      <c r="V37" s="170" t="n">
        <v>2.28064618308521</v>
      </c>
      <c r="W37" s="154" t="s">
        <v>284</v>
      </c>
      <c r="X37" s="435"/>
      <c r="Y37" s="435"/>
      <c r="Z37" s="435"/>
    </row>
    <row r="38" customFormat="false" ht="12.75" hidden="false" customHeight="true" outlineLevel="0" collapsed="false">
      <c r="B38" s="440"/>
      <c r="C38" s="441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0"/>
      <c r="S38" s="170"/>
      <c r="T38" s="170"/>
      <c r="U38" s="170"/>
      <c r="V38" s="170"/>
      <c r="W38" s="106"/>
      <c r="X38" s="435"/>
      <c r="Y38" s="435"/>
      <c r="Z38" s="435"/>
    </row>
    <row r="39" customFormat="false" ht="12.75" hidden="false" customHeight="true" outlineLevel="0" collapsed="false">
      <c r="A39" s="128" t="s">
        <v>249</v>
      </c>
      <c r="B39" s="439" t="s">
        <v>484</v>
      </c>
      <c r="C39" s="439"/>
      <c r="D39" s="170" t="n">
        <v>12.6757786831384</v>
      </c>
      <c r="E39" s="170" t="n">
        <v>13.2648812424143</v>
      </c>
      <c r="F39" s="170" t="n">
        <v>9.91488478306</v>
      </c>
      <c r="G39" s="170" t="n">
        <v>24.1073849769502</v>
      </c>
      <c r="H39" s="170" t="n">
        <v>12.4155293494104</v>
      </c>
      <c r="I39" s="170" t="n">
        <v>7.47959749623643</v>
      </c>
      <c r="J39" s="170" t="n">
        <v>5.04897227203752</v>
      </c>
      <c r="K39" s="170" t="n">
        <v>8.5278276481149</v>
      </c>
      <c r="L39" s="170" t="n">
        <v>22.4014810896588</v>
      </c>
      <c r="M39" s="170" t="n">
        <v>16.6048007918832</v>
      </c>
      <c r="N39" s="170" t="n">
        <v>7.34226689000558</v>
      </c>
      <c r="O39" s="170" t="n">
        <v>15.3300762631077</v>
      </c>
      <c r="P39" s="170" t="n">
        <v>9.27300117167885</v>
      </c>
      <c r="Q39" s="170" t="n">
        <v>16.7427701674277</v>
      </c>
      <c r="R39" s="170" t="n">
        <v>20.0859291084855</v>
      </c>
      <c r="S39" s="170" t="n">
        <v>14.5488980716253</v>
      </c>
      <c r="T39" s="170" t="n">
        <v>9.25623688505479</v>
      </c>
      <c r="U39" s="170" t="n">
        <v>15.022137887413</v>
      </c>
      <c r="V39" s="170" t="n">
        <v>16.3763066202091</v>
      </c>
      <c r="W39" s="154" t="s">
        <v>249</v>
      </c>
      <c r="X39" s="435"/>
      <c r="Y39" s="435"/>
      <c r="Z39" s="435"/>
    </row>
    <row r="40" customFormat="false" ht="10.5" hidden="false" customHeight="true" outlineLevel="0" collapsed="false">
      <c r="D40" s="444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0"/>
      <c r="S40" s="170"/>
      <c r="T40" s="170"/>
      <c r="U40" s="170"/>
      <c r="V40" s="170"/>
      <c r="W40" s="106"/>
      <c r="X40" s="435"/>
      <c r="Y40" s="435"/>
      <c r="Z40" s="435"/>
    </row>
    <row r="41" customFormat="false" ht="12" hidden="false" customHeight="true" outlineLevel="0" collapsed="false">
      <c r="A41" s="128" t="s">
        <v>250</v>
      </c>
      <c r="B41" s="439" t="s">
        <v>485</v>
      </c>
      <c r="C41" s="439"/>
      <c r="D41" s="170" t="n">
        <v>0</v>
      </c>
      <c r="E41" s="170" t="n">
        <v>0</v>
      </c>
      <c r="F41" s="170" t="n">
        <v>0</v>
      </c>
      <c r="G41" s="170" t="n">
        <v>0</v>
      </c>
      <c r="H41" s="170" t="n">
        <v>0</v>
      </c>
      <c r="I41" s="170" t="n">
        <v>0</v>
      </c>
      <c r="J41" s="170" t="n">
        <v>0</v>
      </c>
      <c r="K41" s="170" t="n">
        <v>0</v>
      </c>
      <c r="L41" s="170" t="n">
        <v>0</v>
      </c>
      <c r="M41" s="170" t="n">
        <v>0</v>
      </c>
      <c r="N41" s="170" t="n">
        <v>0</v>
      </c>
      <c r="O41" s="170" t="n">
        <v>0</v>
      </c>
      <c r="P41" s="170" t="n">
        <v>0</v>
      </c>
      <c r="Q41" s="170" t="n">
        <v>0</v>
      </c>
      <c r="R41" s="170" t="n">
        <v>0</v>
      </c>
      <c r="S41" s="170" t="n">
        <v>0</v>
      </c>
      <c r="T41" s="170" t="n">
        <v>0</v>
      </c>
      <c r="U41" s="170" t="n">
        <v>0</v>
      </c>
      <c r="V41" s="170" t="n">
        <v>0</v>
      </c>
      <c r="W41" s="154" t="s">
        <v>250</v>
      </c>
      <c r="X41" s="435"/>
      <c r="Y41" s="435"/>
      <c r="Z41" s="435"/>
    </row>
    <row r="42" customFormat="false" ht="12.75" hidden="false" customHeight="true" outlineLevel="0" collapsed="false">
      <c r="A42" s="128"/>
      <c r="B42" s="194"/>
      <c r="C42" s="438"/>
      <c r="D42" s="170"/>
      <c r="E42" s="170"/>
      <c r="F42" s="170"/>
      <c r="G42" s="170"/>
      <c r="H42" s="170"/>
      <c r="I42" s="170"/>
      <c r="J42" s="170"/>
      <c r="K42" s="170"/>
      <c r="L42" s="170"/>
      <c r="M42" s="170"/>
      <c r="N42" s="170"/>
      <c r="O42" s="170"/>
      <c r="P42" s="170"/>
      <c r="Q42" s="170"/>
      <c r="R42" s="170"/>
      <c r="S42" s="170"/>
      <c r="T42" s="170"/>
      <c r="U42" s="170"/>
      <c r="V42" s="170"/>
      <c r="W42" s="154"/>
      <c r="X42" s="435"/>
      <c r="Y42" s="435"/>
      <c r="Z42" s="435"/>
    </row>
    <row r="43" customFormat="false" ht="13.5" hidden="false" customHeight="true" outlineLevel="0" collapsed="false">
      <c r="A43" s="128" t="s">
        <v>251</v>
      </c>
      <c r="B43" s="194" t="s">
        <v>486</v>
      </c>
      <c r="C43" s="438"/>
      <c r="D43" s="170"/>
      <c r="E43" s="170"/>
      <c r="F43" s="170"/>
      <c r="G43" s="170"/>
      <c r="H43" s="170"/>
      <c r="I43" s="170"/>
      <c r="J43" s="170"/>
      <c r="K43" s="170"/>
      <c r="L43" s="170"/>
      <c r="M43" s="170"/>
      <c r="N43" s="170"/>
      <c r="O43" s="170"/>
      <c r="P43" s="170"/>
      <c r="Q43" s="170"/>
      <c r="R43" s="170"/>
      <c r="S43" s="170"/>
      <c r="T43" s="170"/>
      <c r="U43" s="170"/>
      <c r="V43" s="170"/>
      <c r="W43" s="106"/>
      <c r="X43" s="435"/>
      <c r="Y43" s="435"/>
      <c r="Z43" s="435"/>
    </row>
    <row r="44" customFormat="false" ht="12.75" hidden="false" customHeight="true" outlineLevel="0" collapsed="false">
      <c r="A44" s="128"/>
      <c r="B44" s="439" t="s">
        <v>487</v>
      </c>
      <c r="C44" s="439"/>
      <c r="D44" s="170" t="n">
        <v>7.38453001562477</v>
      </c>
      <c r="E44" s="170" t="n">
        <v>7.5064007725223</v>
      </c>
      <c r="F44" s="170" t="n">
        <v>6.81336931700228</v>
      </c>
      <c r="G44" s="170" t="n">
        <v>7.24938985808551</v>
      </c>
      <c r="H44" s="170" t="n">
        <v>14.926460845369</v>
      </c>
      <c r="I44" s="170" t="n">
        <v>1.31526820378734</v>
      </c>
      <c r="J44" s="170" t="n">
        <v>7.6562284453028</v>
      </c>
      <c r="K44" s="170" t="n">
        <v>1.16696588868941</v>
      </c>
      <c r="L44" s="170" t="n">
        <v>4.02010050251256</v>
      </c>
      <c r="M44" s="170" t="n">
        <v>5.70403365503588</v>
      </c>
      <c r="N44" s="170" t="n">
        <v>9.24064768285874</v>
      </c>
      <c r="O44" s="170" t="n">
        <v>4.08722592945663</v>
      </c>
      <c r="P44" s="170" t="n">
        <v>8.85175472856107</v>
      </c>
      <c r="Q44" s="170" t="n">
        <v>10.2587519025875</v>
      </c>
      <c r="R44" s="170" t="n">
        <v>5.69280343716434</v>
      </c>
      <c r="S44" s="170" t="n">
        <v>6.49104683195592</v>
      </c>
      <c r="T44" s="170" t="n">
        <v>4.77966892049429</v>
      </c>
      <c r="U44" s="170" t="n">
        <v>11.5117014547755</v>
      </c>
      <c r="V44" s="170" t="n">
        <v>5.47988596769085</v>
      </c>
      <c r="W44" s="154" t="s">
        <v>251</v>
      </c>
      <c r="X44" s="435"/>
      <c r="Y44" s="435"/>
      <c r="Z44" s="435"/>
    </row>
    <row r="45" customFormat="false" ht="12.75" hidden="false" customHeight="true" outlineLevel="0" collapsed="false">
      <c r="A45" s="128"/>
      <c r="B45" s="194"/>
      <c r="C45" s="442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70"/>
      <c r="P45" s="170"/>
      <c r="Q45" s="170"/>
      <c r="R45" s="170"/>
      <c r="S45" s="170"/>
      <c r="T45" s="170"/>
      <c r="U45" s="170"/>
      <c r="V45" s="170"/>
      <c r="W45" s="154"/>
      <c r="X45" s="435"/>
      <c r="Y45" s="435"/>
      <c r="Z45" s="435"/>
    </row>
    <row r="46" customFormat="false" ht="13.5" hidden="false" customHeight="true" outlineLevel="0" collapsed="false">
      <c r="A46" s="128" t="s">
        <v>252</v>
      </c>
      <c r="B46" s="439" t="s">
        <v>488</v>
      </c>
      <c r="C46" s="439"/>
      <c r="D46" s="170" t="n">
        <v>6.4295205969539</v>
      </c>
      <c r="E46" s="170" t="n">
        <v>6.58415797726729</v>
      </c>
      <c r="F46" s="170" t="n">
        <v>5.70479551588125</v>
      </c>
      <c r="G46" s="170" t="n">
        <v>6.71608062912411</v>
      </c>
      <c r="H46" s="170" t="n">
        <v>13.2237975354445</v>
      </c>
      <c r="I46" s="170" t="n">
        <v>1.02210601378655</v>
      </c>
      <c r="J46" s="170" t="n">
        <v>6.73196302938336</v>
      </c>
      <c r="K46" s="170" t="n">
        <v>0.897666068222621</v>
      </c>
      <c r="L46" s="170" t="n">
        <v>3.94075641364718</v>
      </c>
      <c r="M46" s="170" t="n">
        <v>4.76367235832715</v>
      </c>
      <c r="N46" s="170" t="n">
        <v>8.31937465103294</v>
      </c>
      <c r="O46" s="170" t="n">
        <v>3.31863679694948</v>
      </c>
      <c r="P46" s="170" t="n">
        <v>7.76655693801261</v>
      </c>
      <c r="Q46" s="170" t="n">
        <v>9.49771689497717</v>
      </c>
      <c r="R46" s="170" t="n">
        <v>5.15574650912997</v>
      </c>
      <c r="S46" s="170" t="n">
        <v>5.13085399449036</v>
      </c>
      <c r="T46" s="170" t="n">
        <v>3.35742597342038</v>
      </c>
      <c r="U46" s="170" t="n">
        <v>9.77229601518027</v>
      </c>
      <c r="V46" s="170" t="n">
        <v>4.62464364903389</v>
      </c>
      <c r="W46" s="154" t="s">
        <v>252</v>
      </c>
      <c r="X46" s="435"/>
      <c r="Y46" s="435"/>
      <c r="Z46" s="435"/>
    </row>
    <row r="47" customFormat="false" ht="13.5" hidden="false" customHeight="true" outlineLevel="0" collapsed="false">
      <c r="A47" s="128"/>
      <c r="B47" s="445"/>
      <c r="C47" s="442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0"/>
      <c r="U47" s="170"/>
      <c r="V47" s="170"/>
      <c r="W47" s="154"/>
      <c r="X47" s="435"/>
      <c r="Y47" s="435"/>
      <c r="Z47" s="435"/>
    </row>
    <row r="48" customFormat="false" ht="13.5" hidden="false" customHeight="true" outlineLevel="0" collapsed="false">
      <c r="A48" s="128" t="s">
        <v>253</v>
      </c>
      <c r="B48" s="439" t="s">
        <v>489</v>
      </c>
      <c r="C48" s="439"/>
      <c r="D48" s="170" t="n">
        <v>3.13152553262949</v>
      </c>
      <c r="E48" s="170" t="n">
        <v>3.03959176803069</v>
      </c>
      <c r="F48" s="170" t="n">
        <v>3.56238322607432</v>
      </c>
      <c r="G48" s="170" t="n">
        <v>1.59088854741029</v>
      </c>
      <c r="H48" s="170" t="n">
        <v>7.71167351265404</v>
      </c>
      <c r="I48" s="170" t="n">
        <v>2.79692575865621</v>
      </c>
      <c r="J48" s="170" t="n">
        <v>2.81418126638157</v>
      </c>
      <c r="K48" s="170" t="n">
        <v>0.493716337522442</v>
      </c>
      <c r="L48" s="170" t="n">
        <v>1.87781010314732</v>
      </c>
      <c r="M48" s="170" t="n">
        <v>2.89532293986637</v>
      </c>
      <c r="N48" s="170" t="n">
        <v>3.60134003350084</v>
      </c>
      <c r="O48" s="170" t="n">
        <v>2.5023832221163</v>
      </c>
      <c r="P48" s="170" t="n">
        <v>2.07275567706299</v>
      </c>
      <c r="Q48" s="170" t="n">
        <v>3.37899543378995</v>
      </c>
      <c r="R48" s="170" t="n">
        <v>3.86680988184748</v>
      </c>
      <c r="S48" s="170" t="n">
        <v>3.18526170798898</v>
      </c>
      <c r="T48" s="170" t="n">
        <v>4.29004429937048</v>
      </c>
      <c r="U48" s="170" t="n">
        <v>3.54206198608476</v>
      </c>
      <c r="V48" s="170" t="n">
        <v>4.94140006335128</v>
      </c>
      <c r="W48" s="154" t="s">
        <v>253</v>
      </c>
      <c r="X48" s="435"/>
      <c r="Y48" s="435"/>
      <c r="Z48" s="435"/>
    </row>
    <row r="49" customFormat="false" ht="11.25" hidden="false" customHeight="true" outlineLevel="0" collapsed="false">
      <c r="A49" s="128"/>
      <c r="B49" s="440"/>
      <c r="C49" s="442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0"/>
      <c r="P49" s="170"/>
      <c r="Q49" s="170"/>
      <c r="R49" s="170"/>
      <c r="S49" s="170"/>
      <c r="T49" s="170"/>
      <c r="U49" s="170"/>
      <c r="V49" s="170"/>
      <c r="W49" s="154"/>
    </row>
    <row r="50" customFormat="false" ht="13.5" hidden="false" customHeight="true" outlineLevel="0" collapsed="false">
      <c r="A50" s="128" t="s">
        <v>254</v>
      </c>
      <c r="B50" s="439" t="s">
        <v>490</v>
      </c>
      <c r="C50" s="439"/>
      <c r="D50" s="170" t="n">
        <v>1.58803171682657</v>
      </c>
      <c r="E50" s="170" t="n">
        <v>1.58579692940103</v>
      </c>
      <c r="F50" s="170" t="n">
        <v>1.5985052937513</v>
      </c>
      <c r="G50" s="170" t="n">
        <v>0.768326855283377</v>
      </c>
      <c r="H50" s="170" t="n">
        <v>4.57135285543925</v>
      </c>
      <c r="I50" s="170" t="n">
        <v>2.40868393946597</v>
      </c>
      <c r="J50" s="170" t="n">
        <v>1.44847565181404</v>
      </c>
      <c r="K50" s="170" t="n">
        <v>0.0897666068222621</v>
      </c>
      <c r="L50" s="170" t="n">
        <v>0.819888918275588</v>
      </c>
      <c r="M50" s="170" t="n">
        <v>1.06409304627567</v>
      </c>
      <c r="N50" s="170" t="n">
        <v>1.42378559463987</v>
      </c>
      <c r="O50" s="170" t="n">
        <v>0.84604385128694</v>
      </c>
      <c r="P50" s="170" t="n">
        <v>0.979188751883055</v>
      </c>
      <c r="Q50" s="170" t="n">
        <v>1.24809741248097</v>
      </c>
      <c r="R50" s="170" t="n">
        <v>0.859291084854995</v>
      </c>
      <c r="S50" s="170" t="n">
        <v>1.05027548209366</v>
      </c>
      <c r="T50" s="170" t="n">
        <v>2.00512940079273</v>
      </c>
      <c r="U50" s="170" t="n">
        <v>1.58127767235927</v>
      </c>
      <c r="V50" s="170" t="n">
        <v>2.5974025974026</v>
      </c>
      <c r="W50" s="154" t="s">
        <v>254</v>
      </c>
    </row>
    <row r="51" customFormat="false" ht="13.5" hidden="false" customHeight="true" outlineLevel="0" collapsed="false">
      <c r="A51" s="128" t="s">
        <v>255</v>
      </c>
      <c r="B51" s="439" t="s">
        <v>491</v>
      </c>
      <c r="C51" s="439"/>
      <c r="D51" s="170" t="n">
        <v>0.275988960441582</v>
      </c>
      <c r="E51" s="170" t="n">
        <v>0.25514498081983</v>
      </c>
      <c r="F51" s="170" t="n">
        <v>0.373676562175628</v>
      </c>
      <c r="G51" s="170" t="n">
        <v>0.0994305342131429</v>
      </c>
      <c r="H51" s="170" t="n">
        <v>0.344507751424407</v>
      </c>
      <c r="I51" s="170" t="n">
        <v>0.166389351081531</v>
      </c>
      <c r="J51" s="170" t="n">
        <v>0.606980273141123</v>
      </c>
      <c r="K51" s="170" t="n">
        <v>0</v>
      </c>
      <c r="L51" s="170" t="n">
        <v>0.211584236974345</v>
      </c>
      <c r="M51" s="170" t="n">
        <v>0.358822073744123</v>
      </c>
      <c r="N51" s="170" t="n">
        <v>0.50251256281407</v>
      </c>
      <c r="O51" s="170" t="n">
        <v>0.154909437559581</v>
      </c>
      <c r="P51" s="170" t="n">
        <v>0.301288846733248</v>
      </c>
      <c r="Q51" s="170" t="n">
        <v>0.213089802130898</v>
      </c>
      <c r="R51" s="170" t="n">
        <v>0.429645542427497</v>
      </c>
      <c r="S51" s="170" t="n">
        <v>0.172176308539945</v>
      </c>
      <c r="T51" s="170" t="n">
        <v>0.116577290743763</v>
      </c>
      <c r="U51" s="170" t="n">
        <v>0.695762175838077</v>
      </c>
      <c r="V51" s="170" t="n">
        <v>0.411783338612607</v>
      </c>
      <c r="W51" s="154" t="s">
        <v>255</v>
      </c>
    </row>
    <row r="52" customFormat="false" ht="12" hidden="false" customHeight="true" outlineLevel="0" collapsed="false">
      <c r="A52" s="128"/>
      <c r="B52" s="66"/>
      <c r="C52" s="162"/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  <c r="P52" s="170"/>
      <c r="Q52" s="170"/>
      <c r="R52" s="170"/>
      <c r="S52" s="170"/>
      <c r="T52" s="170"/>
      <c r="U52" s="170"/>
      <c r="V52" s="170"/>
      <c r="W52" s="154"/>
    </row>
    <row r="53" customFormat="false" ht="13.5" hidden="false" customHeight="true" outlineLevel="0" collapsed="false">
      <c r="A53" s="128" t="s">
        <v>256</v>
      </c>
      <c r="B53" s="439" t="s">
        <v>492</v>
      </c>
      <c r="C53" s="439"/>
      <c r="D53" s="170" t="n">
        <v>15.4794760590529</v>
      </c>
      <c r="E53" s="170" t="n">
        <v>11.7304676772062</v>
      </c>
      <c r="F53" s="170" t="n">
        <v>33.0496159435333</v>
      </c>
      <c r="G53" s="170" t="n">
        <v>3.52526439482961</v>
      </c>
      <c r="H53" s="170" t="n">
        <v>8.2350602888565</v>
      </c>
      <c r="I53" s="170" t="n">
        <v>0.475398145947231</v>
      </c>
      <c r="J53" s="170" t="n">
        <v>42.3644640640088</v>
      </c>
      <c r="K53" s="170" t="n">
        <v>2.19928186714542</v>
      </c>
      <c r="L53" s="170" t="n">
        <v>8.88653795292251</v>
      </c>
      <c r="M53" s="170" t="n">
        <v>8.54986389507548</v>
      </c>
      <c r="N53" s="170" t="n">
        <v>37.7721943048576</v>
      </c>
      <c r="O53" s="170" t="n">
        <v>14.1503813155386</v>
      </c>
      <c r="P53" s="170" t="n">
        <v>19.6005133069241</v>
      </c>
      <c r="Q53" s="170" t="n">
        <v>14.0943683409437</v>
      </c>
      <c r="R53" s="170" t="n">
        <v>3.00751879699248</v>
      </c>
      <c r="S53" s="170" t="n">
        <v>23.2438016528926</v>
      </c>
      <c r="T53" s="170" t="n">
        <v>33.364420610865</v>
      </c>
      <c r="U53" s="170" t="n">
        <v>18.3428209993675</v>
      </c>
      <c r="V53" s="170" t="n">
        <v>23.9151092809629</v>
      </c>
      <c r="W53" s="154" t="s">
        <v>256</v>
      </c>
    </row>
    <row r="54" customFormat="false" ht="16.5" hidden="false" customHeight="true" outlineLevel="0" collapsed="false">
      <c r="A54" s="128"/>
      <c r="B54" s="66"/>
      <c r="C54" s="162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  <c r="O54" s="170"/>
      <c r="P54" s="170"/>
      <c r="Q54" s="170"/>
      <c r="R54" s="170"/>
      <c r="S54" s="170"/>
      <c r="T54" s="170"/>
      <c r="U54" s="170"/>
      <c r="V54" s="170"/>
      <c r="W54" s="154"/>
    </row>
    <row r="55" customFormat="false" ht="13.5" hidden="false" customHeight="true" outlineLevel="0" collapsed="false">
      <c r="A55" s="128" t="s">
        <v>257</v>
      </c>
      <c r="B55" s="439" t="s">
        <v>493</v>
      </c>
      <c r="C55" s="439"/>
      <c r="D55" s="170" t="n">
        <v>1.54714446342781</v>
      </c>
      <c r="E55" s="170" t="n">
        <v>0.429671235061173</v>
      </c>
      <c r="F55" s="170" t="n">
        <v>6.78430558438862</v>
      </c>
      <c r="G55" s="170" t="n">
        <v>0.0180782789478442</v>
      </c>
      <c r="H55" s="170" t="n">
        <v>0</v>
      </c>
      <c r="I55" s="170" t="n">
        <v>3.73979874811822</v>
      </c>
      <c r="J55" s="170" t="n">
        <v>9.97378948820527</v>
      </c>
      <c r="K55" s="170" t="n">
        <v>0</v>
      </c>
      <c r="L55" s="170" t="n">
        <v>0.0264480296217932</v>
      </c>
      <c r="M55" s="170" t="n">
        <v>0.0247463499133878</v>
      </c>
      <c r="N55" s="170" t="n">
        <v>3.51758793969849</v>
      </c>
      <c r="O55" s="170" t="n">
        <v>0.0238322211630124</v>
      </c>
      <c r="P55" s="170" t="n">
        <v>0.00557942308765274</v>
      </c>
      <c r="Q55" s="170" t="n">
        <v>0</v>
      </c>
      <c r="R55" s="170" t="n">
        <v>0</v>
      </c>
      <c r="S55" s="170" t="n">
        <v>6.69765840220386</v>
      </c>
      <c r="T55" s="170" t="n">
        <v>3.17090230823036</v>
      </c>
      <c r="U55" s="170" t="n">
        <v>0.0632511068943707</v>
      </c>
      <c r="V55" s="170" t="n">
        <v>8.23566677225214</v>
      </c>
      <c r="W55" s="154" t="s">
        <v>257</v>
      </c>
    </row>
    <row r="56" customFormat="false" ht="13.5" hidden="false" customHeight="true" outlineLevel="0" collapsed="false">
      <c r="D56" s="444"/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  <c r="Q56" s="170"/>
      <c r="R56" s="170"/>
      <c r="S56" s="170"/>
      <c r="T56" s="170"/>
      <c r="U56" s="170"/>
      <c r="V56" s="170"/>
      <c r="W56" s="106"/>
    </row>
    <row r="57" customFormat="false" ht="13.5" hidden="false" customHeight="true" outlineLevel="0" collapsed="false">
      <c r="A57" s="128" t="s">
        <v>258</v>
      </c>
      <c r="B57" s="439" t="s">
        <v>494</v>
      </c>
      <c r="C57" s="439"/>
      <c r="D57" s="170" t="n">
        <v>11.3411019114791</v>
      </c>
      <c r="E57" s="170" t="n">
        <v>11.6826279933024</v>
      </c>
      <c r="F57" s="170" t="n">
        <v>9.74050238737804</v>
      </c>
      <c r="G57" s="170" t="n">
        <v>13.8660399529965</v>
      </c>
      <c r="H57" s="170" t="n">
        <v>9.60646614548827</v>
      </c>
      <c r="I57" s="170" t="n">
        <v>9.89620473813486</v>
      </c>
      <c r="J57" s="170" t="n">
        <v>5.91805766312595</v>
      </c>
      <c r="K57" s="170" t="n">
        <v>5.78994614003591</v>
      </c>
      <c r="L57" s="170" t="n">
        <v>13.938111610685</v>
      </c>
      <c r="M57" s="170" t="n">
        <v>12.1380846325167</v>
      </c>
      <c r="N57" s="170" t="n">
        <v>10.4690117252931</v>
      </c>
      <c r="O57" s="170" t="n">
        <v>11.1653956148713</v>
      </c>
      <c r="P57" s="170" t="n">
        <v>11.8506946381744</v>
      </c>
      <c r="Q57" s="170" t="n">
        <v>16.6514459665145</v>
      </c>
      <c r="R57" s="170" t="n">
        <v>24.0601503759399</v>
      </c>
      <c r="S57" s="170" t="n">
        <v>11.7252066115702</v>
      </c>
      <c r="T57" s="170" t="n">
        <v>9.69923058988109</v>
      </c>
      <c r="U57" s="170" t="n">
        <v>13.4092346616066</v>
      </c>
      <c r="V57" s="170" t="n">
        <v>14.0956604371239</v>
      </c>
      <c r="W57" s="154" t="s">
        <v>258</v>
      </c>
    </row>
    <row r="58" customFormat="false" ht="10.5" hidden="false" customHeight="true" outlineLevel="0" collapsed="false">
      <c r="A58" s="128"/>
      <c r="B58" s="440"/>
      <c r="C58" s="441"/>
      <c r="D58" s="170"/>
      <c r="E58" s="170"/>
      <c r="F58" s="170"/>
      <c r="G58" s="170"/>
      <c r="H58" s="170"/>
      <c r="I58" s="170"/>
      <c r="J58" s="170"/>
      <c r="K58" s="170"/>
      <c r="L58" s="170"/>
      <c r="M58" s="170"/>
      <c r="N58" s="170"/>
      <c r="O58" s="170"/>
      <c r="P58" s="170"/>
      <c r="Q58" s="170"/>
      <c r="R58" s="170"/>
      <c r="S58" s="170"/>
      <c r="T58" s="170"/>
      <c r="U58" s="170"/>
      <c r="V58" s="170"/>
      <c r="W58" s="106"/>
    </row>
    <row r="59" customFormat="false" ht="12.75" hidden="false" customHeight="true" outlineLevel="0" collapsed="false">
      <c r="A59" s="128" t="s">
        <v>292</v>
      </c>
      <c r="B59" s="439" t="s">
        <v>495</v>
      </c>
      <c r="C59" s="439"/>
      <c r="D59" s="170" t="n">
        <v>0.0715526934478176</v>
      </c>
      <c r="E59" s="170" t="n">
        <v>0.0664440054218309</v>
      </c>
      <c r="F59" s="170" t="n">
        <v>0.0954951214448827</v>
      </c>
      <c r="G59" s="170" t="n">
        <v>0.0994305342131429</v>
      </c>
      <c r="H59" s="170" t="n">
        <v>0.0795017887902478</v>
      </c>
      <c r="I59" s="170" t="n">
        <v>0.0475398145947231</v>
      </c>
      <c r="J59" s="170" t="n">
        <v>0.068975031038764</v>
      </c>
      <c r="K59" s="170" t="n">
        <v>0.0448833034111311</v>
      </c>
      <c r="L59" s="170" t="n">
        <v>0.0264480296217932</v>
      </c>
      <c r="M59" s="170" t="n">
        <v>0.0371195248700817</v>
      </c>
      <c r="N59" s="170" t="n">
        <v>0.195421552205472</v>
      </c>
      <c r="O59" s="170" t="n">
        <v>0.0655386081982841</v>
      </c>
      <c r="P59" s="170" t="n">
        <v>0.0613736539641801</v>
      </c>
      <c r="Q59" s="170" t="n">
        <v>0.15220700152207</v>
      </c>
      <c r="R59" s="170" t="n">
        <v>0</v>
      </c>
      <c r="S59" s="170" t="n">
        <v>0.0516528925619835</v>
      </c>
      <c r="T59" s="170" t="n">
        <v>0.0932618325950105</v>
      </c>
      <c r="U59" s="170" t="n">
        <v>0.094876660341556</v>
      </c>
      <c r="V59" s="170" t="n">
        <v>0.126702565726956</v>
      </c>
      <c r="W59" s="154" t="s">
        <v>292</v>
      </c>
    </row>
    <row r="60" customFormat="false" ht="13.5" hidden="false" customHeight="true" outlineLevel="0" collapsed="false">
      <c r="A60" s="128" t="s">
        <v>295</v>
      </c>
      <c r="B60" s="439" t="s">
        <v>496</v>
      </c>
      <c r="C60" s="439"/>
      <c r="D60" s="170" t="n">
        <v>0.1737708269447</v>
      </c>
      <c r="E60" s="170" t="n">
        <v>0.185157295108835</v>
      </c>
      <c r="F60" s="170" t="n">
        <v>0.120406892256591</v>
      </c>
      <c r="G60" s="170" t="n">
        <v>0.298291602639429</v>
      </c>
      <c r="H60" s="170" t="n">
        <v>0.212004770107327</v>
      </c>
      <c r="I60" s="170" t="n">
        <v>0.166389351081531</v>
      </c>
      <c r="J60" s="170" t="n">
        <v>0.110360049662022</v>
      </c>
      <c r="K60" s="170" t="n">
        <v>0.0448833034111311</v>
      </c>
      <c r="L60" s="170" t="n">
        <v>0.132240148108966</v>
      </c>
      <c r="M60" s="170" t="n">
        <v>0.22271714922049</v>
      </c>
      <c r="N60" s="170" t="n">
        <v>0.0279173646007817</v>
      </c>
      <c r="O60" s="170" t="n">
        <v>0.166825548141087</v>
      </c>
      <c r="P60" s="170" t="n">
        <v>0.145065000278971</v>
      </c>
      <c r="Q60" s="170" t="n">
        <v>0.30441400304414</v>
      </c>
      <c r="R60" s="170" t="n">
        <v>0.537056928034372</v>
      </c>
      <c r="S60" s="170" t="n">
        <v>0.15495867768595</v>
      </c>
      <c r="T60" s="170" t="n">
        <v>0.116577290743763</v>
      </c>
      <c r="U60" s="170" t="n">
        <v>0.126502213788741</v>
      </c>
      <c r="V60" s="170" t="n">
        <v>0.190053848590434</v>
      </c>
      <c r="W60" s="154" t="s">
        <v>295</v>
      </c>
    </row>
    <row r="61" customFormat="false" ht="12" hidden="false" customHeight="true" outlineLevel="0" collapsed="false">
      <c r="A61" s="128"/>
      <c r="B61" s="440"/>
      <c r="C61" s="441"/>
      <c r="D61" s="170"/>
      <c r="E61" s="170"/>
      <c r="F61" s="170"/>
      <c r="G61" s="170"/>
      <c r="H61" s="170"/>
      <c r="I61" s="170"/>
      <c r="J61" s="170"/>
      <c r="K61" s="170"/>
      <c r="L61" s="170"/>
      <c r="M61" s="170"/>
      <c r="N61" s="170"/>
      <c r="O61" s="170"/>
      <c r="P61" s="170"/>
      <c r="Q61" s="170"/>
      <c r="R61" s="170"/>
      <c r="S61" s="170"/>
      <c r="T61" s="170"/>
      <c r="U61" s="170"/>
      <c r="V61" s="170"/>
      <c r="W61" s="106"/>
    </row>
    <row r="62" customFormat="false" ht="12" hidden="false" customHeight="true" outlineLevel="0" collapsed="false">
      <c r="A62" s="128" t="s">
        <v>297</v>
      </c>
      <c r="B62" s="440" t="s">
        <v>497</v>
      </c>
      <c r="C62" s="439"/>
      <c r="D62" s="170" t="n">
        <v>0.863013098523678</v>
      </c>
      <c r="E62" s="170" t="n">
        <v>0.930216075905632</v>
      </c>
      <c r="F62" s="170" t="n">
        <v>0.548058957857588</v>
      </c>
      <c r="G62" s="170" t="n">
        <v>0.705052878965923</v>
      </c>
      <c r="H62" s="170" t="n">
        <v>0.742016695375646</v>
      </c>
      <c r="I62" s="170" t="n">
        <v>0.839870057840108</v>
      </c>
      <c r="J62" s="170" t="n">
        <v>0.275900124155056</v>
      </c>
      <c r="K62" s="170" t="n">
        <v>0.179533213644524</v>
      </c>
      <c r="L62" s="170" t="n">
        <v>0.872784977519175</v>
      </c>
      <c r="M62" s="170" t="n">
        <v>1.07646622123237</v>
      </c>
      <c r="N62" s="170" t="n">
        <v>1.03294249022892</v>
      </c>
      <c r="O62" s="170" t="n">
        <v>0.434938036224976</v>
      </c>
      <c r="P62" s="170" t="n">
        <v>1.31395413714222</v>
      </c>
      <c r="Q62" s="170" t="n">
        <v>1.18721461187215</v>
      </c>
      <c r="R62" s="170" t="n">
        <v>1.39634801288937</v>
      </c>
      <c r="S62" s="170" t="n">
        <v>0.637052341597796</v>
      </c>
      <c r="T62" s="170" t="n">
        <v>0.209839123338774</v>
      </c>
      <c r="U62" s="170" t="n">
        <v>1.0752688172043</v>
      </c>
      <c r="V62" s="170" t="n">
        <v>0.918593601520431</v>
      </c>
      <c r="W62" s="154" t="s">
        <v>297</v>
      </c>
    </row>
    <row r="63" customFormat="false" ht="12" hidden="false" customHeight="true" outlineLevel="0" collapsed="false">
      <c r="A63" s="128"/>
      <c r="B63" s="440"/>
      <c r="C63" s="441"/>
      <c r="D63" s="170"/>
      <c r="E63" s="170"/>
      <c r="F63" s="170"/>
      <c r="G63" s="170"/>
      <c r="H63" s="170"/>
      <c r="I63" s="170"/>
      <c r="J63" s="170"/>
      <c r="K63" s="170"/>
      <c r="L63" s="170"/>
      <c r="M63" s="170"/>
      <c r="N63" s="170"/>
      <c r="O63" s="170"/>
      <c r="P63" s="170"/>
      <c r="Q63" s="170"/>
      <c r="R63" s="170"/>
      <c r="S63" s="170"/>
      <c r="T63" s="170"/>
      <c r="U63" s="170"/>
      <c r="V63" s="170"/>
      <c r="W63" s="154"/>
    </row>
    <row r="64" customFormat="false" ht="12.75" hidden="false" customHeight="true" outlineLevel="0" collapsed="false">
      <c r="A64" s="128" t="s">
        <v>298</v>
      </c>
      <c r="B64" s="194" t="s">
        <v>498</v>
      </c>
      <c r="C64" s="438"/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70"/>
      <c r="P64" s="170"/>
      <c r="Q64" s="170"/>
      <c r="R64" s="170"/>
      <c r="S64" s="170"/>
      <c r="T64" s="170"/>
      <c r="U64" s="170"/>
      <c r="V64" s="170"/>
      <c r="W64" s="154"/>
    </row>
    <row r="65" customFormat="false" ht="12" hidden="false" customHeight="true" outlineLevel="0" collapsed="false">
      <c r="A65" s="88"/>
      <c r="B65" s="440" t="s">
        <v>499</v>
      </c>
      <c r="C65" s="441"/>
      <c r="D65" s="170" t="n">
        <v>8.23586104174881</v>
      </c>
      <c r="E65" s="170" t="n">
        <v>8.55798789833181</v>
      </c>
      <c r="F65" s="170" t="n">
        <v>6.7261781191613</v>
      </c>
      <c r="G65" s="170" t="n">
        <v>6.6708849317545</v>
      </c>
      <c r="H65" s="170" t="n">
        <v>7.16841128925401</v>
      </c>
      <c r="I65" s="170" t="n">
        <v>6.34656524839553</v>
      </c>
      <c r="J65" s="170" t="n">
        <v>5.38005242102359</v>
      </c>
      <c r="K65" s="170" t="n">
        <v>4.17414721723519</v>
      </c>
      <c r="L65" s="170" t="n">
        <v>5.47474213171119</v>
      </c>
      <c r="M65" s="170" t="n">
        <v>6.55778272704776</v>
      </c>
      <c r="N65" s="170" t="n">
        <v>4.91345616973758</v>
      </c>
      <c r="O65" s="170" t="n">
        <v>8.34127740705434</v>
      </c>
      <c r="P65" s="170" t="n">
        <v>12.0543435808737</v>
      </c>
      <c r="Q65" s="170" t="n">
        <v>6.75799086757991</v>
      </c>
      <c r="R65" s="170" t="n">
        <v>4.29645542427497</v>
      </c>
      <c r="S65" s="170" t="n">
        <v>9.21143250688705</v>
      </c>
      <c r="T65" s="170" t="n">
        <v>9.55933784098858</v>
      </c>
      <c r="U65" s="170" t="n">
        <v>7.14737507906388</v>
      </c>
      <c r="V65" s="170" t="n">
        <v>3.45264491605955</v>
      </c>
      <c r="W65" s="443" t="n">
        <v>23</v>
      </c>
    </row>
    <row r="66" customFormat="false" ht="12.75" hidden="false" customHeight="true" outlineLevel="0" collapsed="false">
      <c r="A66" s="128"/>
      <c r="B66" s="66"/>
      <c r="C66" s="162"/>
      <c r="D66" s="170"/>
      <c r="E66" s="170"/>
      <c r="F66" s="170"/>
      <c r="G66" s="170"/>
      <c r="H66" s="170"/>
      <c r="I66" s="170"/>
      <c r="J66" s="170"/>
      <c r="K66" s="170"/>
      <c r="L66" s="170"/>
      <c r="M66" s="170"/>
      <c r="N66" s="170"/>
      <c r="O66" s="170"/>
      <c r="P66" s="170"/>
      <c r="Q66" s="170"/>
      <c r="R66" s="170"/>
      <c r="S66" s="170"/>
      <c r="T66" s="170"/>
      <c r="U66" s="170"/>
      <c r="V66" s="170"/>
      <c r="W66" s="154"/>
    </row>
    <row r="67" customFormat="false" ht="13.5" hidden="false" customHeight="true" outlineLevel="0" collapsed="false">
      <c r="A67" s="128" t="s">
        <v>327</v>
      </c>
      <c r="B67" s="440" t="s">
        <v>500</v>
      </c>
      <c r="C67" s="441"/>
      <c r="D67" s="170" t="n">
        <v>2.43425183627576</v>
      </c>
      <c r="E67" s="170" t="n">
        <v>2.45577044039087</v>
      </c>
      <c r="F67" s="170" t="n">
        <v>2.3334025326967</v>
      </c>
      <c r="G67" s="170" t="n">
        <v>2.03380638163247</v>
      </c>
      <c r="H67" s="170" t="n">
        <v>2.2459255333245</v>
      </c>
      <c r="I67" s="170" t="n">
        <v>1.8540527691942</v>
      </c>
      <c r="J67" s="170" t="n">
        <v>1.60022072009932</v>
      </c>
      <c r="K67" s="170" t="n">
        <v>1.66068222621185</v>
      </c>
      <c r="L67" s="170" t="n">
        <v>2.6976990214229</v>
      </c>
      <c r="M67" s="170" t="n">
        <v>1.94258846820094</v>
      </c>
      <c r="N67" s="170" t="n">
        <v>1.89838079285315</v>
      </c>
      <c r="O67" s="170" t="n">
        <v>3.12202097235462</v>
      </c>
      <c r="P67" s="170" t="n">
        <v>2.81760865926463</v>
      </c>
      <c r="Q67" s="170" t="n">
        <v>2.13089802130898</v>
      </c>
      <c r="R67" s="170" t="n">
        <v>2.25563909774436</v>
      </c>
      <c r="S67" s="170" t="n">
        <v>3.94283746556474</v>
      </c>
      <c r="T67" s="170" t="n">
        <v>2.37817673117277</v>
      </c>
      <c r="U67" s="170" t="n">
        <v>1.67615433270082</v>
      </c>
      <c r="V67" s="170" t="n">
        <v>1.48875514729173</v>
      </c>
      <c r="W67" s="154" t="s">
        <v>327</v>
      </c>
    </row>
    <row r="68" customFormat="false" ht="13.5" hidden="false" customHeight="true" outlineLevel="0" collapsed="false">
      <c r="D68" s="444"/>
      <c r="E68" s="170"/>
      <c r="F68" s="170"/>
      <c r="G68" s="170"/>
      <c r="H68" s="170"/>
      <c r="I68" s="170"/>
      <c r="J68" s="170"/>
      <c r="K68" s="170"/>
      <c r="L68" s="170"/>
      <c r="M68" s="170"/>
      <c r="N68" s="170"/>
      <c r="O68" s="170"/>
      <c r="P68" s="170"/>
      <c r="Q68" s="170"/>
      <c r="R68" s="170"/>
      <c r="S68" s="170"/>
      <c r="T68" s="170"/>
      <c r="U68" s="170"/>
      <c r="V68" s="170"/>
      <c r="W68" s="106"/>
    </row>
    <row r="69" customFormat="false" ht="13.5" hidden="false" customHeight="true" outlineLevel="0" collapsed="false">
      <c r="A69" s="128" t="s">
        <v>299</v>
      </c>
      <c r="B69" s="440" t="s">
        <v>501</v>
      </c>
      <c r="C69" s="441"/>
      <c r="D69" s="170" t="n">
        <v>0.686321753479067</v>
      </c>
      <c r="E69" s="170" t="n">
        <v>0.492571560193839</v>
      </c>
      <c r="F69" s="170" t="n">
        <v>1.59435333194935</v>
      </c>
      <c r="G69" s="170" t="n">
        <v>0.198861068426286</v>
      </c>
      <c r="H69" s="170" t="n">
        <v>0.178879024778058</v>
      </c>
      <c r="I69" s="170" t="n">
        <v>0.174312653513985</v>
      </c>
      <c r="J69" s="170" t="n">
        <v>4.19368188715685</v>
      </c>
      <c r="K69" s="170" t="n">
        <v>0.807899461400359</v>
      </c>
      <c r="L69" s="170" t="n">
        <v>0.687648770166623</v>
      </c>
      <c r="M69" s="170" t="n">
        <v>0.148478099480327</v>
      </c>
      <c r="N69" s="170" t="n">
        <v>1.53545505304299</v>
      </c>
      <c r="O69" s="170" t="n">
        <v>1.86487130600572</v>
      </c>
      <c r="P69" s="170" t="n">
        <v>0.217597500418457</v>
      </c>
      <c r="Q69" s="170" t="n">
        <v>0.121765601217656</v>
      </c>
      <c r="R69" s="170" t="n">
        <v>0.214822771213749</v>
      </c>
      <c r="S69" s="170" t="n">
        <v>0.223829201101928</v>
      </c>
      <c r="T69" s="170" t="n">
        <v>0.256470039636279</v>
      </c>
      <c r="U69" s="170" t="n">
        <v>1.01201771030993</v>
      </c>
      <c r="V69" s="170" t="n">
        <v>0.031675641431739</v>
      </c>
      <c r="W69" s="154" t="s">
        <v>299</v>
      </c>
    </row>
    <row r="70" customFormat="false" ht="12" hidden="false" customHeight="true" outlineLevel="0" collapsed="false">
      <c r="A70" s="128"/>
      <c r="B70" s="194"/>
      <c r="C70" s="438"/>
      <c r="D70" s="170"/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70"/>
      <c r="P70" s="170"/>
      <c r="Q70" s="170"/>
      <c r="R70" s="170"/>
      <c r="S70" s="170"/>
      <c r="T70" s="170"/>
      <c r="U70" s="170"/>
      <c r="V70" s="170"/>
      <c r="W70" s="154"/>
    </row>
    <row r="71" customFormat="false" ht="12.75" hidden="false" customHeight="true" outlineLevel="0" collapsed="false">
      <c r="A71" s="128" t="s">
        <v>300</v>
      </c>
      <c r="B71" s="194" t="s">
        <v>502</v>
      </c>
      <c r="C71" s="438"/>
      <c r="D71" s="170"/>
      <c r="E71" s="170"/>
      <c r="F71" s="170"/>
      <c r="G71" s="170"/>
      <c r="H71" s="170"/>
      <c r="I71" s="170"/>
      <c r="J71" s="170"/>
      <c r="K71" s="170"/>
      <c r="L71" s="170"/>
      <c r="M71" s="170"/>
      <c r="N71" s="170"/>
      <c r="O71" s="170"/>
      <c r="P71" s="170"/>
      <c r="Q71" s="170"/>
      <c r="R71" s="170"/>
      <c r="S71" s="170"/>
      <c r="T71" s="170"/>
      <c r="U71" s="170"/>
      <c r="V71" s="170"/>
      <c r="W71" s="154"/>
    </row>
    <row r="72" customFormat="false" ht="12.75" hidden="false" customHeight="true" outlineLevel="0" collapsed="false">
      <c r="A72" s="128"/>
      <c r="B72" s="440" t="s">
        <v>503</v>
      </c>
      <c r="C72" s="441"/>
      <c r="D72" s="170" t="n">
        <v>0.660767220104847</v>
      </c>
      <c r="E72" s="170" t="n">
        <v>0.470423558386562</v>
      </c>
      <c r="F72" s="170" t="n">
        <v>1.55283371392983</v>
      </c>
      <c r="G72" s="170" t="n">
        <v>0.180782789478442</v>
      </c>
      <c r="H72" s="170" t="n">
        <v>0.172253875712204</v>
      </c>
      <c r="I72" s="170" t="n">
        <v>0.166389351081531</v>
      </c>
      <c r="J72" s="170" t="n">
        <v>4.11091184991033</v>
      </c>
      <c r="K72" s="170" t="n">
        <v>0.763016157989228</v>
      </c>
      <c r="L72" s="170" t="n">
        <v>0.634752710923036</v>
      </c>
      <c r="M72" s="170" t="n">
        <v>0.123731749566939</v>
      </c>
      <c r="N72" s="170" t="n">
        <v>1.50753768844221</v>
      </c>
      <c r="O72" s="170" t="n">
        <v>1.84103908484271</v>
      </c>
      <c r="P72" s="170" t="n">
        <v>0.21480778887463</v>
      </c>
      <c r="Q72" s="170" t="n">
        <v>0.121765601217656</v>
      </c>
      <c r="R72" s="170" t="n">
        <v>0.214822771213749</v>
      </c>
      <c r="S72" s="170" t="n">
        <v>0.223829201101928</v>
      </c>
      <c r="T72" s="170" t="n">
        <v>0.186523665190021</v>
      </c>
      <c r="U72" s="170" t="n">
        <v>0.664136622390892</v>
      </c>
      <c r="V72" s="170" t="n">
        <v>0.031675641431739</v>
      </c>
      <c r="W72" s="154" t="s">
        <v>300</v>
      </c>
    </row>
    <row r="73" customFormat="false" ht="12.75" hidden="false" customHeight="true" outlineLevel="0" collapsed="false">
      <c r="A73" s="128"/>
      <c r="B73" s="440"/>
      <c r="C73" s="441"/>
      <c r="D73" s="170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  <c r="Q73" s="170"/>
      <c r="R73" s="170"/>
      <c r="S73" s="170"/>
      <c r="T73" s="170"/>
      <c r="U73" s="170"/>
      <c r="V73" s="170"/>
      <c r="W73" s="154"/>
    </row>
    <row r="74" customFormat="false" ht="13.5" hidden="false" customHeight="true" outlineLevel="0" collapsed="false">
      <c r="A74" s="128" t="s">
        <v>301</v>
      </c>
      <c r="B74" s="440" t="s">
        <v>504</v>
      </c>
      <c r="C74" s="438"/>
      <c r="D74" s="170" t="n">
        <v>1.80780070384486</v>
      </c>
      <c r="E74" s="170" t="n">
        <v>2.05622048778759</v>
      </c>
      <c r="F74" s="170" t="n">
        <v>0.64355407930247</v>
      </c>
      <c r="G74" s="170" t="n">
        <v>1.38298833951008</v>
      </c>
      <c r="H74" s="170" t="n">
        <v>0.914270571087849</v>
      </c>
      <c r="I74" s="170" t="n">
        <v>1.27565169162507</v>
      </c>
      <c r="J74" s="170" t="n">
        <v>0.606980273141123</v>
      </c>
      <c r="K74" s="170" t="n">
        <v>54.1741472172352</v>
      </c>
      <c r="L74" s="170" t="n">
        <v>2.22163448823063</v>
      </c>
      <c r="M74" s="170" t="n">
        <v>0.965107646622123</v>
      </c>
      <c r="N74" s="170" t="n">
        <v>0.670016750418761</v>
      </c>
      <c r="O74" s="170" t="n">
        <v>1.37631077216397</v>
      </c>
      <c r="P74" s="170" t="n">
        <v>0.549573174133795</v>
      </c>
      <c r="Q74" s="170" t="n">
        <v>1.55251141552511</v>
      </c>
      <c r="R74" s="170" t="n">
        <v>0.322234156820623</v>
      </c>
      <c r="S74" s="170" t="n">
        <v>1.10192837465565</v>
      </c>
      <c r="T74" s="170" t="n">
        <v>0.303100955933784</v>
      </c>
      <c r="U74" s="170" t="n">
        <v>0.569259962049336</v>
      </c>
      <c r="V74" s="170" t="n">
        <v>0.31675641431739</v>
      </c>
      <c r="W74" s="154" t="s">
        <v>301</v>
      </c>
    </row>
    <row r="75" customFormat="false" ht="12" hidden="false" customHeight="true" outlineLevel="0" collapsed="false">
      <c r="A75" s="128"/>
      <c r="B75" s="66"/>
      <c r="C75" s="66"/>
      <c r="D75" s="159"/>
      <c r="E75" s="113"/>
      <c r="F75" s="113"/>
      <c r="G75" s="113"/>
      <c r="H75" s="113"/>
      <c r="I75" s="113"/>
      <c r="J75" s="115"/>
      <c r="K75" s="116"/>
      <c r="L75" s="113"/>
      <c r="M75" s="113"/>
      <c r="N75" s="113"/>
      <c r="O75" s="113"/>
      <c r="P75" s="113"/>
      <c r="Q75" s="113"/>
      <c r="R75" s="113"/>
      <c r="S75" s="159"/>
      <c r="T75" s="159"/>
      <c r="U75" s="159"/>
      <c r="V75" s="159"/>
      <c r="W75" s="128"/>
    </row>
    <row r="76" customFormat="false" ht="12" hidden="false" customHeight="true" outlineLevel="0" collapsed="false">
      <c r="A76" s="128"/>
      <c r="B76" s="66"/>
      <c r="C76" s="66"/>
      <c r="D76" s="159"/>
      <c r="E76" s="113"/>
      <c r="F76" s="113"/>
      <c r="G76" s="113"/>
      <c r="H76" s="113"/>
      <c r="I76" s="113"/>
      <c r="J76" s="115"/>
      <c r="K76" s="116"/>
      <c r="L76" s="113"/>
      <c r="M76" s="113"/>
      <c r="N76" s="113"/>
      <c r="O76" s="113"/>
      <c r="P76" s="113"/>
      <c r="Q76" s="113"/>
      <c r="R76" s="113"/>
      <c r="S76" s="159"/>
      <c r="T76" s="159"/>
      <c r="U76" s="159"/>
      <c r="V76" s="159"/>
      <c r="W76" s="128"/>
    </row>
    <row r="77" customFormat="false" ht="12" hidden="false" customHeight="true" outlineLevel="0" collapsed="false">
      <c r="A77" s="399"/>
      <c r="B77" s="399"/>
      <c r="C77" s="66"/>
      <c r="D77" s="159"/>
      <c r="E77" s="113"/>
      <c r="F77" s="113"/>
      <c r="G77" s="113"/>
      <c r="H77" s="113"/>
      <c r="I77" s="113"/>
      <c r="J77" s="115"/>
      <c r="K77" s="116"/>
      <c r="L77" s="113"/>
      <c r="M77" s="113"/>
      <c r="N77" s="113"/>
      <c r="O77" s="113"/>
      <c r="P77" s="113"/>
      <c r="Q77" s="113"/>
      <c r="R77" s="113"/>
      <c r="S77" s="159"/>
      <c r="T77" s="159"/>
      <c r="U77" s="159"/>
      <c r="V77" s="159"/>
      <c r="W77" s="128"/>
    </row>
    <row r="78" customFormat="false" ht="12" hidden="false" customHeight="true" outlineLevel="0" collapsed="false">
      <c r="A78" s="399"/>
      <c r="B78" s="66"/>
      <c r="C78" s="66"/>
      <c r="D78" s="159"/>
      <c r="E78" s="113"/>
      <c r="F78" s="113"/>
      <c r="G78" s="113"/>
      <c r="H78" s="113"/>
      <c r="I78" s="113"/>
      <c r="J78" s="115"/>
      <c r="K78" s="116"/>
      <c r="L78" s="113"/>
      <c r="M78" s="113"/>
      <c r="N78" s="113"/>
      <c r="O78" s="113"/>
      <c r="P78" s="113"/>
      <c r="Q78" s="113"/>
      <c r="R78" s="113"/>
      <c r="S78" s="159"/>
      <c r="T78" s="159"/>
      <c r="U78" s="159"/>
      <c r="V78" s="159"/>
      <c r="W78" s="128"/>
    </row>
    <row r="79" customFormat="false" ht="13.5" hidden="false" customHeight="true" outlineLevel="0" collapsed="false">
      <c r="A79" s="142"/>
      <c r="B79" s="66"/>
      <c r="C79" s="66"/>
      <c r="D79" s="159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13"/>
      <c r="S79" s="159"/>
      <c r="T79" s="159"/>
      <c r="U79" s="159"/>
      <c r="V79" s="159"/>
      <c r="W79" s="142"/>
    </row>
    <row r="80" customFormat="false" ht="13.5" hidden="false" customHeight="true" outlineLevel="0" collapsed="false">
      <c r="A80" s="142"/>
      <c r="B80" s="66"/>
      <c r="C80" s="66"/>
      <c r="D80" s="159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59"/>
      <c r="T80" s="159"/>
      <c r="U80" s="159"/>
      <c r="V80" s="159"/>
      <c r="W80" s="142"/>
    </row>
    <row r="81" customFormat="false" ht="13.5" hidden="false" customHeight="true" outlineLevel="0" collapsed="false">
      <c r="A81" s="423"/>
      <c r="B81" s="423"/>
      <c r="C81" s="66"/>
      <c r="D81" s="159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3"/>
      <c r="S81" s="159"/>
      <c r="T81" s="159"/>
      <c r="U81" s="159"/>
      <c r="V81" s="159"/>
      <c r="W81" s="142"/>
    </row>
    <row r="82" s="72" customFormat="true" ht="15" hidden="false" customHeight="true" outlineLevel="0" collapsed="false">
      <c r="A82" s="116" t="n">
        <v>30</v>
      </c>
      <c r="B82" s="124"/>
      <c r="C82" s="176"/>
      <c r="D82" s="115"/>
      <c r="E82" s="425"/>
      <c r="F82" s="115" t="s">
        <v>102</v>
      </c>
      <c r="G82" s="115"/>
      <c r="H82" s="115"/>
      <c r="I82" s="115"/>
      <c r="J82" s="115"/>
      <c r="K82" s="116" t="s">
        <v>102</v>
      </c>
      <c r="L82" s="116"/>
      <c r="M82" s="116"/>
      <c r="N82" s="116"/>
      <c r="O82" s="116"/>
      <c r="P82" s="116"/>
      <c r="Q82" s="425"/>
      <c r="R82" s="425"/>
      <c r="S82" s="115"/>
      <c r="T82" s="115"/>
      <c r="U82" s="115"/>
      <c r="V82" s="115"/>
      <c r="W82" s="429" t="s">
        <v>305</v>
      </c>
      <c r="X82" s="176"/>
      <c r="Y82" s="176"/>
      <c r="Z82" s="176"/>
    </row>
    <row r="83" customFormat="false" ht="12" hidden="false" customHeight="true" outlineLevel="0" collapsed="false">
      <c r="A83" s="423"/>
      <c r="B83" s="423"/>
      <c r="C83" s="66"/>
      <c r="D83" s="159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R83" s="113"/>
      <c r="S83" s="159"/>
      <c r="T83" s="159"/>
      <c r="U83" s="159"/>
      <c r="V83" s="159"/>
      <c r="W83" s="142"/>
    </row>
    <row r="84" s="66" customFormat="true" ht="13.5" hidden="false" customHeight="true" outlineLevel="0" collapsed="false">
      <c r="A84" s="193"/>
      <c r="B84" s="193"/>
      <c r="D84" s="159"/>
      <c r="E84" s="159"/>
      <c r="F84" s="159"/>
      <c r="G84" s="159"/>
      <c r="H84" s="159"/>
      <c r="I84" s="159"/>
      <c r="J84" s="159"/>
      <c r="K84" s="159"/>
      <c r="L84" s="159"/>
      <c r="M84" s="159"/>
      <c r="N84" s="159"/>
      <c r="O84" s="159"/>
      <c r="P84" s="159"/>
      <c r="Q84" s="159"/>
      <c r="R84" s="159"/>
      <c r="S84" s="159"/>
      <c r="T84" s="159"/>
      <c r="U84" s="159"/>
      <c r="V84" s="159"/>
      <c r="W84" s="142"/>
    </row>
    <row r="85" s="66" customFormat="true" ht="13.5" hidden="false" customHeight="true" outlineLevel="0" collapsed="false">
      <c r="A85" s="142"/>
      <c r="D85" s="159"/>
      <c r="E85" s="159"/>
      <c r="F85" s="159"/>
      <c r="G85" s="159"/>
      <c r="H85" s="159"/>
      <c r="I85" s="159"/>
      <c r="J85" s="159"/>
      <c r="K85" s="159"/>
      <c r="L85" s="159"/>
      <c r="M85" s="159"/>
      <c r="N85" s="159"/>
      <c r="O85" s="159"/>
      <c r="P85" s="159"/>
      <c r="Q85" s="159"/>
      <c r="R85" s="159"/>
      <c r="S85" s="159"/>
      <c r="T85" s="159"/>
      <c r="U85" s="159"/>
      <c r="V85" s="159"/>
      <c r="W85" s="142"/>
    </row>
    <row r="86" s="448" customFormat="true" ht="18" hidden="false" customHeight="true" outlineLevel="0" collapsed="false">
      <c r="A86" s="446"/>
      <c r="B86" s="446"/>
      <c r="C86" s="66"/>
      <c r="D86" s="447"/>
      <c r="E86" s="447"/>
      <c r="F86" s="447"/>
      <c r="G86" s="447"/>
      <c r="H86" s="447"/>
      <c r="I86" s="447"/>
      <c r="J86" s="447"/>
      <c r="K86" s="447"/>
      <c r="L86" s="447"/>
      <c r="M86" s="447"/>
      <c r="N86" s="447"/>
      <c r="O86" s="447"/>
      <c r="P86" s="447"/>
      <c r="Q86" s="447"/>
      <c r="R86" s="447"/>
      <c r="S86" s="447"/>
      <c r="T86" s="447"/>
      <c r="U86" s="447"/>
      <c r="V86" s="447"/>
      <c r="W86" s="447"/>
      <c r="X86" s="66"/>
      <c r="Y86" s="66"/>
      <c r="Z86" s="66"/>
    </row>
    <row r="87" s="448" customFormat="true" ht="15.75" hidden="false" customHeight="false" outlineLevel="0" collapsed="false">
      <c r="A87" s="449"/>
      <c r="B87" s="450"/>
      <c r="C87" s="159"/>
      <c r="D87" s="210"/>
      <c r="E87" s="210"/>
      <c r="F87" s="210"/>
      <c r="G87" s="210"/>
      <c r="H87" s="210"/>
      <c r="I87" s="210"/>
      <c r="J87" s="210"/>
      <c r="K87" s="210"/>
      <c r="L87" s="210"/>
      <c r="M87" s="210"/>
      <c r="N87" s="210"/>
      <c r="O87" s="210"/>
      <c r="P87" s="210"/>
      <c r="Q87" s="210"/>
      <c r="R87" s="210"/>
      <c r="S87" s="210"/>
      <c r="T87" s="210"/>
      <c r="U87" s="210"/>
      <c r="V87" s="210"/>
      <c r="W87" s="447"/>
      <c r="X87" s="66"/>
      <c r="Y87" s="66"/>
      <c r="Z87" s="66"/>
    </row>
    <row r="88" s="447" customFormat="true" ht="15.75" hidden="false" customHeight="false" outlineLevel="0" collapsed="false">
      <c r="A88" s="451"/>
      <c r="B88" s="451"/>
      <c r="C88" s="66"/>
      <c r="D88" s="119"/>
      <c r="E88" s="119"/>
      <c r="F88" s="119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X88" s="66"/>
      <c r="Y88" s="66"/>
      <c r="Z88" s="66"/>
    </row>
    <row r="89" s="66" customFormat="true" ht="12.75" hidden="false" customHeight="false" outlineLevel="0" collapsed="false">
      <c r="D89" s="119"/>
      <c r="E89" s="119"/>
      <c r="F89" s="119"/>
    </row>
  </sheetData>
  <mergeCells count="65">
    <mergeCell ref="A1:D1"/>
    <mergeCell ref="I1:J1"/>
    <mergeCell ref="K1:N1"/>
    <mergeCell ref="A2:D2"/>
    <mergeCell ref="G2:J2"/>
    <mergeCell ref="K2:P2"/>
    <mergeCell ref="F3:J3"/>
    <mergeCell ref="H4:J4"/>
    <mergeCell ref="K4:N4"/>
    <mergeCell ref="X4:X8"/>
    <mergeCell ref="Y4:Y8"/>
    <mergeCell ref="Z4:Z8"/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B14:C14"/>
    <mergeCell ref="B19:C19"/>
    <mergeCell ref="B21:C21"/>
    <mergeCell ref="B23:C23"/>
    <mergeCell ref="B25:C25"/>
    <mergeCell ref="B26:C26"/>
    <mergeCell ref="B27:C27"/>
    <mergeCell ref="B30:C30"/>
    <mergeCell ref="B33:C33"/>
    <mergeCell ref="B35:C35"/>
    <mergeCell ref="B37:C37"/>
    <mergeCell ref="B39:C39"/>
    <mergeCell ref="B41:C41"/>
    <mergeCell ref="B44:C44"/>
    <mergeCell ref="B46:C46"/>
    <mergeCell ref="B48:C48"/>
    <mergeCell ref="B50:C50"/>
    <mergeCell ref="B51:C51"/>
    <mergeCell ref="B53:C53"/>
    <mergeCell ref="B55:C55"/>
    <mergeCell ref="B57:C57"/>
    <mergeCell ref="B59:C59"/>
    <mergeCell ref="B60:C60"/>
    <mergeCell ref="A77:B77"/>
    <mergeCell ref="A81:B81"/>
    <mergeCell ref="F82:J82"/>
    <mergeCell ref="K82:P82"/>
    <mergeCell ref="A83:B83"/>
    <mergeCell ref="A84:B84"/>
    <mergeCell ref="A86:B86"/>
    <mergeCell ref="A88:B88"/>
  </mergeCells>
  <conditionalFormatting sqref="X12:Z48 D87:V87">
    <cfRule type="cellIs" priority="2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  <colBreaks count="1" manualBreakCount="1">
    <brk id="10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12.5625" defaultRowHeight="12.75" zeroHeight="false" outlineLevelRow="0" outlineLevelCol="0"/>
  <cols>
    <col collapsed="false" customWidth="true" hidden="false" outlineLevel="0" max="1" min="1" style="65" width="3.99"/>
    <col collapsed="false" customWidth="true" hidden="false" outlineLevel="0" max="2" min="2" style="65" width="46.14"/>
    <col collapsed="false" customWidth="true" hidden="false" outlineLevel="0" max="3" min="3" style="119" width="7.28"/>
    <col collapsed="false" customWidth="true" hidden="false" outlineLevel="0" max="6" min="4" style="119" width="10.71"/>
    <col collapsed="false" customWidth="true" hidden="false" outlineLevel="0" max="7" min="7" style="65" width="10.71"/>
    <col collapsed="false" customWidth="true" hidden="false" outlineLevel="0" max="12" min="8" style="66" width="10.71"/>
    <col collapsed="false" customWidth="true" hidden="false" outlineLevel="0" max="22" min="13" style="65" width="10.71"/>
    <col collapsed="false" customWidth="true" hidden="false" outlineLevel="0" max="23" min="23" style="65" width="3.99"/>
    <col collapsed="false" customWidth="false" hidden="false" outlineLevel="0" max="26" min="24" style="66" width="12.56"/>
    <col collapsed="false" customWidth="false" hidden="false" outlineLevel="0" max="257" min="27" style="65" width="12.56"/>
  </cols>
  <sheetData>
    <row r="1" customFormat="false" ht="22.5" hidden="false" customHeight="true" outlineLevel="0" collapsed="false">
      <c r="A1" s="395" t="s">
        <v>187</v>
      </c>
      <c r="B1" s="395"/>
      <c r="C1" s="395"/>
      <c r="D1" s="395"/>
      <c r="E1" s="395"/>
      <c r="G1" s="0"/>
      <c r="H1" s="71"/>
      <c r="I1" s="203"/>
      <c r="J1" s="203"/>
      <c r="K1" s="395" t="s">
        <v>187</v>
      </c>
      <c r="L1" s="395"/>
      <c r="M1" s="395"/>
      <c r="N1" s="395"/>
      <c r="O1" s="122"/>
      <c r="P1" s="122"/>
      <c r="Q1" s="122"/>
      <c r="R1" s="122"/>
      <c r="S1" s="122"/>
      <c r="T1" s="122"/>
      <c r="U1" s="122"/>
      <c r="V1" s="122"/>
      <c r="W1" s="122"/>
    </row>
    <row r="2" customFormat="false" ht="17.25" hidden="false" customHeight="true" outlineLevel="0" collapsed="false">
      <c r="A2" s="397" t="s">
        <v>259</v>
      </c>
      <c r="B2" s="397"/>
      <c r="C2" s="397"/>
      <c r="D2" s="397"/>
      <c r="E2" s="397"/>
      <c r="F2" s="75"/>
      <c r="G2" s="75"/>
      <c r="H2" s="75"/>
      <c r="I2" s="75"/>
      <c r="J2" s="75"/>
      <c r="K2" s="397" t="s">
        <v>259</v>
      </c>
      <c r="L2" s="397"/>
      <c r="M2" s="397"/>
      <c r="N2" s="397"/>
      <c r="O2" s="397"/>
      <c r="P2" s="397"/>
      <c r="Q2" s="95"/>
      <c r="R2" s="95"/>
      <c r="S2" s="95"/>
      <c r="T2" s="95"/>
      <c r="U2" s="95"/>
      <c r="V2" s="95"/>
      <c r="W2" s="122"/>
    </row>
    <row r="3" customFormat="false" ht="18" hidden="false" customHeight="true" outlineLevel="0" collapsed="false">
      <c r="A3" s="397" t="s">
        <v>505</v>
      </c>
      <c r="B3" s="397"/>
      <c r="C3" s="397"/>
      <c r="D3" s="397"/>
      <c r="E3" s="397"/>
      <c r="F3" s="129"/>
      <c r="G3" s="130"/>
      <c r="H3" s="80"/>
      <c r="I3" s="80"/>
      <c r="J3" s="80"/>
      <c r="K3" s="397" t="s">
        <v>505</v>
      </c>
      <c r="L3" s="397"/>
      <c r="M3" s="397"/>
      <c r="N3" s="397"/>
      <c r="O3" s="133"/>
      <c r="P3" s="133"/>
      <c r="Q3" s="133"/>
      <c r="R3" s="133"/>
      <c r="S3" s="133"/>
      <c r="T3" s="133"/>
      <c r="U3" s="133"/>
      <c r="V3" s="133"/>
      <c r="W3" s="133"/>
      <c r="AA3" s="66"/>
    </row>
    <row r="4" customFormat="false" ht="15.95" hidden="false" customHeight="true" outlineLevel="0" collapsed="false">
      <c r="A4" s="400" t="s">
        <v>262</v>
      </c>
      <c r="B4" s="135" t="s">
        <v>506</v>
      </c>
      <c r="C4" s="135"/>
      <c r="D4" s="137" t="s">
        <v>222</v>
      </c>
      <c r="E4" s="135" t="s">
        <v>223</v>
      </c>
      <c r="F4" s="135" t="s">
        <v>224</v>
      </c>
      <c r="G4" s="135" t="s">
        <v>225</v>
      </c>
      <c r="H4" s="135" t="s">
        <v>226</v>
      </c>
      <c r="I4" s="135" t="s">
        <v>227</v>
      </c>
      <c r="J4" s="136" t="s">
        <v>228</v>
      </c>
      <c r="K4" s="137" t="s">
        <v>229</v>
      </c>
      <c r="L4" s="135" t="s">
        <v>230</v>
      </c>
      <c r="M4" s="135" t="s">
        <v>231</v>
      </c>
      <c r="N4" s="135" t="s">
        <v>232</v>
      </c>
      <c r="O4" s="135" t="s">
        <v>233</v>
      </c>
      <c r="P4" s="135" t="s">
        <v>234</v>
      </c>
      <c r="Q4" s="135" t="s">
        <v>235</v>
      </c>
      <c r="R4" s="135" t="s">
        <v>236</v>
      </c>
      <c r="S4" s="135" t="s">
        <v>237</v>
      </c>
      <c r="T4" s="135" t="s">
        <v>238</v>
      </c>
      <c r="U4" s="135" t="s">
        <v>239</v>
      </c>
      <c r="V4" s="135" t="s">
        <v>240</v>
      </c>
      <c r="W4" s="138" t="s">
        <v>190</v>
      </c>
      <c r="X4" s="64"/>
      <c r="Y4" s="64"/>
      <c r="Z4" s="64"/>
      <c r="AA4" s="66"/>
    </row>
    <row r="5" customFormat="false" ht="15.95" hidden="false" customHeight="true" outlineLevel="0" collapsed="false">
      <c r="A5" s="400"/>
      <c r="B5" s="135"/>
      <c r="C5" s="135"/>
      <c r="D5" s="137"/>
      <c r="E5" s="135"/>
      <c r="F5" s="135"/>
      <c r="G5" s="135"/>
      <c r="H5" s="135"/>
      <c r="I5" s="135"/>
      <c r="J5" s="136"/>
      <c r="K5" s="137"/>
      <c r="L5" s="135"/>
      <c r="M5" s="135"/>
      <c r="N5" s="135"/>
      <c r="O5" s="135"/>
      <c r="P5" s="135"/>
      <c r="Q5" s="135"/>
      <c r="R5" s="135"/>
      <c r="S5" s="135"/>
      <c r="T5" s="135"/>
      <c r="U5" s="135"/>
      <c r="V5" s="135"/>
      <c r="W5" s="138"/>
      <c r="X5" s="64"/>
      <c r="Y5" s="64"/>
      <c r="Z5" s="64"/>
      <c r="AA5" s="173"/>
    </row>
    <row r="6" customFormat="false" ht="15.95" hidden="false" customHeight="true" outlineLevel="0" collapsed="false">
      <c r="A6" s="400"/>
      <c r="B6" s="135"/>
      <c r="C6" s="135"/>
      <c r="D6" s="137"/>
      <c r="E6" s="135"/>
      <c r="F6" s="135"/>
      <c r="G6" s="135"/>
      <c r="H6" s="135"/>
      <c r="I6" s="135"/>
      <c r="J6" s="136"/>
      <c r="K6" s="137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8"/>
      <c r="X6" s="64"/>
      <c r="Y6" s="64"/>
      <c r="Z6" s="64"/>
      <c r="AA6" s="173"/>
    </row>
    <row r="7" customFormat="false" ht="15.95" hidden="false" customHeight="true" outlineLevel="0" collapsed="false">
      <c r="A7" s="400"/>
      <c r="B7" s="135"/>
      <c r="C7" s="135"/>
      <c r="D7" s="137"/>
      <c r="E7" s="135"/>
      <c r="F7" s="135"/>
      <c r="G7" s="135"/>
      <c r="H7" s="135"/>
      <c r="I7" s="135"/>
      <c r="J7" s="136"/>
      <c r="K7" s="137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8"/>
      <c r="X7" s="64"/>
      <c r="Y7" s="64"/>
      <c r="Z7" s="64"/>
      <c r="AA7" s="173"/>
    </row>
    <row r="8" customFormat="false" ht="15.95" hidden="false" customHeight="true" outlineLevel="0" collapsed="false">
      <c r="A8" s="400"/>
      <c r="B8" s="135"/>
      <c r="C8" s="135"/>
      <c r="D8" s="137"/>
      <c r="E8" s="135"/>
      <c r="F8" s="135"/>
      <c r="G8" s="135"/>
      <c r="H8" s="135"/>
      <c r="I8" s="135"/>
      <c r="J8" s="136"/>
      <c r="K8" s="137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8"/>
      <c r="X8" s="64"/>
      <c r="Y8" s="64"/>
      <c r="Z8" s="64"/>
      <c r="AA8" s="66"/>
    </row>
    <row r="9" customFormat="false" ht="20.25" hidden="false" customHeight="true" outlineLevel="0" collapsed="false">
      <c r="A9" s="66"/>
      <c r="B9" s="66"/>
      <c r="C9" s="66"/>
      <c r="D9" s="66"/>
      <c r="E9" s="141"/>
      <c r="F9" s="141"/>
      <c r="G9" s="142"/>
      <c r="H9" s="96"/>
      <c r="I9" s="96"/>
      <c r="J9" s="96"/>
      <c r="K9" s="96"/>
      <c r="L9" s="96"/>
      <c r="M9" s="143"/>
      <c r="N9" s="95"/>
      <c r="O9" s="95"/>
      <c r="P9" s="95"/>
      <c r="Q9" s="95"/>
      <c r="R9" s="95"/>
      <c r="S9" s="95"/>
      <c r="T9" s="95"/>
      <c r="U9" s="95"/>
      <c r="V9" s="95"/>
      <c r="W9" s="144"/>
      <c r="AA9" s="66"/>
    </row>
    <row r="10" customFormat="false" ht="21" hidden="false" customHeight="true" outlineLevel="0" collapsed="false">
      <c r="A10" s="66"/>
      <c r="B10" s="66"/>
      <c r="C10" s="66"/>
      <c r="D10" s="145" t="s">
        <v>507</v>
      </c>
      <c r="F10" s="141"/>
      <c r="G10" s="142"/>
      <c r="H10" s="96"/>
      <c r="I10" s="96"/>
      <c r="K10" s="145" t="s">
        <v>507</v>
      </c>
      <c r="L10" s="96"/>
      <c r="M10" s="143"/>
      <c r="N10" s="95"/>
      <c r="O10" s="95"/>
      <c r="P10" s="95"/>
      <c r="Q10" s="95"/>
      <c r="R10" s="95"/>
      <c r="S10" s="95"/>
      <c r="T10" s="95"/>
      <c r="U10" s="95"/>
      <c r="V10" s="95"/>
      <c r="W10" s="144"/>
      <c r="AA10" s="66"/>
    </row>
    <row r="11" customFormat="false" ht="20.25" hidden="false" customHeight="true" outlineLevel="0" collapsed="false">
      <c r="B11" s="66"/>
      <c r="C11" s="66"/>
      <c r="D11" s="66"/>
      <c r="E11" s="141"/>
      <c r="F11" s="141"/>
      <c r="G11" s="142"/>
      <c r="H11" s="96"/>
      <c r="I11" s="96"/>
      <c r="J11" s="96"/>
      <c r="K11" s="96"/>
      <c r="L11" s="96"/>
      <c r="M11" s="143"/>
      <c r="N11" s="95"/>
      <c r="O11" s="95"/>
      <c r="P11" s="95"/>
      <c r="Q11" s="95"/>
      <c r="R11" s="95"/>
      <c r="S11" s="95"/>
      <c r="T11" s="95"/>
      <c r="U11" s="95"/>
      <c r="V11" s="95"/>
      <c r="W11" s="144"/>
      <c r="AA11" s="66"/>
    </row>
    <row r="12" customFormat="false" ht="13.5" hidden="false" customHeight="true" outlineLevel="0" collapsed="false">
      <c r="A12" s="452" t="s">
        <v>266</v>
      </c>
      <c r="B12" s="453" t="s">
        <v>267</v>
      </c>
      <c r="C12" s="453"/>
      <c r="D12" s="99" t="n">
        <v>136962</v>
      </c>
      <c r="E12" s="99" t="n">
        <v>112877</v>
      </c>
      <c r="F12" s="99" t="n">
        <v>24085</v>
      </c>
      <c r="G12" s="99" t="n">
        <v>11063</v>
      </c>
      <c r="H12" s="99" t="n">
        <v>15094</v>
      </c>
      <c r="I12" s="99" t="n">
        <v>12621</v>
      </c>
      <c r="J12" s="99" t="n">
        <v>7249</v>
      </c>
      <c r="K12" s="99" t="n">
        <v>2228</v>
      </c>
      <c r="L12" s="99" t="n">
        <v>3781</v>
      </c>
      <c r="M12" s="99" t="n">
        <v>8082</v>
      </c>
      <c r="N12" s="99" t="n">
        <v>3582</v>
      </c>
      <c r="O12" s="99" t="n">
        <v>16784</v>
      </c>
      <c r="P12" s="99" t="n">
        <v>35846</v>
      </c>
      <c r="Q12" s="99" t="n">
        <v>3285</v>
      </c>
      <c r="R12" s="99" t="n">
        <v>931</v>
      </c>
      <c r="S12" s="99" t="n">
        <v>5808</v>
      </c>
      <c r="T12" s="99" t="n">
        <v>4289</v>
      </c>
      <c r="U12" s="99" t="n">
        <v>3162</v>
      </c>
      <c r="V12" s="99" t="n">
        <v>3157</v>
      </c>
      <c r="W12" s="454" t="s">
        <v>266</v>
      </c>
      <c r="X12" s="435"/>
      <c r="Y12" s="435"/>
      <c r="Z12" s="435"/>
      <c r="AA12" s="435"/>
    </row>
    <row r="13" customFormat="false" ht="13.5" hidden="false" customHeight="true" outlineLevel="0" collapsed="false">
      <c r="A13" s="102"/>
      <c r="B13" s="66"/>
      <c r="C13" s="162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99"/>
      <c r="V13" s="99"/>
      <c r="W13" s="111"/>
      <c r="X13" s="435"/>
      <c r="Y13" s="435"/>
      <c r="Z13" s="435"/>
      <c r="AA13" s="66"/>
    </row>
    <row r="14" customFormat="false" ht="13.5" hidden="false" customHeight="true" outlineLevel="0" collapsed="false">
      <c r="A14" s="102" t="s">
        <v>268</v>
      </c>
      <c r="B14" s="455" t="s">
        <v>508</v>
      </c>
      <c r="C14" s="455"/>
      <c r="D14" s="104" t="n">
        <v>6249</v>
      </c>
      <c r="E14" s="104" t="n">
        <v>5367</v>
      </c>
      <c r="F14" s="104" t="n">
        <v>882</v>
      </c>
      <c r="G14" s="104" t="n">
        <v>512</v>
      </c>
      <c r="H14" s="104" t="n">
        <v>433</v>
      </c>
      <c r="I14" s="104" t="n">
        <v>205</v>
      </c>
      <c r="J14" s="104" t="n">
        <v>161</v>
      </c>
      <c r="K14" s="104" t="n">
        <v>126</v>
      </c>
      <c r="L14" s="104" t="n">
        <v>602</v>
      </c>
      <c r="M14" s="104" t="n">
        <v>513</v>
      </c>
      <c r="N14" s="104" t="n">
        <v>181</v>
      </c>
      <c r="O14" s="104" t="n">
        <v>921</v>
      </c>
      <c r="P14" s="104" t="n">
        <v>1657</v>
      </c>
      <c r="Q14" s="104" t="n">
        <v>135</v>
      </c>
      <c r="R14" s="104" t="n">
        <v>86</v>
      </c>
      <c r="S14" s="104" t="n">
        <v>209</v>
      </c>
      <c r="T14" s="104" t="n">
        <v>204</v>
      </c>
      <c r="U14" s="104" t="n">
        <v>177</v>
      </c>
      <c r="V14" s="104" t="n">
        <v>127</v>
      </c>
      <c r="W14" s="111" t="s">
        <v>268</v>
      </c>
      <c r="X14" s="435"/>
      <c r="Y14" s="435"/>
      <c r="Z14" s="435"/>
    </row>
    <row r="15" customFormat="false" ht="13.5" hidden="false" customHeight="true" outlineLevel="0" collapsed="false">
      <c r="A15" s="102" t="s">
        <v>270</v>
      </c>
      <c r="B15" s="455" t="s">
        <v>509</v>
      </c>
      <c r="C15" s="455"/>
      <c r="D15" s="104" t="n">
        <v>6235</v>
      </c>
      <c r="E15" s="104" t="n">
        <v>5360</v>
      </c>
      <c r="F15" s="104" t="n">
        <v>875</v>
      </c>
      <c r="G15" s="104" t="n">
        <v>508</v>
      </c>
      <c r="H15" s="104" t="n">
        <v>432</v>
      </c>
      <c r="I15" s="104" t="n">
        <v>205</v>
      </c>
      <c r="J15" s="104" t="n">
        <v>161</v>
      </c>
      <c r="K15" s="104" t="n">
        <v>126</v>
      </c>
      <c r="L15" s="104" t="n">
        <v>601</v>
      </c>
      <c r="M15" s="104" t="n">
        <v>513</v>
      </c>
      <c r="N15" s="104" t="n">
        <v>177</v>
      </c>
      <c r="O15" s="104" t="n">
        <v>921</v>
      </c>
      <c r="P15" s="104" t="n">
        <v>1656</v>
      </c>
      <c r="Q15" s="104" t="n">
        <v>135</v>
      </c>
      <c r="R15" s="104" t="n">
        <v>86</v>
      </c>
      <c r="S15" s="104" t="n">
        <v>208</v>
      </c>
      <c r="T15" s="104" t="n">
        <v>204</v>
      </c>
      <c r="U15" s="104" t="n">
        <v>177</v>
      </c>
      <c r="V15" s="104" t="n">
        <v>125</v>
      </c>
      <c r="W15" s="111" t="s">
        <v>270</v>
      </c>
      <c r="X15" s="435"/>
      <c r="Y15" s="435"/>
      <c r="Z15" s="435"/>
    </row>
    <row r="16" customFormat="false" ht="13.5" hidden="false" customHeight="true" outlineLevel="0" collapsed="false">
      <c r="A16" s="102" t="s">
        <v>273</v>
      </c>
      <c r="B16" s="455" t="s">
        <v>510</v>
      </c>
      <c r="C16" s="455"/>
      <c r="D16" s="104" t="n">
        <v>8</v>
      </c>
      <c r="E16" s="104" t="n">
        <v>2</v>
      </c>
      <c r="F16" s="104" t="n">
        <v>6</v>
      </c>
      <c r="G16" s="104" t="n">
        <v>1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3</v>
      </c>
      <c r="O16" s="104" t="n">
        <v>0</v>
      </c>
      <c r="P16" s="104" t="n">
        <v>1</v>
      </c>
      <c r="Q16" s="104" t="n">
        <v>0</v>
      </c>
      <c r="R16" s="104" t="n">
        <v>0</v>
      </c>
      <c r="S16" s="104" t="n">
        <v>1</v>
      </c>
      <c r="T16" s="104" t="n">
        <v>0</v>
      </c>
      <c r="U16" s="104" t="n">
        <v>0</v>
      </c>
      <c r="V16" s="104" t="n">
        <v>2</v>
      </c>
      <c r="W16" s="111" t="s">
        <v>273</v>
      </c>
      <c r="X16" s="435"/>
      <c r="Y16" s="435"/>
      <c r="Z16" s="435"/>
    </row>
    <row r="17" customFormat="false" ht="13.5" hidden="false" customHeight="true" outlineLevel="0" collapsed="false">
      <c r="A17" s="102" t="s">
        <v>275</v>
      </c>
      <c r="B17" s="455" t="s">
        <v>511</v>
      </c>
      <c r="C17" s="455"/>
      <c r="D17" s="104" t="n">
        <v>6</v>
      </c>
      <c r="E17" s="104" t="n">
        <v>5</v>
      </c>
      <c r="F17" s="104" t="n">
        <v>1</v>
      </c>
      <c r="G17" s="104" t="n">
        <v>3</v>
      </c>
      <c r="H17" s="104" t="n">
        <v>1</v>
      </c>
      <c r="I17" s="104" t="n">
        <v>0</v>
      </c>
      <c r="J17" s="104" t="n">
        <v>0</v>
      </c>
      <c r="K17" s="104" t="n">
        <v>0</v>
      </c>
      <c r="L17" s="104" t="n">
        <v>1</v>
      </c>
      <c r="M17" s="104" t="n">
        <v>0</v>
      </c>
      <c r="N17" s="104" t="n">
        <v>1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0</v>
      </c>
      <c r="W17" s="111" t="s">
        <v>275</v>
      </c>
      <c r="X17" s="435"/>
      <c r="Y17" s="435"/>
      <c r="Z17" s="435"/>
    </row>
    <row r="18" customFormat="false" ht="13.5" hidden="false" customHeight="true" outlineLevel="0" collapsed="false">
      <c r="A18" s="102"/>
      <c r="B18" s="66"/>
      <c r="C18" s="162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11"/>
      <c r="X18" s="435"/>
      <c r="Y18" s="435"/>
      <c r="Z18" s="435"/>
    </row>
    <row r="19" customFormat="false" ht="13.5" hidden="false" customHeight="true" outlineLevel="0" collapsed="false">
      <c r="A19" s="102" t="s">
        <v>277</v>
      </c>
      <c r="B19" s="455" t="s">
        <v>512</v>
      </c>
      <c r="C19" s="455"/>
      <c r="D19" s="104" t="n">
        <v>8675</v>
      </c>
      <c r="E19" s="104" t="n">
        <v>7407</v>
      </c>
      <c r="F19" s="104" t="n">
        <v>1268</v>
      </c>
      <c r="G19" s="104" t="n">
        <v>467</v>
      </c>
      <c r="H19" s="104" t="n">
        <v>817</v>
      </c>
      <c r="I19" s="104" t="n">
        <v>333</v>
      </c>
      <c r="J19" s="104" t="n">
        <v>306</v>
      </c>
      <c r="K19" s="104" t="n">
        <v>132</v>
      </c>
      <c r="L19" s="104" t="n">
        <v>412</v>
      </c>
      <c r="M19" s="104" t="n">
        <v>780</v>
      </c>
      <c r="N19" s="104" t="n">
        <v>107</v>
      </c>
      <c r="O19" s="104" t="n">
        <v>1352</v>
      </c>
      <c r="P19" s="104" t="n">
        <v>2456</v>
      </c>
      <c r="Q19" s="104" t="n">
        <v>224</v>
      </c>
      <c r="R19" s="104" t="n">
        <v>73</v>
      </c>
      <c r="S19" s="104" t="n">
        <v>348</v>
      </c>
      <c r="T19" s="104" t="n">
        <v>334</v>
      </c>
      <c r="U19" s="104" t="n">
        <v>361</v>
      </c>
      <c r="V19" s="104" t="n">
        <v>173</v>
      </c>
      <c r="W19" s="111" t="s">
        <v>277</v>
      </c>
      <c r="X19" s="435"/>
      <c r="Y19" s="435"/>
      <c r="Z19" s="435"/>
    </row>
    <row r="20" customFormat="false" ht="13.5" hidden="false" customHeight="true" outlineLevel="0" collapsed="false">
      <c r="A20" s="102" t="s">
        <v>279</v>
      </c>
      <c r="B20" s="455" t="s">
        <v>509</v>
      </c>
      <c r="C20" s="455"/>
      <c r="D20" s="104" t="n">
        <v>8665</v>
      </c>
      <c r="E20" s="104" t="n">
        <v>7407</v>
      </c>
      <c r="F20" s="104" t="n">
        <v>1258</v>
      </c>
      <c r="G20" s="104" t="n">
        <v>467</v>
      </c>
      <c r="H20" s="104" t="n">
        <v>817</v>
      </c>
      <c r="I20" s="104" t="n">
        <v>333</v>
      </c>
      <c r="J20" s="104" t="n">
        <v>306</v>
      </c>
      <c r="K20" s="104" t="n">
        <v>132</v>
      </c>
      <c r="L20" s="104" t="n">
        <v>412</v>
      </c>
      <c r="M20" s="104" t="n">
        <v>780</v>
      </c>
      <c r="N20" s="104" t="n">
        <v>99</v>
      </c>
      <c r="O20" s="104" t="n">
        <v>1352</v>
      </c>
      <c r="P20" s="104" t="n">
        <v>2456</v>
      </c>
      <c r="Q20" s="104" t="n">
        <v>224</v>
      </c>
      <c r="R20" s="104" t="n">
        <v>73</v>
      </c>
      <c r="S20" s="104" t="n">
        <v>348</v>
      </c>
      <c r="T20" s="104" t="n">
        <v>334</v>
      </c>
      <c r="U20" s="104" t="n">
        <v>361</v>
      </c>
      <c r="V20" s="104" t="n">
        <v>171</v>
      </c>
      <c r="W20" s="111" t="s">
        <v>279</v>
      </c>
      <c r="X20" s="435"/>
      <c r="Y20" s="435"/>
      <c r="Z20" s="435"/>
    </row>
    <row r="21" customFormat="false" ht="13.5" hidden="false" customHeight="true" outlineLevel="0" collapsed="false">
      <c r="A21" s="102" t="s">
        <v>282</v>
      </c>
      <c r="B21" s="455" t="s">
        <v>510</v>
      </c>
      <c r="C21" s="455"/>
      <c r="D21" s="104" t="n">
        <v>3</v>
      </c>
      <c r="E21" s="104" t="n">
        <v>0</v>
      </c>
      <c r="F21" s="104" t="n">
        <v>3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3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0</v>
      </c>
      <c r="W21" s="111" t="s">
        <v>282</v>
      </c>
      <c r="X21" s="435"/>
      <c r="Y21" s="435"/>
      <c r="Z21" s="435"/>
    </row>
    <row r="22" customFormat="false" ht="13.5" hidden="false" customHeight="true" outlineLevel="0" collapsed="false">
      <c r="A22" s="102" t="s">
        <v>284</v>
      </c>
      <c r="B22" s="455" t="s">
        <v>511</v>
      </c>
      <c r="C22" s="455"/>
      <c r="D22" s="104" t="n">
        <v>7</v>
      </c>
      <c r="E22" s="104" t="n">
        <v>0</v>
      </c>
      <c r="F22" s="104" t="n">
        <v>7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5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2</v>
      </c>
      <c r="W22" s="111" t="s">
        <v>284</v>
      </c>
      <c r="X22" s="435"/>
      <c r="Y22" s="435"/>
      <c r="Z22" s="435"/>
    </row>
    <row r="23" customFormat="false" ht="13.5" hidden="false" customHeight="true" outlineLevel="0" collapsed="false">
      <c r="A23" s="102"/>
      <c r="B23" s="456"/>
      <c r="C23" s="455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11"/>
      <c r="X23" s="435"/>
      <c r="Y23" s="435"/>
      <c r="Z23" s="435"/>
    </row>
    <row r="24" customFormat="false" ht="13.5" hidden="false" customHeight="true" outlineLevel="0" collapsed="false">
      <c r="B24" s="457" t="s">
        <v>513</v>
      </c>
      <c r="C24" s="457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6"/>
      <c r="X24" s="435"/>
      <c r="Y24" s="435"/>
      <c r="Z24" s="435"/>
    </row>
    <row r="25" customFormat="false" ht="13.5" hidden="false" customHeight="true" outlineLevel="0" collapsed="false">
      <c r="A25" s="102" t="n">
        <v>10</v>
      </c>
      <c r="B25" s="456" t="s">
        <v>509</v>
      </c>
      <c r="C25" s="458" t="s">
        <v>55</v>
      </c>
      <c r="D25" s="104" t="n">
        <v>281</v>
      </c>
      <c r="E25" s="104" t="n">
        <v>217</v>
      </c>
      <c r="F25" s="104" t="n">
        <v>64</v>
      </c>
      <c r="G25" s="104" t="n">
        <v>27</v>
      </c>
      <c r="H25" s="104" t="n">
        <v>73</v>
      </c>
      <c r="I25" s="104" t="n">
        <v>16</v>
      </c>
      <c r="J25" s="104" t="n">
        <v>15</v>
      </c>
      <c r="K25" s="104" t="n">
        <v>0</v>
      </c>
      <c r="L25" s="104" t="n">
        <v>20</v>
      </c>
      <c r="M25" s="104" t="n">
        <v>33</v>
      </c>
      <c r="N25" s="104" t="n">
        <v>26</v>
      </c>
      <c r="O25" s="104" t="n">
        <v>13</v>
      </c>
      <c r="P25" s="104" t="n">
        <v>20</v>
      </c>
      <c r="Q25" s="104" t="n">
        <v>7</v>
      </c>
      <c r="R25" s="104" t="n">
        <v>0</v>
      </c>
      <c r="S25" s="104" t="n">
        <v>8</v>
      </c>
      <c r="T25" s="104" t="n">
        <v>5</v>
      </c>
      <c r="U25" s="104" t="n">
        <v>8</v>
      </c>
      <c r="V25" s="104" t="n">
        <v>10</v>
      </c>
      <c r="W25" s="111" t="n">
        <v>10</v>
      </c>
      <c r="X25" s="435"/>
      <c r="Y25" s="435"/>
      <c r="Z25" s="435"/>
    </row>
    <row r="26" customFormat="false" ht="15.75" hidden="false" customHeight="true" outlineLevel="0" collapsed="false">
      <c r="A26" s="102" t="n">
        <v>11</v>
      </c>
      <c r="B26" s="456" t="s">
        <v>510</v>
      </c>
      <c r="C26" s="458" t="s">
        <v>55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11" t="n">
        <v>11</v>
      </c>
      <c r="X26" s="435"/>
      <c r="Y26" s="435"/>
      <c r="Z26" s="435"/>
    </row>
    <row r="27" customFormat="false" ht="13.5" hidden="false" customHeight="true" outlineLevel="0" collapsed="false">
      <c r="A27" s="102" t="n">
        <v>12</v>
      </c>
      <c r="B27" s="456" t="s">
        <v>511</v>
      </c>
      <c r="C27" s="458" t="s">
        <v>55</v>
      </c>
      <c r="D27" s="104" t="n">
        <v>1</v>
      </c>
      <c r="E27" s="104" t="n">
        <v>1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1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11" t="n">
        <v>12</v>
      </c>
      <c r="X27" s="435"/>
      <c r="Y27" s="435"/>
      <c r="Z27" s="435"/>
    </row>
    <row r="28" customFormat="false" ht="13.5" hidden="false" customHeight="true" outlineLevel="0" collapsed="false">
      <c r="A28" s="102"/>
      <c r="B28" s="456"/>
      <c r="C28" s="173"/>
      <c r="D28" s="159"/>
      <c r="E28" s="113"/>
      <c r="F28" s="113"/>
      <c r="G28" s="113"/>
      <c r="H28" s="113"/>
      <c r="I28" s="113"/>
      <c r="J28" s="65"/>
      <c r="K28" s="113"/>
      <c r="L28" s="113"/>
      <c r="M28" s="113"/>
      <c r="N28" s="113"/>
      <c r="O28" s="113"/>
      <c r="P28" s="113"/>
      <c r="Q28" s="113"/>
      <c r="R28" s="159"/>
      <c r="S28" s="159"/>
      <c r="T28" s="159"/>
      <c r="U28" s="159"/>
      <c r="V28" s="159"/>
      <c r="W28" s="102"/>
      <c r="X28" s="435"/>
      <c r="Y28" s="435"/>
      <c r="Z28" s="435"/>
    </row>
    <row r="29" customFormat="false" ht="13.5" hidden="false" customHeight="true" outlineLevel="0" collapsed="false">
      <c r="A29" s="102"/>
      <c r="B29" s="456"/>
      <c r="C29" s="173"/>
      <c r="D29" s="145" t="s">
        <v>214</v>
      </c>
      <c r="E29" s="113"/>
      <c r="F29" s="113"/>
      <c r="G29" s="113"/>
      <c r="H29" s="113"/>
      <c r="I29" s="113"/>
      <c r="K29" s="145" t="s">
        <v>214</v>
      </c>
      <c r="L29" s="113"/>
      <c r="M29" s="113"/>
      <c r="N29" s="113"/>
      <c r="O29" s="113"/>
      <c r="P29" s="113"/>
      <c r="Q29" s="113"/>
      <c r="R29" s="159"/>
      <c r="S29" s="159"/>
      <c r="T29" s="159"/>
      <c r="U29" s="159"/>
      <c r="V29" s="159"/>
      <c r="W29" s="102"/>
      <c r="X29" s="435"/>
      <c r="Y29" s="435"/>
      <c r="Z29" s="435"/>
    </row>
    <row r="30" customFormat="false" ht="15.75" hidden="false" customHeight="true" outlineLevel="0" collapsed="false">
      <c r="A30" s="102"/>
      <c r="B30" s="66"/>
      <c r="C30" s="66"/>
      <c r="D30" s="66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59"/>
      <c r="S30" s="159"/>
      <c r="T30" s="159"/>
      <c r="U30" s="159"/>
      <c r="V30" s="159"/>
      <c r="W30" s="102"/>
      <c r="X30" s="435"/>
      <c r="Y30" s="435"/>
      <c r="Z30" s="435"/>
    </row>
    <row r="31" customFormat="false" ht="13.5" hidden="false" customHeight="true" outlineLevel="0" collapsed="false">
      <c r="A31" s="97" t="n">
        <v>13</v>
      </c>
      <c r="B31" s="453" t="s">
        <v>267</v>
      </c>
      <c r="C31" s="453"/>
      <c r="D31" s="99" t="n">
        <v>119601</v>
      </c>
      <c r="E31" s="99" t="n">
        <v>97904</v>
      </c>
      <c r="F31" s="99" t="n">
        <v>21697</v>
      </c>
      <c r="G31" s="99" t="n">
        <v>8396</v>
      </c>
      <c r="H31" s="99" t="n">
        <v>13220</v>
      </c>
      <c r="I31" s="99" t="n">
        <v>11677</v>
      </c>
      <c r="J31" s="99" t="n">
        <v>6883</v>
      </c>
      <c r="K31" s="99" t="n">
        <v>2038</v>
      </c>
      <c r="L31" s="99" t="n">
        <v>2934</v>
      </c>
      <c r="M31" s="99" t="n">
        <v>6740</v>
      </c>
      <c r="N31" s="99" t="n">
        <v>3319</v>
      </c>
      <c r="O31" s="99" t="n">
        <v>14211</v>
      </c>
      <c r="P31" s="99" t="n">
        <v>32522</v>
      </c>
      <c r="Q31" s="99" t="n">
        <v>2735</v>
      </c>
      <c r="R31" s="99" t="n">
        <v>744</v>
      </c>
      <c r="S31" s="99" t="n">
        <v>4963</v>
      </c>
      <c r="T31" s="99" t="n">
        <v>3892</v>
      </c>
      <c r="U31" s="99" t="n">
        <v>2687</v>
      </c>
      <c r="V31" s="99" t="n">
        <v>2640</v>
      </c>
      <c r="W31" s="110" t="n">
        <v>13</v>
      </c>
      <c r="X31" s="435"/>
      <c r="Y31" s="435"/>
      <c r="Z31" s="435"/>
    </row>
    <row r="32" customFormat="false" ht="13.5" hidden="false" customHeight="true" outlineLevel="0" collapsed="false">
      <c r="A32" s="102"/>
      <c r="B32" s="456"/>
      <c r="C32" s="455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111"/>
      <c r="X32" s="435"/>
      <c r="Y32" s="435"/>
      <c r="Z32" s="435"/>
    </row>
    <row r="33" customFormat="false" ht="13.5" hidden="false" customHeight="true" outlineLevel="0" collapsed="false">
      <c r="A33" s="102" t="n">
        <v>14</v>
      </c>
      <c r="B33" s="455" t="s">
        <v>514</v>
      </c>
      <c r="C33" s="455"/>
      <c r="D33" s="104" t="n">
        <v>4135</v>
      </c>
      <c r="E33" s="104" t="n">
        <v>3436</v>
      </c>
      <c r="F33" s="104" t="n">
        <v>699</v>
      </c>
      <c r="G33" s="104" t="n">
        <v>295</v>
      </c>
      <c r="H33" s="104" t="n">
        <v>269</v>
      </c>
      <c r="I33" s="104" t="n">
        <v>167</v>
      </c>
      <c r="J33" s="104" t="n">
        <v>123</v>
      </c>
      <c r="K33" s="104" t="n">
        <v>118</v>
      </c>
      <c r="L33" s="104" t="n">
        <v>385</v>
      </c>
      <c r="M33" s="104" t="n">
        <v>323</v>
      </c>
      <c r="N33" s="104" t="n">
        <v>178</v>
      </c>
      <c r="O33" s="104" t="n">
        <v>580</v>
      </c>
      <c r="P33" s="104" t="n">
        <v>1079</v>
      </c>
      <c r="Q33" s="104" t="n">
        <v>84</v>
      </c>
      <c r="R33" s="104" t="n">
        <v>39</v>
      </c>
      <c r="S33" s="104" t="n">
        <v>149</v>
      </c>
      <c r="T33" s="104" t="n">
        <v>184</v>
      </c>
      <c r="U33" s="104" t="n">
        <v>97</v>
      </c>
      <c r="V33" s="104" t="n">
        <v>65</v>
      </c>
      <c r="W33" s="111" t="n">
        <v>14</v>
      </c>
      <c r="X33" s="435"/>
      <c r="Y33" s="435"/>
      <c r="Z33" s="435"/>
    </row>
    <row r="34" customFormat="false" ht="13.5" hidden="false" customHeight="true" outlineLevel="0" collapsed="false">
      <c r="A34" s="102" t="n">
        <v>15</v>
      </c>
      <c r="B34" s="455" t="s">
        <v>515</v>
      </c>
      <c r="C34" s="455"/>
      <c r="D34" s="104" t="n">
        <v>4126</v>
      </c>
      <c r="E34" s="104" t="n">
        <v>3433</v>
      </c>
      <c r="F34" s="104" t="n">
        <v>693</v>
      </c>
      <c r="G34" s="104" t="n">
        <v>294</v>
      </c>
      <c r="H34" s="104" t="n">
        <v>268</v>
      </c>
      <c r="I34" s="104" t="n">
        <v>167</v>
      </c>
      <c r="J34" s="104" t="n">
        <v>123</v>
      </c>
      <c r="K34" s="104" t="n">
        <v>118</v>
      </c>
      <c r="L34" s="104" t="n">
        <v>385</v>
      </c>
      <c r="M34" s="104" t="n">
        <v>323</v>
      </c>
      <c r="N34" s="104" t="n">
        <v>174</v>
      </c>
      <c r="O34" s="104" t="n">
        <v>580</v>
      </c>
      <c r="P34" s="104" t="n">
        <v>1078</v>
      </c>
      <c r="Q34" s="104" t="n">
        <v>84</v>
      </c>
      <c r="R34" s="104" t="n">
        <v>39</v>
      </c>
      <c r="S34" s="104" t="n">
        <v>149</v>
      </c>
      <c r="T34" s="104" t="n">
        <v>184</v>
      </c>
      <c r="U34" s="104" t="n">
        <v>97</v>
      </c>
      <c r="V34" s="104" t="n">
        <v>63</v>
      </c>
      <c r="W34" s="111" t="n">
        <v>15</v>
      </c>
      <c r="X34" s="435"/>
      <c r="Y34" s="435"/>
      <c r="Z34" s="435"/>
    </row>
    <row r="35" customFormat="false" ht="13.5" hidden="false" customHeight="true" outlineLevel="0" collapsed="false">
      <c r="A35" s="102" t="n">
        <v>16</v>
      </c>
      <c r="B35" s="455" t="s">
        <v>516</v>
      </c>
      <c r="C35" s="455"/>
      <c r="D35" s="104" t="n">
        <v>7</v>
      </c>
      <c r="E35" s="104" t="n">
        <v>2</v>
      </c>
      <c r="F35" s="104" t="n">
        <v>5</v>
      </c>
      <c r="G35" s="104" t="n">
        <v>1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3</v>
      </c>
      <c r="O35" s="104" t="n">
        <v>0</v>
      </c>
      <c r="P35" s="104" t="n">
        <v>1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2</v>
      </c>
      <c r="W35" s="111" t="n">
        <v>16</v>
      </c>
      <c r="X35" s="435"/>
      <c r="Y35" s="435"/>
      <c r="Z35" s="435"/>
    </row>
    <row r="36" customFormat="false" ht="13.5" hidden="false" customHeight="true" outlineLevel="0" collapsed="false">
      <c r="A36" s="102" t="n">
        <v>17</v>
      </c>
      <c r="B36" s="455" t="s">
        <v>511</v>
      </c>
      <c r="C36" s="455"/>
      <c r="D36" s="104" t="n">
        <v>2</v>
      </c>
      <c r="E36" s="104" t="n">
        <v>1</v>
      </c>
      <c r="F36" s="104" t="n">
        <v>1</v>
      </c>
      <c r="G36" s="104" t="n">
        <v>0</v>
      </c>
      <c r="H36" s="104" t="n">
        <v>1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1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0</v>
      </c>
      <c r="W36" s="111" t="n">
        <v>17</v>
      </c>
      <c r="X36" s="435"/>
      <c r="Y36" s="435"/>
      <c r="Z36" s="435"/>
    </row>
    <row r="37" customFormat="false" ht="13.5" hidden="false" customHeight="true" outlineLevel="0" collapsed="false">
      <c r="A37" s="102"/>
      <c r="B37" s="456"/>
      <c r="C37" s="455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11"/>
      <c r="X37" s="435"/>
      <c r="Y37" s="435"/>
      <c r="Z37" s="435"/>
    </row>
    <row r="38" customFormat="false" ht="13.5" hidden="false" customHeight="true" outlineLevel="0" collapsed="false">
      <c r="A38" s="102" t="n">
        <v>18</v>
      </c>
      <c r="B38" s="455" t="s">
        <v>517</v>
      </c>
      <c r="C38" s="455"/>
      <c r="D38" s="104" t="n">
        <v>6405</v>
      </c>
      <c r="E38" s="104" t="n">
        <v>5377</v>
      </c>
      <c r="F38" s="104" t="n">
        <v>1028</v>
      </c>
      <c r="G38" s="104" t="n">
        <v>326</v>
      </c>
      <c r="H38" s="104" t="n">
        <v>666</v>
      </c>
      <c r="I38" s="104" t="n">
        <v>277</v>
      </c>
      <c r="J38" s="104" t="n">
        <v>272</v>
      </c>
      <c r="K38" s="104" t="n">
        <v>116</v>
      </c>
      <c r="L38" s="104" t="n">
        <v>266</v>
      </c>
      <c r="M38" s="104" t="n">
        <v>585</v>
      </c>
      <c r="N38" s="104" t="n">
        <v>107</v>
      </c>
      <c r="O38" s="104" t="n">
        <v>966</v>
      </c>
      <c r="P38" s="104" t="n">
        <v>1799</v>
      </c>
      <c r="Q38" s="104" t="n">
        <v>127</v>
      </c>
      <c r="R38" s="104" t="n">
        <v>39</v>
      </c>
      <c r="S38" s="104" t="n">
        <v>251</v>
      </c>
      <c r="T38" s="104" t="n">
        <v>294</v>
      </c>
      <c r="U38" s="104" t="n">
        <v>210</v>
      </c>
      <c r="V38" s="104" t="n">
        <v>104</v>
      </c>
      <c r="W38" s="111" t="n">
        <v>18</v>
      </c>
      <c r="X38" s="435"/>
      <c r="Y38" s="435"/>
      <c r="Z38" s="435"/>
    </row>
    <row r="39" customFormat="false" ht="13.5" hidden="false" customHeight="true" outlineLevel="0" collapsed="false">
      <c r="A39" s="102" t="n">
        <v>19</v>
      </c>
      <c r="B39" s="455" t="s">
        <v>515</v>
      </c>
      <c r="C39" s="455"/>
      <c r="D39" s="104" t="n">
        <v>6395</v>
      </c>
      <c r="E39" s="104" t="n">
        <v>5377</v>
      </c>
      <c r="F39" s="104" t="n">
        <v>1018</v>
      </c>
      <c r="G39" s="104" t="n">
        <v>326</v>
      </c>
      <c r="H39" s="104" t="n">
        <v>666</v>
      </c>
      <c r="I39" s="104" t="n">
        <v>277</v>
      </c>
      <c r="J39" s="104" t="n">
        <v>272</v>
      </c>
      <c r="K39" s="104" t="n">
        <v>116</v>
      </c>
      <c r="L39" s="104" t="n">
        <v>266</v>
      </c>
      <c r="M39" s="104" t="n">
        <v>585</v>
      </c>
      <c r="N39" s="104" t="n">
        <v>99</v>
      </c>
      <c r="O39" s="104" t="n">
        <v>966</v>
      </c>
      <c r="P39" s="104" t="n">
        <v>1799</v>
      </c>
      <c r="Q39" s="104" t="n">
        <v>127</v>
      </c>
      <c r="R39" s="104" t="n">
        <v>39</v>
      </c>
      <c r="S39" s="104" t="n">
        <v>251</v>
      </c>
      <c r="T39" s="104" t="n">
        <v>294</v>
      </c>
      <c r="U39" s="104" t="n">
        <v>210</v>
      </c>
      <c r="V39" s="104" t="n">
        <v>102</v>
      </c>
      <c r="W39" s="111" t="n">
        <v>19</v>
      </c>
      <c r="X39" s="435"/>
      <c r="Y39" s="435"/>
      <c r="Z39" s="435"/>
    </row>
    <row r="40" customFormat="false" ht="13.5" hidden="false" customHeight="true" outlineLevel="0" collapsed="false">
      <c r="A40" s="102" t="n">
        <v>20</v>
      </c>
      <c r="B40" s="455" t="s">
        <v>516</v>
      </c>
      <c r="C40" s="455"/>
      <c r="D40" s="104" t="n">
        <v>3</v>
      </c>
      <c r="E40" s="104" t="n">
        <v>0</v>
      </c>
      <c r="F40" s="104" t="n">
        <v>3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3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0</v>
      </c>
      <c r="U40" s="104" t="n">
        <v>0</v>
      </c>
      <c r="V40" s="104" t="n">
        <v>0</v>
      </c>
      <c r="W40" s="111" t="n">
        <v>20</v>
      </c>
      <c r="X40" s="435"/>
      <c r="Y40" s="435"/>
      <c r="Z40" s="435"/>
    </row>
    <row r="41" customFormat="false" ht="13.5" hidden="false" customHeight="true" outlineLevel="0" collapsed="false">
      <c r="A41" s="102" t="n">
        <v>21</v>
      </c>
      <c r="B41" s="455" t="s">
        <v>511</v>
      </c>
      <c r="C41" s="455"/>
      <c r="D41" s="104" t="n">
        <v>7</v>
      </c>
      <c r="E41" s="104" t="n">
        <v>0</v>
      </c>
      <c r="F41" s="104" t="n">
        <v>7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5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2</v>
      </c>
      <c r="W41" s="111" t="n">
        <v>21</v>
      </c>
      <c r="X41" s="435"/>
      <c r="Y41" s="435"/>
      <c r="Z41" s="435"/>
    </row>
    <row r="42" customFormat="false" ht="13.5" hidden="false" customHeight="true" outlineLevel="0" collapsed="false">
      <c r="B42" s="456"/>
      <c r="C42" s="455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6"/>
      <c r="X42" s="435"/>
      <c r="Y42" s="435"/>
      <c r="Z42" s="435"/>
    </row>
    <row r="43" customFormat="false" ht="13.5" hidden="false" customHeight="true" outlineLevel="0" collapsed="false">
      <c r="A43" s="102"/>
      <c r="B43" s="457" t="s">
        <v>513</v>
      </c>
      <c r="C43" s="457" t="s">
        <v>55</v>
      </c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11"/>
      <c r="X43" s="435"/>
      <c r="Y43" s="435"/>
      <c r="Z43" s="435"/>
    </row>
    <row r="44" customFormat="false" ht="13.5" hidden="false" customHeight="true" outlineLevel="0" collapsed="false">
      <c r="A44" s="102" t="n">
        <v>22</v>
      </c>
      <c r="B44" s="456" t="s">
        <v>509</v>
      </c>
      <c r="C44" s="458" t="s">
        <v>55</v>
      </c>
      <c r="D44" s="104" t="n">
        <v>192</v>
      </c>
      <c r="E44" s="104" t="n">
        <v>141</v>
      </c>
      <c r="F44" s="104" t="n">
        <v>51</v>
      </c>
      <c r="G44" s="104" t="n">
        <v>19</v>
      </c>
      <c r="H44" s="104" t="n">
        <v>40</v>
      </c>
      <c r="I44" s="104" t="n">
        <v>12</v>
      </c>
      <c r="J44" s="104" t="n">
        <v>5</v>
      </c>
      <c r="K44" s="104" t="n">
        <v>0</v>
      </c>
      <c r="L44" s="104" t="n">
        <v>11</v>
      </c>
      <c r="M44" s="104" t="n">
        <v>26</v>
      </c>
      <c r="N44" s="104" t="n">
        <v>26</v>
      </c>
      <c r="O44" s="104" t="n">
        <v>11</v>
      </c>
      <c r="P44" s="104" t="n">
        <v>14</v>
      </c>
      <c r="Q44" s="104" t="n">
        <v>6</v>
      </c>
      <c r="R44" s="104" t="n">
        <v>0</v>
      </c>
      <c r="S44" s="104" t="n">
        <v>8</v>
      </c>
      <c r="T44" s="104" t="n">
        <v>4</v>
      </c>
      <c r="U44" s="104" t="n">
        <v>2</v>
      </c>
      <c r="V44" s="104" t="n">
        <v>8</v>
      </c>
      <c r="W44" s="111" t="n">
        <v>22</v>
      </c>
      <c r="X44" s="435"/>
      <c r="Y44" s="435"/>
      <c r="Z44" s="435"/>
    </row>
    <row r="45" customFormat="false" ht="14.25" hidden="false" customHeight="true" outlineLevel="0" collapsed="false">
      <c r="A45" s="102" t="n">
        <v>23</v>
      </c>
      <c r="B45" s="456" t="s">
        <v>510</v>
      </c>
      <c r="C45" s="458" t="s">
        <v>55</v>
      </c>
      <c r="D45" s="104" t="n">
        <v>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0</v>
      </c>
      <c r="W45" s="111" t="n">
        <v>23</v>
      </c>
      <c r="X45" s="435"/>
      <c r="Y45" s="435"/>
      <c r="Z45" s="435"/>
    </row>
    <row r="46" customFormat="false" ht="13.5" hidden="false" customHeight="true" outlineLevel="0" collapsed="false">
      <c r="A46" s="102" t="n">
        <v>24</v>
      </c>
      <c r="B46" s="456" t="s">
        <v>511</v>
      </c>
      <c r="C46" s="458" t="s">
        <v>55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0</v>
      </c>
      <c r="W46" s="111" t="n">
        <v>24</v>
      </c>
      <c r="X46" s="435"/>
      <c r="Y46" s="435"/>
      <c r="Z46" s="435"/>
    </row>
    <row r="47" customFormat="false" ht="13.5" hidden="false" customHeight="true" outlineLevel="0" collapsed="false">
      <c r="A47" s="102"/>
      <c r="B47" s="456"/>
      <c r="C47" s="173"/>
      <c r="D47" s="159"/>
      <c r="E47" s="113"/>
      <c r="F47" s="113"/>
      <c r="G47" s="113"/>
      <c r="H47" s="113"/>
      <c r="I47" s="113"/>
      <c r="J47" s="65"/>
      <c r="K47" s="113"/>
      <c r="L47" s="113"/>
      <c r="M47" s="113"/>
      <c r="N47" s="113"/>
      <c r="O47" s="113"/>
      <c r="P47" s="113"/>
      <c r="Q47" s="113"/>
      <c r="R47" s="159"/>
      <c r="S47" s="159"/>
      <c r="T47" s="159"/>
      <c r="U47" s="159"/>
      <c r="V47" s="159"/>
      <c r="W47" s="102"/>
      <c r="X47" s="435"/>
      <c r="Y47" s="435"/>
      <c r="Z47" s="435"/>
    </row>
    <row r="48" customFormat="false" ht="13.5" hidden="false" customHeight="true" outlineLevel="0" collapsed="false">
      <c r="B48" s="456"/>
      <c r="C48" s="173"/>
      <c r="D48" s="145" t="s">
        <v>215</v>
      </c>
      <c r="E48" s="113"/>
      <c r="F48" s="113"/>
      <c r="G48" s="113"/>
      <c r="H48" s="113"/>
      <c r="I48" s="113"/>
      <c r="K48" s="145" t="s">
        <v>215</v>
      </c>
      <c r="L48" s="113"/>
      <c r="M48" s="113"/>
      <c r="N48" s="113"/>
      <c r="O48" s="113"/>
      <c r="P48" s="113"/>
      <c r="Q48" s="113"/>
      <c r="R48" s="159"/>
      <c r="S48" s="159"/>
      <c r="T48" s="159"/>
      <c r="U48" s="159"/>
      <c r="V48" s="159"/>
      <c r="X48" s="435"/>
      <c r="Y48" s="435"/>
      <c r="Z48" s="435"/>
    </row>
    <row r="49" customFormat="false" ht="13.5" hidden="false" customHeight="true" outlineLevel="0" collapsed="false">
      <c r="A49" s="102"/>
      <c r="B49" s="456"/>
      <c r="C49" s="173"/>
      <c r="D49" s="159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59"/>
      <c r="S49" s="159"/>
      <c r="T49" s="159"/>
      <c r="U49" s="159"/>
      <c r="V49" s="159"/>
      <c r="W49" s="102"/>
      <c r="X49" s="435"/>
      <c r="Y49" s="435"/>
      <c r="Z49" s="435"/>
    </row>
    <row r="50" customFormat="false" ht="13.5" hidden="false" customHeight="true" outlineLevel="0" collapsed="false">
      <c r="A50" s="97" t="n">
        <v>25</v>
      </c>
      <c r="B50" s="453" t="s">
        <v>267</v>
      </c>
      <c r="C50" s="453"/>
      <c r="D50" s="99" t="n">
        <v>17361</v>
      </c>
      <c r="E50" s="99" t="n">
        <v>14973</v>
      </c>
      <c r="F50" s="99" t="n">
        <v>2388</v>
      </c>
      <c r="G50" s="99" t="n">
        <v>2667</v>
      </c>
      <c r="H50" s="99" t="n">
        <v>1874</v>
      </c>
      <c r="I50" s="99" t="n">
        <v>944</v>
      </c>
      <c r="J50" s="99" t="n">
        <v>366</v>
      </c>
      <c r="K50" s="99" t="n">
        <v>190</v>
      </c>
      <c r="L50" s="99" t="n">
        <v>847</v>
      </c>
      <c r="M50" s="99" t="n">
        <v>1342</v>
      </c>
      <c r="N50" s="99" t="n">
        <v>263</v>
      </c>
      <c r="O50" s="99" t="n">
        <v>2573</v>
      </c>
      <c r="P50" s="99" t="n">
        <v>3324</v>
      </c>
      <c r="Q50" s="99" t="n">
        <v>550</v>
      </c>
      <c r="R50" s="99" t="n">
        <v>187</v>
      </c>
      <c r="S50" s="99" t="n">
        <v>845</v>
      </c>
      <c r="T50" s="99" t="n">
        <v>397</v>
      </c>
      <c r="U50" s="99" t="n">
        <v>475</v>
      </c>
      <c r="V50" s="99" t="n">
        <v>517</v>
      </c>
      <c r="W50" s="110" t="n">
        <v>25</v>
      </c>
      <c r="X50" s="435"/>
      <c r="Y50" s="435"/>
      <c r="Z50" s="435"/>
    </row>
    <row r="51" customFormat="false" ht="13.5" hidden="false" customHeight="true" outlineLevel="0" collapsed="false">
      <c r="B51" s="456"/>
      <c r="C51" s="455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106"/>
      <c r="X51" s="435"/>
      <c r="Y51" s="435"/>
      <c r="Z51" s="435"/>
    </row>
    <row r="52" customFormat="false" ht="13.5" hidden="false" customHeight="true" outlineLevel="0" collapsed="false">
      <c r="A52" s="102" t="n">
        <v>26</v>
      </c>
      <c r="B52" s="455" t="s">
        <v>514</v>
      </c>
      <c r="C52" s="455"/>
      <c r="D52" s="104" t="n">
        <v>2114</v>
      </c>
      <c r="E52" s="104" t="n">
        <v>1931</v>
      </c>
      <c r="F52" s="104" t="n">
        <v>183</v>
      </c>
      <c r="G52" s="104" t="n">
        <v>217</v>
      </c>
      <c r="H52" s="104" t="n">
        <v>164</v>
      </c>
      <c r="I52" s="104" t="n">
        <v>38</v>
      </c>
      <c r="J52" s="104" t="n">
        <v>38</v>
      </c>
      <c r="K52" s="104" t="n">
        <v>8</v>
      </c>
      <c r="L52" s="104" t="n">
        <v>217</v>
      </c>
      <c r="M52" s="104" t="n">
        <v>190</v>
      </c>
      <c r="N52" s="104" t="n">
        <v>3</v>
      </c>
      <c r="O52" s="104" t="n">
        <v>341</v>
      </c>
      <c r="P52" s="104" t="n">
        <v>578</v>
      </c>
      <c r="Q52" s="104" t="n">
        <v>51</v>
      </c>
      <c r="R52" s="104" t="n">
        <v>47</v>
      </c>
      <c r="S52" s="104" t="n">
        <v>60</v>
      </c>
      <c r="T52" s="104" t="n">
        <v>20</v>
      </c>
      <c r="U52" s="104" t="n">
        <v>80</v>
      </c>
      <c r="V52" s="104" t="n">
        <v>62</v>
      </c>
      <c r="W52" s="111" t="n">
        <v>26</v>
      </c>
      <c r="X52" s="435"/>
      <c r="Y52" s="435"/>
      <c r="Z52" s="435"/>
    </row>
    <row r="53" customFormat="false" ht="13.5" hidden="false" customHeight="true" outlineLevel="0" collapsed="false">
      <c r="A53" s="102" t="n">
        <v>27</v>
      </c>
      <c r="B53" s="455" t="s">
        <v>515</v>
      </c>
      <c r="C53" s="455"/>
      <c r="D53" s="104" t="n">
        <v>2109</v>
      </c>
      <c r="E53" s="104" t="n">
        <v>1927</v>
      </c>
      <c r="F53" s="104" t="n">
        <v>182</v>
      </c>
      <c r="G53" s="104" t="n">
        <v>214</v>
      </c>
      <c r="H53" s="104" t="n">
        <v>164</v>
      </c>
      <c r="I53" s="104" t="n">
        <v>38</v>
      </c>
      <c r="J53" s="104" t="n">
        <v>38</v>
      </c>
      <c r="K53" s="104" t="n">
        <v>8</v>
      </c>
      <c r="L53" s="104" t="n">
        <v>216</v>
      </c>
      <c r="M53" s="104" t="n">
        <v>190</v>
      </c>
      <c r="N53" s="104" t="n">
        <v>3</v>
      </c>
      <c r="O53" s="104" t="n">
        <v>341</v>
      </c>
      <c r="P53" s="104" t="n">
        <v>578</v>
      </c>
      <c r="Q53" s="104" t="n">
        <v>51</v>
      </c>
      <c r="R53" s="104" t="n">
        <v>47</v>
      </c>
      <c r="S53" s="104" t="n">
        <v>59</v>
      </c>
      <c r="T53" s="104" t="n">
        <v>20</v>
      </c>
      <c r="U53" s="104" t="n">
        <v>80</v>
      </c>
      <c r="V53" s="104" t="n">
        <v>62</v>
      </c>
      <c r="W53" s="111" t="n">
        <v>27</v>
      </c>
      <c r="X53" s="435"/>
      <c r="Y53" s="435"/>
      <c r="Z53" s="435"/>
    </row>
    <row r="54" customFormat="false" ht="13.5" hidden="false" customHeight="true" outlineLevel="0" collapsed="false">
      <c r="A54" s="102" t="n">
        <v>28</v>
      </c>
      <c r="B54" s="455" t="s">
        <v>516</v>
      </c>
      <c r="C54" s="455"/>
      <c r="D54" s="104" t="n">
        <v>1</v>
      </c>
      <c r="E54" s="104" t="n">
        <v>0</v>
      </c>
      <c r="F54" s="104" t="n">
        <v>1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1</v>
      </c>
      <c r="T54" s="104" t="n">
        <v>0</v>
      </c>
      <c r="U54" s="104" t="n">
        <v>0</v>
      </c>
      <c r="V54" s="104" t="n">
        <v>0</v>
      </c>
      <c r="W54" s="111" t="n">
        <v>28</v>
      </c>
      <c r="X54" s="435"/>
      <c r="Y54" s="435"/>
      <c r="Z54" s="435"/>
    </row>
    <row r="55" customFormat="false" ht="13.5" hidden="false" customHeight="true" outlineLevel="0" collapsed="false">
      <c r="A55" s="102" t="n">
        <v>29</v>
      </c>
      <c r="B55" s="455" t="s">
        <v>511</v>
      </c>
      <c r="C55" s="455"/>
      <c r="D55" s="104" t="n">
        <v>4</v>
      </c>
      <c r="E55" s="104" t="n">
        <v>4</v>
      </c>
      <c r="F55" s="104" t="n">
        <v>0</v>
      </c>
      <c r="G55" s="104" t="n">
        <v>3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1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0</v>
      </c>
      <c r="W55" s="111" t="n">
        <v>29</v>
      </c>
      <c r="X55" s="435"/>
      <c r="Y55" s="435"/>
      <c r="Z55" s="435"/>
    </row>
    <row r="56" customFormat="false" ht="13.5" hidden="false" customHeight="true" outlineLevel="0" collapsed="false">
      <c r="B56" s="456"/>
      <c r="C56" s="455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6"/>
      <c r="X56" s="435"/>
      <c r="Y56" s="435"/>
      <c r="Z56" s="435"/>
    </row>
    <row r="57" customFormat="false" ht="13.5" hidden="false" customHeight="true" outlineLevel="0" collapsed="false">
      <c r="A57" s="102" t="n">
        <v>30</v>
      </c>
      <c r="B57" s="455" t="s">
        <v>517</v>
      </c>
      <c r="C57" s="455"/>
      <c r="D57" s="104" t="n">
        <v>2270</v>
      </c>
      <c r="E57" s="104" t="n">
        <v>2030</v>
      </c>
      <c r="F57" s="104" t="n">
        <v>240</v>
      </c>
      <c r="G57" s="104" t="n">
        <v>141</v>
      </c>
      <c r="H57" s="104" t="n">
        <v>151</v>
      </c>
      <c r="I57" s="104" t="n">
        <v>56</v>
      </c>
      <c r="J57" s="104" t="n">
        <v>34</v>
      </c>
      <c r="K57" s="104" t="n">
        <v>16</v>
      </c>
      <c r="L57" s="104" t="n">
        <v>146</v>
      </c>
      <c r="M57" s="104" t="n">
        <v>195</v>
      </c>
      <c r="N57" s="104" t="n">
        <v>0</v>
      </c>
      <c r="O57" s="104" t="n">
        <v>386</v>
      </c>
      <c r="P57" s="104" t="n">
        <v>657</v>
      </c>
      <c r="Q57" s="104" t="n">
        <v>97</v>
      </c>
      <c r="R57" s="104" t="n">
        <v>34</v>
      </c>
      <c r="S57" s="104" t="n">
        <v>97</v>
      </c>
      <c r="T57" s="104" t="n">
        <v>40</v>
      </c>
      <c r="U57" s="104" t="n">
        <v>151</v>
      </c>
      <c r="V57" s="104" t="n">
        <v>69</v>
      </c>
      <c r="W57" s="111" t="n">
        <v>30</v>
      </c>
      <c r="X57" s="435"/>
      <c r="Y57" s="435"/>
      <c r="Z57" s="435"/>
    </row>
    <row r="58" customFormat="false" ht="13.5" hidden="false" customHeight="true" outlineLevel="0" collapsed="false">
      <c r="A58" s="102" t="n">
        <v>31</v>
      </c>
      <c r="B58" s="455" t="s">
        <v>515</v>
      </c>
      <c r="C58" s="455"/>
      <c r="D58" s="104" t="n">
        <v>2270</v>
      </c>
      <c r="E58" s="104" t="n">
        <v>2030</v>
      </c>
      <c r="F58" s="104" t="n">
        <v>240</v>
      </c>
      <c r="G58" s="104" t="n">
        <v>141</v>
      </c>
      <c r="H58" s="104" t="n">
        <v>151</v>
      </c>
      <c r="I58" s="104" t="n">
        <v>56</v>
      </c>
      <c r="J58" s="104" t="n">
        <v>34</v>
      </c>
      <c r="K58" s="104" t="n">
        <v>16</v>
      </c>
      <c r="L58" s="104" t="n">
        <v>146</v>
      </c>
      <c r="M58" s="104" t="n">
        <v>195</v>
      </c>
      <c r="N58" s="104" t="n">
        <v>0</v>
      </c>
      <c r="O58" s="104" t="n">
        <v>386</v>
      </c>
      <c r="P58" s="104" t="n">
        <v>657</v>
      </c>
      <c r="Q58" s="104" t="n">
        <v>97</v>
      </c>
      <c r="R58" s="104" t="n">
        <v>34</v>
      </c>
      <c r="S58" s="104" t="n">
        <v>97</v>
      </c>
      <c r="T58" s="104" t="n">
        <v>40</v>
      </c>
      <c r="U58" s="104" t="n">
        <v>151</v>
      </c>
      <c r="V58" s="104" t="n">
        <v>69</v>
      </c>
      <c r="W58" s="111" t="n">
        <v>31</v>
      </c>
      <c r="X58" s="435"/>
      <c r="Y58" s="435"/>
      <c r="Z58" s="435"/>
    </row>
    <row r="59" customFormat="false" ht="13.5" hidden="false" customHeight="true" outlineLevel="0" collapsed="false">
      <c r="A59" s="102" t="n">
        <v>32</v>
      </c>
      <c r="B59" s="455" t="s">
        <v>516</v>
      </c>
      <c r="C59" s="455"/>
      <c r="D59" s="104" t="n">
        <v>0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0</v>
      </c>
      <c r="U59" s="104" t="n">
        <v>0</v>
      </c>
      <c r="V59" s="104" t="n">
        <v>0</v>
      </c>
      <c r="W59" s="111" t="n">
        <v>32</v>
      </c>
      <c r="X59" s="435"/>
      <c r="Y59" s="435"/>
      <c r="Z59" s="435"/>
    </row>
    <row r="60" customFormat="false" ht="13.5" hidden="false" customHeight="true" outlineLevel="0" collapsed="false">
      <c r="A60" s="102" t="n">
        <v>33</v>
      </c>
      <c r="B60" s="455" t="s">
        <v>511</v>
      </c>
      <c r="C60" s="455"/>
      <c r="D60" s="104" t="n">
        <v>0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  <c r="Q60" s="104" t="n">
        <v>0</v>
      </c>
      <c r="R60" s="104" t="n">
        <v>0</v>
      </c>
      <c r="S60" s="104" t="n">
        <v>0</v>
      </c>
      <c r="T60" s="104" t="n">
        <v>0</v>
      </c>
      <c r="U60" s="104" t="n">
        <v>0</v>
      </c>
      <c r="V60" s="104" t="n">
        <v>0</v>
      </c>
      <c r="W60" s="111" t="n">
        <v>33</v>
      </c>
      <c r="X60" s="435"/>
      <c r="Y60" s="435"/>
      <c r="Z60" s="435"/>
    </row>
    <row r="61" customFormat="false" ht="13.5" hidden="false" customHeight="true" outlineLevel="0" collapsed="false">
      <c r="B61" s="456"/>
      <c r="C61" s="458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6"/>
      <c r="X61" s="435"/>
      <c r="Y61" s="435"/>
      <c r="Z61" s="435"/>
    </row>
    <row r="62" customFormat="false" ht="13.5" hidden="false" customHeight="true" outlineLevel="0" collapsed="false">
      <c r="B62" s="457" t="s">
        <v>513</v>
      </c>
      <c r="C62" s="457" t="s">
        <v>55</v>
      </c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6"/>
      <c r="X62" s="435"/>
      <c r="Y62" s="435"/>
      <c r="Z62" s="435"/>
    </row>
    <row r="63" customFormat="false" ht="13.5" hidden="false" customHeight="true" outlineLevel="0" collapsed="false">
      <c r="A63" s="102" t="n">
        <v>34</v>
      </c>
      <c r="B63" s="456" t="s">
        <v>509</v>
      </c>
      <c r="C63" s="458" t="s">
        <v>55</v>
      </c>
      <c r="D63" s="104" t="n">
        <v>89</v>
      </c>
      <c r="E63" s="104" t="n">
        <v>76</v>
      </c>
      <c r="F63" s="104" t="n">
        <v>13</v>
      </c>
      <c r="G63" s="104" t="n">
        <v>8</v>
      </c>
      <c r="H63" s="104" t="n">
        <v>33</v>
      </c>
      <c r="I63" s="104" t="n">
        <v>4</v>
      </c>
      <c r="J63" s="104" t="n">
        <v>10</v>
      </c>
      <c r="K63" s="104" t="n">
        <v>0</v>
      </c>
      <c r="L63" s="104" t="n">
        <v>9</v>
      </c>
      <c r="M63" s="104" t="n">
        <v>7</v>
      </c>
      <c r="N63" s="104" t="n">
        <v>0</v>
      </c>
      <c r="O63" s="104" t="n">
        <v>2</v>
      </c>
      <c r="P63" s="104" t="n">
        <v>6</v>
      </c>
      <c r="Q63" s="104" t="n">
        <v>1</v>
      </c>
      <c r="R63" s="104" t="n">
        <v>0</v>
      </c>
      <c r="S63" s="104" t="n">
        <v>0</v>
      </c>
      <c r="T63" s="104" t="n">
        <v>1</v>
      </c>
      <c r="U63" s="104" t="n">
        <v>6</v>
      </c>
      <c r="V63" s="104" t="n">
        <v>2</v>
      </c>
      <c r="W63" s="111" t="n">
        <v>34</v>
      </c>
      <c r="X63" s="435"/>
      <c r="Y63" s="435"/>
      <c r="Z63" s="435"/>
    </row>
    <row r="64" customFormat="false" ht="13.5" hidden="false" customHeight="true" outlineLevel="0" collapsed="false">
      <c r="A64" s="102" t="n">
        <v>35</v>
      </c>
      <c r="B64" s="456" t="s">
        <v>510</v>
      </c>
      <c r="C64" s="458" t="s">
        <v>55</v>
      </c>
      <c r="D64" s="104" t="n">
        <v>0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11" t="n">
        <v>35</v>
      </c>
      <c r="X64" s="435"/>
      <c r="Y64" s="435"/>
      <c r="Z64" s="435"/>
    </row>
    <row r="65" customFormat="false" ht="13.5" hidden="false" customHeight="true" outlineLevel="0" collapsed="false">
      <c r="A65" s="102" t="n">
        <v>36</v>
      </c>
      <c r="B65" s="456" t="s">
        <v>511</v>
      </c>
      <c r="C65" s="458" t="s">
        <v>55</v>
      </c>
      <c r="D65" s="104" t="n">
        <v>1</v>
      </c>
      <c r="E65" s="104" t="n">
        <v>1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1</v>
      </c>
      <c r="M65" s="104" t="n">
        <v>0</v>
      </c>
      <c r="N65" s="104" t="n">
        <v>0</v>
      </c>
      <c r="O65" s="104" t="n">
        <v>0</v>
      </c>
      <c r="P65" s="104" t="n">
        <v>0</v>
      </c>
      <c r="Q65" s="104" t="n">
        <v>0</v>
      </c>
      <c r="R65" s="104" t="n">
        <v>0</v>
      </c>
      <c r="S65" s="104" t="n">
        <v>0</v>
      </c>
      <c r="T65" s="104" t="n">
        <v>0</v>
      </c>
      <c r="U65" s="104" t="n">
        <v>0</v>
      </c>
      <c r="V65" s="104" t="n">
        <v>0</v>
      </c>
      <c r="W65" s="111" t="n">
        <v>36</v>
      </c>
      <c r="X65" s="435"/>
      <c r="Y65" s="435"/>
      <c r="Z65" s="435"/>
    </row>
    <row r="66" customFormat="false" ht="13.5" hidden="false" customHeight="true" outlineLevel="0" collapsed="false">
      <c r="A66" s="168"/>
      <c r="B66" s="168"/>
      <c r="C66" s="168"/>
      <c r="D66" s="168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R66" s="113"/>
      <c r="S66" s="159"/>
      <c r="T66" s="159"/>
      <c r="U66" s="159"/>
      <c r="V66" s="159"/>
      <c r="W66" s="142"/>
    </row>
    <row r="67" customFormat="false" ht="13.5" hidden="false" customHeight="true" outlineLevel="0" collapsed="false">
      <c r="B67" s="66"/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113"/>
      <c r="S67" s="159"/>
      <c r="T67" s="159"/>
      <c r="U67" s="159"/>
      <c r="V67" s="159"/>
      <c r="W67" s="142"/>
    </row>
    <row r="68" customFormat="false" ht="13.5" hidden="false" customHeight="true" outlineLevel="0" collapsed="false">
      <c r="C68" s="113"/>
      <c r="D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59"/>
      <c r="T68" s="159"/>
      <c r="U68" s="159"/>
      <c r="V68" s="159"/>
      <c r="W68" s="142"/>
    </row>
    <row r="69" customFormat="false" ht="13.5" hidden="false" customHeight="true" outlineLevel="0" collapsed="false">
      <c r="A69" s="65" t="s">
        <v>518</v>
      </c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3"/>
      <c r="S69" s="159"/>
      <c r="T69" s="159"/>
      <c r="U69" s="159"/>
      <c r="V69" s="159"/>
      <c r="W69" s="142"/>
    </row>
    <row r="70" customFormat="false" ht="13.5" hidden="false" customHeight="true" outlineLevel="0" collapsed="false">
      <c r="A70" s="3" t="s">
        <v>519</v>
      </c>
      <c r="B70" s="66"/>
      <c r="C70" s="113"/>
      <c r="D70" s="113"/>
      <c r="E70" s="28" t="s">
        <v>520</v>
      </c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R70" s="113"/>
      <c r="S70" s="159"/>
      <c r="T70" s="159"/>
      <c r="U70" s="159"/>
      <c r="V70" s="159"/>
      <c r="W70" s="142"/>
    </row>
    <row r="71" customFormat="false" ht="13.5" hidden="false" customHeight="true" outlineLevel="0" collapsed="false">
      <c r="A71" s="3" t="s">
        <v>521</v>
      </c>
      <c r="B71" s="66"/>
      <c r="C71" s="113"/>
      <c r="D71" s="113"/>
      <c r="E71" s="28" t="s">
        <v>522</v>
      </c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R71" s="113"/>
      <c r="S71" s="159"/>
      <c r="T71" s="159"/>
      <c r="U71" s="159"/>
      <c r="V71" s="159"/>
      <c r="W71" s="142"/>
    </row>
    <row r="72" customFormat="false" ht="13.5" hidden="false" customHeight="true" outlineLevel="0" collapsed="false">
      <c r="A72" s="3" t="s">
        <v>523</v>
      </c>
      <c r="B72" s="66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3"/>
      <c r="S72" s="159"/>
      <c r="T72" s="159"/>
      <c r="U72" s="159"/>
      <c r="V72" s="159"/>
      <c r="W72" s="142"/>
    </row>
    <row r="73" customFormat="false" ht="13.5" hidden="false" customHeight="true" outlineLevel="0" collapsed="false">
      <c r="A73" s="3" t="s">
        <v>524</v>
      </c>
      <c r="B73" s="66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59"/>
      <c r="T73" s="159"/>
      <c r="U73" s="159"/>
      <c r="V73" s="159"/>
      <c r="W73" s="142"/>
    </row>
    <row r="74" customFormat="false" ht="13.5" hidden="false" customHeight="true" outlineLevel="0" collapsed="false"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59"/>
      <c r="T74" s="159"/>
      <c r="U74" s="159"/>
      <c r="V74" s="159"/>
      <c r="W74" s="142"/>
    </row>
    <row r="75" customFormat="false" ht="13.5" hidden="false" customHeight="true" outlineLevel="0" collapsed="false">
      <c r="A75" s="142"/>
      <c r="B75" s="66"/>
      <c r="C75" s="113"/>
      <c r="D75" s="11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Q75" s="113"/>
      <c r="R75" s="113"/>
      <c r="S75" s="159"/>
      <c r="T75" s="159"/>
      <c r="U75" s="159"/>
      <c r="V75" s="159"/>
      <c r="W75" s="142"/>
    </row>
    <row r="76" customFormat="false" ht="12.75" hidden="false" customHeight="false" outlineLevel="0" collapsed="false">
      <c r="A76" s="193"/>
      <c r="B76" s="159"/>
      <c r="C76" s="427"/>
      <c r="D76" s="427"/>
      <c r="E76" s="427"/>
      <c r="F76" s="427"/>
      <c r="G76" s="427"/>
      <c r="H76" s="427"/>
      <c r="I76" s="427"/>
      <c r="J76" s="427"/>
      <c r="K76" s="427"/>
      <c r="L76" s="427"/>
      <c r="M76" s="427"/>
      <c r="N76" s="427"/>
      <c r="O76" s="427"/>
      <c r="P76" s="427"/>
      <c r="Q76" s="427"/>
      <c r="R76" s="427"/>
      <c r="S76" s="421"/>
      <c r="T76" s="421"/>
      <c r="U76" s="421"/>
      <c r="V76" s="421"/>
      <c r="W76" s="159"/>
    </row>
    <row r="77" s="72" customFormat="true" ht="15" hidden="false" customHeight="true" outlineLevel="0" collapsed="false">
      <c r="A77" s="116"/>
      <c r="B77" s="115"/>
      <c r="C77" s="459"/>
      <c r="D77" s="459"/>
      <c r="E77" s="459"/>
      <c r="P77" s="459"/>
      <c r="Q77" s="459"/>
      <c r="R77" s="459"/>
      <c r="S77" s="459"/>
      <c r="T77" s="459"/>
      <c r="U77" s="459"/>
      <c r="V77" s="460"/>
      <c r="W77" s="115"/>
      <c r="X77" s="176"/>
      <c r="Y77" s="176"/>
      <c r="Z77" s="176"/>
    </row>
    <row r="78" customFormat="false" ht="18" hidden="false" customHeight="false" outlineLevel="0" collapsed="false">
      <c r="A78" s="172"/>
      <c r="B78" s="173"/>
      <c r="C78" s="174"/>
      <c r="D78" s="174"/>
      <c r="E78" s="174"/>
      <c r="F78" s="427"/>
      <c r="O78" s="174"/>
      <c r="P78" s="174"/>
      <c r="Q78" s="174"/>
      <c r="R78" s="174"/>
      <c r="S78" s="174"/>
      <c r="T78" s="174"/>
      <c r="U78" s="174"/>
      <c r="V78" s="172"/>
      <c r="W78" s="173"/>
    </row>
    <row r="80" customFormat="false" ht="12.75" hidden="false" customHeight="false" outlineLevel="0" collapsed="false">
      <c r="A80" s="114" t="n">
        <v>32</v>
      </c>
      <c r="F80" s="115" t="s">
        <v>102</v>
      </c>
      <c r="G80" s="115"/>
      <c r="H80" s="115"/>
      <c r="I80" s="115"/>
      <c r="J80" s="115"/>
      <c r="K80" s="116" t="s">
        <v>102</v>
      </c>
      <c r="L80" s="116"/>
      <c r="M80" s="116"/>
      <c r="N80" s="116"/>
      <c r="O80" s="116"/>
      <c r="W80" s="113" t="n">
        <v>33</v>
      </c>
    </row>
    <row r="82" s="66" customFormat="true" ht="12.75" hidden="false" customHeight="false" outlineLevel="0" collapsed="false">
      <c r="D82" s="461"/>
      <c r="E82" s="461"/>
      <c r="F82" s="461"/>
      <c r="G82" s="461"/>
      <c r="H82" s="461"/>
      <c r="I82" s="461"/>
      <c r="J82" s="461"/>
      <c r="K82" s="461"/>
      <c r="L82" s="461"/>
      <c r="M82" s="461"/>
      <c r="N82" s="461"/>
      <c r="O82" s="461"/>
      <c r="P82" s="461"/>
      <c r="Q82" s="461"/>
      <c r="R82" s="461"/>
      <c r="S82" s="461"/>
      <c r="T82" s="461"/>
      <c r="U82" s="461"/>
      <c r="V82" s="461"/>
      <c r="W82" s="461"/>
      <c r="Y82" s="461"/>
      <c r="Z82" s="461"/>
      <c r="AA82" s="461"/>
      <c r="AB82" s="461"/>
      <c r="AC82" s="461"/>
      <c r="AD82" s="461"/>
      <c r="AE82" s="461"/>
      <c r="AF82" s="461"/>
      <c r="AG82" s="461"/>
      <c r="AH82" s="461"/>
      <c r="AI82" s="461"/>
      <c r="AJ82" s="461"/>
      <c r="AK82" s="461"/>
      <c r="AL82" s="461"/>
      <c r="AM82" s="461"/>
      <c r="AN82" s="461"/>
    </row>
    <row r="83" s="66" customFormat="true" ht="12.75" hidden="false" customHeight="false" outlineLevel="0" collapsed="false">
      <c r="D83" s="461"/>
      <c r="E83" s="461"/>
      <c r="F83" s="461"/>
      <c r="G83" s="461"/>
      <c r="H83" s="461"/>
      <c r="I83" s="461"/>
      <c r="J83" s="461"/>
      <c r="K83" s="461"/>
      <c r="L83" s="461"/>
      <c r="M83" s="461"/>
      <c r="N83" s="461"/>
      <c r="O83" s="461"/>
      <c r="P83" s="461"/>
      <c r="Q83" s="461"/>
      <c r="R83" s="461"/>
      <c r="S83" s="461"/>
      <c r="T83" s="461"/>
      <c r="U83" s="461"/>
      <c r="V83" s="461"/>
      <c r="W83" s="461"/>
      <c r="Y83" s="461"/>
      <c r="Z83" s="461"/>
      <c r="AA83" s="461"/>
      <c r="AB83" s="461"/>
      <c r="AC83" s="461"/>
      <c r="AD83" s="461"/>
      <c r="AE83" s="461"/>
      <c r="AF83" s="461"/>
      <c r="AG83" s="461"/>
      <c r="AH83" s="461"/>
      <c r="AI83" s="461"/>
      <c r="AJ83" s="461"/>
      <c r="AK83" s="461"/>
      <c r="AL83" s="461"/>
      <c r="AM83" s="461"/>
      <c r="AN83" s="461"/>
    </row>
    <row r="84" s="447" customFormat="true" ht="12.75" hidden="false" customHeight="false" outlineLevel="0" collapsed="false">
      <c r="A84" s="66"/>
      <c r="B84" s="66"/>
      <c r="C84" s="66"/>
      <c r="D84" s="461"/>
      <c r="E84" s="461"/>
      <c r="F84" s="461"/>
      <c r="G84" s="461"/>
      <c r="H84" s="461"/>
      <c r="I84" s="461"/>
      <c r="J84" s="461"/>
      <c r="K84" s="461"/>
      <c r="L84" s="461"/>
      <c r="M84" s="461"/>
      <c r="N84" s="461"/>
      <c r="O84" s="461"/>
      <c r="P84" s="461"/>
      <c r="Q84" s="461"/>
      <c r="R84" s="461"/>
      <c r="S84" s="461"/>
      <c r="T84" s="461"/>
      <c r="U84" s="461"/>
      <c r="V84" s="461"/>
      <c r="W84" s="461"/>
      <c r="X84" s="66"/>
    </row>
    <row r="85" s="447" customFormat="true" ht="12.75" hidden="false" customHeight="false" outlineLevel="0" collapsed="false">
      <c r="A85" s="66"/>
      <c r="B85" s="66"/>
      <c r="C85" s="66"/>
      <c r="D85" s="461"/>
      <c r="E85" s="461"/>
      <c r="F85" s="461"/>
      <c r="G85" s="461"/>
      <c r="H85" s="461"/>
      <c r="I85" s="461"/>
      <c r="J85" s="461"/>
      <c r="K85" s="461"/>
      <c r="L85" s="461"/>
      <c r="M85" s="461"/>
      <c r="N85" s="461"/>
      <c r="O85" s="461"/>
      <c r="P85" s="461"/>
      <c r="Q85" s="461"/>
      <c r="R85" s="461"/>
      <c r="S85" s="461"/>
      <c r="T85" s="461"/>
      <c r="U85" s="461"/>
      <c r="V85" s="461"/>
      <c r="W85" s="461"/>
      <c r="X85" s="66"/>
    </row>
    <row r="86" s="447" customFormat="true" ht="12.75" hidden="false" customHeight="false" outlineLevel="0" collapsed="false">
      <c r="A86" s="66"/>
      <c r="B86" s="66"/>
      <c r="C86" s="66"/>
      <c r="D86" s="461"/>
      <c r="E86" s="461"/>
      <c r="F86" s="461"/>
      <c r="G86" s="461"/>
      <c r="H86" s="461"/>
      <c r="I86" s="461"/>
      <c r="J86" s="461"/>
      <c r="K86" s="461"/>
      <c r="L86" s="461"/>
      <c r="M86" s="461"/>
      <c r="N86" s="461"/>
      <c r="O86" s="461"/>
      <c r="P86" s="461"/>
      <c r="Q86" s="461"/>
      <c r="R86" s="461"/>
      <c r="S86" s="461"/>
      <c r="T86" s="461"/>
      <c r="U86" s="461"/>
      <c r="V86" s="461"/>
      <c r="W86" s="461"/>
      <c r="X86" s="66"/>
    </row>
    <row r="87" s="447" customFormat="true" ht="12.75" hidden="false" customHeight="false" outlineLevel="0" collapsed="false">
      <c r="A87" s="66"/>
      <c r="B87" s="66"/>
      <c r="C87" s="66"/>
      <c r="D87" s="461"/>
      <c r="E87" s="461"/>
      <c r="F87" s="461"/>
      <c r="G87" s="461"/>
      <c r="H87" s="461"/>
      <c r="I87" s="461"/>
      <c r="J87" s="461"/>
      <c r="K87" s="461"/>
      <c r="L87" s="461"/>
      <c r="M87" s="461"/>
      <c r="N87" s="461"/>
      <c r="O87" s="461"/>
      <c r="P87" s="461"/>
      <c r="Q87" s="461"/>
      <c r="R87" s="461"/>
      <c r="S87" s="461"/>
      <c r="T87" s="461"/>
      <c r="U87" s="461"/>
      <c r="V87" s="461"/>
      <c r="W87" s="461"/>
      <c r="X87" s="66"/>
    </row>
    <row r="88" s="447" customFormat="true" ht="12.75" hidden="false" customHeight="false" outlineLevel="0" collapsed="false">
      <c r="A88" s="66"/>
      <c r="B88" s="66"/>
      <c r="C88" s="66"/>
      <c r="D88" s="461"/>
      <c r="E88" s="461"/>
      <c r="F88" s="461"/>
      <c r="G88" s="461"/>
      <c r="H88" s="461"/>
      <c r="I88" s="461"/>
      <c r="J88" s="461"/>
      <c r="K88" s="461"/>
      <c r="L88" s="461"/>
      <c r="M88" s="461"/>
      <c r="N88" s="461"/>
      <c r="O88" s="461"/>
      <c r="P88" s="461"/>
      <c r="Q88" s="461"/>
      <c r="R88" s="461"/>
      <c r="S88" s="461"/>
      <c r="T88" s="461"/>
      <c r="U88" s="461"/>
      <c r="V88" s="461"/>
      <c r="W88" s="461"/>
      <c r="X88" s="461"/>
    </row>
    <row r="89" s="447" customFormat="true" ht="12.75" hidden="false" customHeight="false" outlineLevel="0" collapsed="false">
      <c r="A89" s="66"/>
      <c r="B89" s="66"/>
      <c r="C89" s="66"/>
      <c r="D89" s="461"/>
      <c r="E89" s="461"/>
      <c r="F89" s="461"/>
      <c r="G89" s="461"/>
      <c r="H89" s="461"/>
      <c r="I89" s="461"/>
      <c r="J89" s="461"/>
      <c r="K89" s="461"/>
      <c r="L89" s="461"/>
      <c r="M89" s="461"/>
      <c r="N89" s="461"/>
      <c r="O89" s="461"/>
      <c r="P89" s="461"/>
      <c r="Q89" s="461"/>
      <c r="R89" s="461"/>
      <c r="S89" s="461"/>
      <c r="T89" s="461"/>
      <c r="U89" s="461"/>
      <c r="V89" s="461"/>
      <c r="W89" s="461"/>
      <c r="X89" s="66"/>
    </row>
    <row r="90" s="447" customFormat="true" ht="12.75" hidden="false" customHeight="false" outlineLevel="0" collapsed="false">
      <c r="A90" s="66"/>
      <c r="B90" s="66"/>
      <c r="C90" s="66"/>
      <c r="D90" s="461"/>
      <c r="E90" s="461"/>
      <c r="F90" s="461"/>
      <c r="G90" s="461"/>
      <c r="H90" s="461"/>
      <c r="I90" s="461"/>
      <c r="J90" s="461"/>
      <c r="K90" s="461"/>
      <c r="L90" s="461"/>
      <c r="M90" s="461"/>
      <c r="N90" s="461"/>
      <c r="O90" s="461"/>
      <c r="P90" s="461"/>
      <c r="Q90" s="461"/>
      <c r="R90" s="461"/>
      <c r="S90" s="461"/>
      <c r="T90" s="461"/>
      <c r="U90" s="461"/>
      <c r="V90" s="461"/>
      <c r="W90" s="461"/>
      <c r="X90" s="66"/>
    </row>
    <row r="91" s="447" customFormat="true" ht="12.75" hidden="false" customHeight="false" outlineLevel="0" collapsed="false">
      <c r="A91" s="66"/>
      <c r="B91" s="66"/>
      <c r="C91" s="66"/>
      <c r="D91" s="461"/>
      <c r="E91" s="461"/>
      <c r="F91" s="461"/>
      <c r="G91" s="461"/>
      <c r="H91" s="461"/>
      <c r="I91" s="461"/>
      <c r="J91" s="461"/>
      <c r="K91" s="461"/>
      <c r="L91" s="461"/>
      <c r="M91" s="461"/>
      <c r="N91" s="461"/>
      <c r="O91" s="461"/>
      <c r="P91" s="461"/>
      <c r="Q91" s="461"/>
      <c r="R91" s="461"/>
      <c r="S91" s="461"/>
      <c r="T91" s="461"/>
      <c r="U91" s="461"/>
      <c r="V91" s="461"/>
      <c r="W91" s="461"/>
      <c r="X91" s="66"/>
    </row>
    <row r="92" s="447" customFormat="true" ht="12.75" hidden="false" customHeight="false" outlineLevel="0" collapsed="false">
      <c r="A92" s="66"/>
      <c r="B92" s="66"/>
      <c r="C92" s="66"/>
      <c r="D92" s="461"/>
      <c r="E92" s="461"/>
      <c r="F92" s="461"/>
      <c r="G92" s="461"/>
      <c r="H92" s="461"/>
      <c r="I92" s="461"/>
      <c r="J92" s="461"/>
      <c r="K92" s="461"/>
      <c r="L92" s="461"/>
      <c r="M92" s="461"/>
      <c r="N92" s="461"/>
      <c r="O92" s="461"/>
      <c r="P92" s="461"/>
      <c r="Q92" s="461"/>
      <c r="R92" s="461"/>
      <c r="S92" s="461"/>
      <c r="T92" s="461"/>
      <c r="U92" s="461"/>
      <c r="V92" s="461"/>
      <c r="W92" s="461"/>
      <c r="X92" s="66"/>
    </row>
    <row r="93" s="447" customFormat="true" ht="12.75" hidden="false" customHeight="false" outlineLevel="0" collapsed="false">
      <c r="A93" s="66"/>
      <c r="B93" s="66"/>
      <c r="C93" s="66"/>
      <c r="D93" s="461"/>
      <c r="E93" s="461"/>
      <c r="F93" s="461"/>
      <c r="G93" s="461"/>
      <c r="H93" s="461"/>
      <c r="I93" s="461"/>
      <c r="J93" s="461"/>
      <c r="K93" s="461"/>
      <c r="L93" s="461"/>
      <c r="M93" s="461"/>
      <c r="N93" s="461"/>
      <c r="O93" s="461"/>
      <c r="P93" s="461"/>
      <c r="Q93" s="461"/>
      <c r="R93" s="461"/>
      <c r="S93" s="461"/>
      <c r="T93" s="461"/>
      <c r="U93" s="461"/>
      <c r="V93" s="461"/>
      <c r="W93" s="461"/>
      <c r="X93" s="66"/>
    </row>
    <row r="94" s="447" customFormat="true" ht="12.75" hidden="false" customHeight="false" outlineLevel="0" collapsed="false">
      <c r="A94" s="66"/>
      <c r="B94" s="66"/>
      <c r="C94" s="66"/>
      <c r="D94" s="461"/>
      <c r="E94" s="461"/>
      <c r="F94" s="461"/>
      <c r="G94" s="461"/>
      <c r="H94" s="461"/>
      <c r="I94" s="461"/>
      <c r="J94" s="461"/>
      <c r="K94" s="461"/>
      <c r="L94" s="461"/>
      <c r="M94" s="461"/>
      <c r="N94" s="461"/>
      <c r="O94" s="461"/>
      <c r="P94" s="461"/>
      <c r="Q94" s="461"/>
      <c r="R94" s="461"/>
      <c r="S94" s="461"/>
      <c r="T94" s="461"/>
      <c r="U94" s="461"/>
      <c r="V94" s="461"/>
      <c r="W94" s="66"/>
      <c r="X94" s="66"/>
    </row>
    <row r="95" s="447" customFormat="true" ht="12.75" hidden="false" customHeight="false" outlineLevel="0" collapsed="false">
      <c r="A95" s="66"/>
      <c r="B95" s="66"/>
      <c r="C95" s="66"/>
      <c r="D95" s="461"/>
      <c r="E95" s="461"/>
      <c r="F95" s="461"/>
      <c r="G95" s="461"/>
      <c r="H95" s="461"/>
      <c r="I95" s="461"/>
      <c r="J95" s="461"/>
      <c r="K95" s="461"/>
      <c r="L95" s="461"/>
      <c r="M95" s="461"/>
      <c r="N95" s="461"/>
      <c r="O95" s="461"/>
      <c r="P95" s="461"/>
      <c r="Q95" s="461"/>
      <c r="R95" s="461"/>
      <c r="S95" s="461"/>
      <c r="T95" s="461"/>
      <c r="U95" s="461"/>
      <c r="V95" s="461"/>
      <c r="W95" s="66"/>
      <c r="X95" s="66"/>
    </row>
    <row r="96" s="66" customFormat="true" ht="12.75" hidden="false" customHeight="false" outlineLevel="0" collapsed="false">
      <c r="D96" s="461"/>
      <c r="E96" s="461"/>
      <c r="F96" s="461"/>
      <c r="G96" s="461"/>
      <c r="H96" s="461"/>
      <c r="I96" s="461"/>
      <c r="J96" s="461"/>
      <c r="K96" s="461"/>
      <c r="L96" s="461"/>
      <c r="M96" s="461"/>
      <c r="N96" s="461"/>
      <c r="O96" s="461"/>
      <c r="P96" s="461"/>
      <c r="Q96" s="461"/>
      <c r="R96" s="461"/>
      <c r="S96" s="461"/>
      <c r="T96" s="461"/>
      <c r="U96" s="461"/>
      <c r="V96" s="461"/>
      <c r="Y96" s="461"/>
      <c r="Z96" s="461"/>
      <c r="AA96" s="461"/>
      <c r="AB96" s="461"/>
      <c r="AC96" s="461"/>
      <c r="AD96" s="461"/>
      <c r="AE96" s="461"/>
      <c r="AF96" s="461"/>
      <c r="AG96" s="461"/>
      <c r="AH96" s="461"/>
      <c r="AI96" s="461"/>
      <c r="AJ96" s="461"/>
      <c r="AK96" s="461"/>
      <c r="AL96" s="461"/>
      <c r="AM96" s="461"/>
      <c r="AN96" s="461"/>
    </row>
    <row r="97" s="66" customFormat="true" ht="12.75" hidden="false" customHeight="false" outlineLevel="0" collapsed="false">
      <c r="C97" s="119"/>
      <c r="D97" s="119"/>
      <c r="E97" s="119"/>
      <c r="F97" s="119"/>
    </row>
    <row r="98" s="66" customFormat="true" ht="12.75" hidden="false" customHeight="false" outlineLevel="0" collapsed="false">
      <c r="C98" s="119"/>
      <c r="D98" s="119"/>
      <c r="E98" s="119"/>
      <c r="F98" s="119"/>
    </row>
  </sheetData>
  <mergeCells count="64">
    <mergeCell ref="A1:E1"/>
    <mergeCell ref="I1:J1"/>
    <mergeCell ref="K1:N1"/>
    <mergeCell ref="A2:E2"/>
    <mergeCell ref="K2:P2"/>
    <mergeCell ref="H3:J3"/>
    <mergeCell ref="A4:A8"/>
    <mergeCell ref="B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U4:U8"/>
    <mergeCell ref="V4:V8"/>
    <mergeCell ref="W4:W8"/>
    <mergeCell ref="X4:X8"/>
    <mergeCell ref="Y4:Y8"/>
    <mergeCell ref="Z4:Z8"/>
    <mergeCell ref="B12:C12"/>
    <mergeCell ref="B14:C14"/>
    <mergeCell ref="B15:C15"/>
    <mergeCell ref="B16:C16"/>
    <mergeCell ref="B17:C17"/>
    <mergeCell ref="B19:C19"/>
    <mergeCell ref="B20:C20"/>
    <mergeCell ref="B21:C21"/>
    <mergeCell ref="B22:C22"/>
    <mergeCell ref="B24:C24"/>
    <mergeCell ref="B31:C31"/>
    <mergeCell ref="B33:C33"/>
    <mergeCell ref="B34:C34"/>
    <mergeCell ref="B35:C35"/>
    <mergeCell ref="B36:C36"/>
    <mergeCell ref="B38:C38"/>
    <mergeCell ref="B39:C39"/>
    <mergeCell ref="B40:C40"/>
    <mergeCell ref="B41:C41"/>
    <mergeCell ref="B43:C43"/>
    <mergeCell ref="B50:C50"/>
    <mergeCell ref="B52:C52"/>
    <mergeCell ref="B53:C53"/>
    <mergeCell ref="B54:C54"/>
    <mergeCell ref="B55:C55"/>
    <mergeCell ref="B57:C57"/>
    <mergeCell ref="B58:C58"/>
    <mergeCell ref="B59:C59"/>
    <mergeCell ref="B60:C60"/>
    <mergeCell ref="B62:C62"/>
    <mergeCell ref="A66:C66"/>
    <mergeCell ref="F80:J80"/>
    <mergeCell ref="K80:O80"/>
  </mergeCells>
  <conditionalFormatting sqref="X13:Z65 X12:AA12 X88 C82:W92">
    <cfRule type="cellIs" priority="2" operator="not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462" width="3.99"/>
    <col collapsed="false" customWidth="true" hidden="false" outlineLevel="0" max="2" min="2" style="462" width="52.14"/>
    <col collapsed="false" customWidth="true" hidden="false" outlineLevel="0" max="5" min="3" style="463" width="10.71"/>
    <col collapsed="false" customWidth="true" hidden="false" outlineLevel="0" max="6" min="6" style="462" width="10.71"/>
    <col collapsed="false" customWidth="true" hidden="false" outlineLevel="0" max="11" min="7" style="464" width="10.71"/>
    <col collapsed="false" customWidth="true" hidden="false" outlineLevel="0" max="21" min="12" style="462" width="10.71"/>
    <col collapsed="false" customWidth="true" hidden="false" outlineLevel="0" max="22" min="22" style="462" width="3.99"/>
    <col collapsed="false" customWidth="false" hidden="false" outlineLevel="0" max="25" min="23" style="464" width="12.56"/>
    <col collapsed="false" customWidth="false" hidden="false" outlineLevel="0" max="257" min="26" style="462" width="12.56"/>
  </cols>
  <sheetData>
    <row r="1" customFormat="false" ht="22.5" hidden="false" customHeight="true" outlineLevel="0" collapsed="false">
      <c r="A1" s="68" t="s">
        <v>187</v>
      </c>
      <c r="B1" s="69"/>
      <c r="F1" s="465"/>
      <c r="G1" s="466"/>
      <c r="H1" s="467"/>
      <c r="I1" s="467"/>
      <c r="J1" s="68" t="s">
        <v>187</v>
      </c>
      <c r="K1" s="69"/>
      <c r="L1" s="468"/>
      <c r="M1" s="468"/>
      <c r="N1" s="468"/>
      <c r="O1" s="468"/>
      <c r="P1" s="468"/>
      <c r="Q1" s="468"/>
      <c r="R1" s="468"/>
      <c r="S1" s="468"/>
      <c r="T1" s="468"/>
      <c r="U1" s="468"/>
      <c r="V1" s="468"/>
    </row>
    <row r="2" customFormat="false" ht="21.95" hidden="false" customHeight="true" outlineLevel="0" collapsed="false">
      <c r="A2" s="76" t="s">
        <v>525</v>
      </c>
      <c r="B2" s="65"/>
      <c r="D2" s="469"/>
      <c r="E2" s="469"/>
      <c r="F2" s="469"/>
      <c r="G2" s="469"/>
      <c r="H2" s="469"/>
      <c r="I2" s="469"/>
      <c r="J2" s="76" t="s">
        <v>525</v>
      </c>
      <c r="K2" s="65"/>
      <c r="L2" s="470"/>
      <c r="M2" s="470"/>
      <c r="N2" s="470"/>
      <c r="O2" s="470"/>
      <c r="P2" s="471"/>
      <c r="Q2" s="471"/>
      <c r="R2" s="471"/>
      <c r="S2" s="471"/>
      <c r="T2" s="471"/>
      <c r="U2" s="471"/>
      <c r="V2" s="468"/>
    </row>
    <row r="3" customFormat="false" ht="21.95" hidden="false" customHeight="true" outlineLevel="0" collapsed="false">
      <c r="A3" s="78" t="s">
        <v>526</v>
      </c>
      <c r="B3" s="81"/>
      <c r="C3" s="472"/>
      <c r="D3" s="472"/>
      <c r="E3" s="472"/>
      <c r="F3" s="473"/>
      <c r="G3" s="474"/>
      <c r="H3" s="474"/>
      <c r="I3" s="474"/>
      <c r="J3" s="78" t="s">
        <v>526</v>
      </c>
      <c r="K3" s="81"/>
      <c r="L3" s="475"/>
      <c r="M3" s="473"/>
      <c r="N3" s="476"/>
      <c r="O3" s="476"/>
      <c r="P3" s="476"/>
      <c r="Q3" s="476"/>
      <c r="R3" s="476"/>
      <c r="S3" s="476"/>
      <c r="T3" s="476"/>
      <c r="U3" s="476"/>
      <c r="V3" s="476"/>
      <c r="Z3" s="464"/>
    </row>
    <row r="4" customFormat="false" ht="15.95" hidden="false" customHeight="true" outlineLevel="0" collapsed="false">
      <c r="A4" s="400" t="s">
        <v>262</v>
      </c>
      <c r="B4" s="477" t="s">
        <v>191</v>
      </c>
      <c r="C4" s="135" t="s">
        <v>222</v>
      </c>
      <c r="D4" s="135" t="s">
        <v>223</v>
      </c>
      <c r="E4" s="135" t="s">
        <v>224</v>
      </c>
      <c r="F4" s="135" t="s">
        <v>225</v>
      </c>
      <c r="G4" s="135" t="s">
        <v>226</v>
      </c>
      <c r="H4" s="135" t="s">
        <v>227</v>
      </c>
      <c r="I4" s="136" t="s">
        <v>228</v>
      </c>
      <c r="J4" s="137" t="s">
        <v>229</v>
      </c>
      <c r="K4" s="135" t="s">
        <v>230</v>
      </c>
      <c r="L4" s="135" t="s">
        <v>231</v>
      </c>
      <c r="M4" s="135" t="s">
        <v>232</v>
      </c>
      <c r="N4" s="135" t="s">
        <v>233</v>
      </c>
      <c r="O4" s="135" t="s">
        <v>234</v>
      </c>
      <c r="P4" s="135" t="s">
        <v>235</v>
      </c>
      <c r="Q4" s="135" t="s">
        <v>236</v>
      </c>
      <c r="R4" s="135" t="s">
        <v>237</v>
      </c>
      <c r="S4" s="135" t="s">
        <v>238</v>
      </c>
      <c r="T4" s="135" t="s">
        <v>239</v>
      </c>
      <c r="U4" s="135" t="s">
        <v>240</v>
      </c>
      <c r="V4" s="138" t="s">
        <v>190</v>
      </c>
      <c r="W4" s="478"/>
      <c r="X4" s="478"/>
      <c r="Y4" s="478"/>
      <c r="Z4" s="464"/>
    </row>
    <row r="5" customFormat="false" ht="15.95" hidden="false" customHeight="true" outlineLevel="0" collapsed="false">
      <c r="A5" s="400"/>
      <c r="B5" s="477"/>
      <c r="C5" s="135"/>
      <c r="D5" s="135"/>
      <c r="E5" s="135"/>
      <c r="F5" s="135"/>
      <c r="G5" s="135"/>
      <c r="H5" s="135"/>
      <c r="I5" s="136"/>
      <c r="J5" s="137"/>
      <c r="K5" s="135"/>
      <c r="L5" s="135"/>
      <c r="M5" s="135"/>
      <c r="N5" s="135"/>
      <c r="O5" s="135"/>
      <c r="P5" s="135"/>
      <c r="Q5" s="135"/>
      <c r="R5" s="135"/>
      <c r="S5" s="135"/>
      <c r="T5" s="135"/>
      <c r="U5" s="135"/>
      <c r="V5" s="138"/>
      <c r="W5" s="478"/>
      <c r="X5" s="478"/>
      <c r="Y5" s="478"/>
      <c r="Z5" s="479"/>
    </row>
    <row r="6" customFormat="false" ht="15.95" hidden="false" customHeight="true" outlineLevel="0" collapsed="false">
      <c r="A6" s="400"/>
      <c r="B6" s="477"/>
      <c r="C6" s="135"/>
      <c r="D6" s="135"/>
      <c r="E6" s="135"/>
      <c r="F6" s="135"/>
      <c r="G6" s="135"/>
      <c r="H6" s="135"/>
      <c r="I6" s="136"/>
      <c r="J6" s="137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8"/>
      <c r="W6" s="478"/>
      <c r="X6" s="478"/>
      <c r="Y6" s="478"/>
      <c r="Z6" s="479"/>
    </row>
    <row r="7" customFormat="false" ht="15.95" hidden="false" customHeight="true" outlineLevel="0" collapsed="false">
      <c r="A7" s="400"/>
      <c r="B7" s="477"/>
      <c r="C7" s="135"/>
      <c r="D7" s="135"/>
      <c r="E7" s="135"/>
      <c r="F7" s="135"/>
      <c r="G7" s="135"/>
      <c r="H7" s="135"/>
      <c r="I7" s="136"/>
      <c r="J7" s="137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8"/>
      <c r="W7" s="478"/>
      <c r="X7" s="478"/>
      <c r="Y7" s="478"/>
      <c r="Z7" s="479"/>
    </row>
    <row r="8" customFormat="false" ht="15.95" hidden="false" customHeight="true" outlineLevel="0" collapsed="false">
      <c r="A8" s="400"/>
      <c r="B8" s="477"/>
      <c r="C8" s="135"/>
      <c r="D8" s="135"/>
      <c r="E8" s="135"/>
      <c r="F8" s="135"/>
      <c r="G8" s="135"/>
      <c r="H8" s="135"/>
      <c r="I8" s="136"/>
      <c r="J8" s="137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8"/>
      <c r="W8" s="478"/>
      <c r="X8" s="478"/>
      <c r="Y8" s="478"/>
      <c r="Z8" s="464"/>
    </row>
    <row r="9" customFormat="false" ht="24.95" hidden="false" customHeight="true" outlineLevel="0" collapsed="false">
      <c r="A9" s="480"/>
      <c r="B9" s="471"/>
      <c r="C9" s="481"/>
      <c r="D9" s="481"/>
      <c r="E9" s="481"/>
      <c r="F9" s="482"/>
      <c r="G9" s="483"/>
      <c r="H9" s="483"/>
      <c r="I9" s="483"/>
      <c r="J9" s="483"/>
      <c r="K9" s="483"/>
      <c r="L9" s="484"/>
      <c r="M9" s="471"/>
      <c r="N9" s="471"/>
      <c r="O9" s="471"/>
      <c r="P9" s="471"/>
      <c r="Q9" s="471"/>
      <c r="R9" s="471"/>
      <c r="S9" s="471"/>
      <c r="T9" s="471"/>
      <c r="U9" s="471"/>
      <c r="V9" s="480"/>
      <c r="Z9" s="464"/>
    </row>
    <row r="10" customFormat="false" ht="24.95" hidden="false" customHeight="true" outlineLevel="0" collapsed="false">
      <c r="A10" s="480"/>
      <c r="B10" s="471"/>
      <c r="C10" s="485" t="s">
        <v>507</v>
      </c>
      <c r="D10" s="485"/>
      <c r="E10" s="481"/>
      <c r="F10" s="482"/>
      <c r="G10" s="483"/>
      <c r="H10" s="483"/>
      <c r="J10" s="485" t="s">
        <v>507</v>
      </c>
      <c r="K10" s="483"/>
      <c r="L10" s="484"/>
      <c r="M10" s="471"/>
      <c r="N10" s="471"/>
      <c r="O10" s="471"/>
      <c r="P10" s="471"/>
      <c r="Q10" s="471"/>
      <c r="R10" s="471"/>
      <c r="S10" s="471"/>
      <c r="T10" s="471"/>
      <c r="U10" s="471"/>
      <c r="V10" s="480"/>
      <c r="Z10" s="464"/>
    </row>
    <row r="11" customFormat="false" ht="24.95" hidden="false" customHeight="true" outlineLevel="0" collapsed="false">
      <c r="A11" s="480"/>
      <c r="B11" s="471"/>
      <c r="C11" s="481"/>
      <c r="D11" s="481"/>
      <c r="E11" s="481"/>
      <c r="F11" s="482"/>
      <c r="G11" s="483"/>
      <c r="H11" s="483"/>
      <c r="I11" s="483"/>
      <c r="J11" s="483"/>
      <c r="K11" s="483"/>
      <c r="L11" s="484"/>
      <c r="M11" s="471"/>
      <c r="N11" s="471"/>
      <c r="O11" s="471"/>
      <c r="P11" s="471"/>
      <c r="Q11" s="471"/>
      <c r="R11" s="471"/>
      <c r="S11" s="471"/>
      <c r="T11" s="471"/>
      <c r="U11" s="471"/>
      <c r="V11" s="480"/>
      <c r="Z11" s="464"/>
    </row>
    <row r="12" customFormat="false" ht="13.5" hidden="false" customHeight="true" outlineLevel="0" collapsed="false">
      <c r="A12" s="480" t="s">
        <v>241</v>
      </c>
      <c r="B12" s="486" t="s">
        <v>207</v>
      </c>
      <c r="C12" s="487" t="n">
        <v>5700</v>
      </c>
      <c r="D12" s="487" t="n">
        <v>4140</v>
      </c>
      <c r="E12" s="487" t="n">
        <v>1560</v>
      </c>
      <c r="F12" s="487" t="n">
        <v>470</v>
      </c>
      <c r="G12" s="487" t="n">
        <v>525</v>
      </c>
      <c r="H12" s="487" t="n">
        <v>673</v>
      </c>
      <c r="I12" s="487" t="n">
        <v>649</v>
      </c>
      <c r="J12" s="487" t="n">
        <v>129</v>
      </c>
      <c r="K12" s="487" t="n">
        <v>198</v>
      </c>
      <c r="L12" s="487" t="n">
        <v>460</v>
      </c>
      <c r="M12" s="487" t="n">
        <v>200</v>
      </c>
      <c r="N12" s="487" t="n">
        <v>376</v>
      </c>
      <c r="O12" s="487" t="n">
        <v>1113</v>
      </c>
      <c r="P12" s="487" t="n">
        <v>73</v>
      </c>
      <c r="Q12" s="487" t="n">
        <v>33</v>
      </c>
      <c r="R12" s="487" t="n">
        <v>366</v>
      </c>
      <c r="S12" s="487" t="n">
        <v>173</v>
      </c>
      <c r="T12" s="487" t="n">
        <v>90</v>
      </c>
      <c r="U12" s="487" t="n">
        <v>172</v>
      </c>
      <c r="V12" s="488" t="s">
        <v>241</v>
      </c>
      <c r="W12" s="489"/>
      <c r="X12" s="489"/>
      <c r="Y12" s="489"/>
      <c r="Z12" s="489"/>
    </row>
    <row r="13" customFormat="false" ht="13.5" hidden="false" customHeight="true" outlineLevel="0" collapsed="false">
      <c r="A13" s="490"/>
      <c r="B13" s="491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  <c r="N13" s="487"/>
      <c r="O13" s="487"/>
      <c r="P13" s="487"/>
      <c r="Q13" s="487"/>
      <c r="R13" s="487"/>
      <c r="S13" s="487"/>
      <c r="T13" s="487"/>
      <c r="U13" s="487"/>
      <c r="V13" s="492"/>
      <c r="W13" s="489"/>
      <c r="X13" s="489"/>
      <c r="Y13" s="489"/>
      <c r="Z13" s="464"/>
    </row>
    <row r="14" customFormat="false" ht="13.5" hidden="false" customHeight="true" outlineLevel="0" collapsed="false">
      <c r="A14" s="480" t="s">
        <v>66</v>
      </c>
      <c r="B14" s="486" t="s">
        <v>208</v>
      </c>
      <c r="C14" s="487" t="n">
        <v>32858</v>
      </c>
      <c r="D14" s="487" t="n">
        <v>27306</v>
      </c>
      <c r="E14" s="487" t="n">
        <v>5552</v>
      </c>
      <c r="F14" s="487" t="n">
        <v>2816</v>
      </c>
      <c r="G14" s="487" t="n">
        <v>2997</v>
      </c>
      <c r="H14" s="487" t="n">
        <v>2770</v>
      </c>
      <c r="I14" s="487" t="n">
        <v>1490</v>
      </c>
      <c r="J14" s="487" t="n">
        <v>1161</v>
      </c>
      <c r="K14" s="487" t="n">
        <v>934</v>
      </c>
      <c r="L14" s="487" t="n">
        <v>2585</v>
      </c>
      <c r="M14" s="487" t="n">
        <v>791</v>
      </c>
      <c r="N14" s="487" t="n">
        <v>3312</v>
      </c>
      <c r="O14" s="487" t="n">
        <v>8400</v>
      </c>
      <c r="P14" s="487" t="n">
        <v>1135</v>
      </c>
      <c r="Q14" s="487" t="n">
        <v>290</v>
      </c>
      <c r="R14" s="487" t="n">
        <v>1344</v>
      </c>
      <c r="S14" s="487" t="n">
        <v>996</v>
      </c>
      <c r="T14" s="487" t="n">
        <v>906</v>
      </c>
      <c r="U14" s="487" t="n">
        <v>931</v>
      </c>
      <c r="V14" s="488" t="s">
        <v>66</v>
      </c>
      <c r="W14" s="489"/>
      <c r="X14" s="489"/>
      <c r="Y14" s="489"/>
    </row>
    <row r="15" customFormat="false" ht="13.5" hidden="false" customHeight="true" outlineLevel="0" collapsed="false">
      <c r="A15" s="490"/>
      <c r="B15" s="486"/>
      <c r="C15" s="487"/>
      <c r="D15" s="487"/>
      <c r="E15" s="487"/>
      <c r="F15" s="487"/>
      <c r="G15" s="487"/>
      <c r="H15" s="487"/>
      <c r="I15" s="487"/>
      <c r="J15" s="487"/>
      <c r="K15" s="487"/>
      <c r="L15" s="487"/>
      <c r="M15" s="487"/>
      <c r="N15" s="487"/>
      <c r="O15" s="487"/>
      <c r="P15" s="487"/>
      <c r="Q15" s="487"/>
      <c r="R15" s="487"/>
      <c r="S15" s="487"/>
      <c r="T15" s="487"/>
      <c r="U15" s="487"/>
      <c r="V15" s="492"/>
      <c r="W15" s="489"/>
      <c r="X15" s="489"/>
      <c r="Y15" s="489"/>
    </row>
    <row r="16" customFormat="false" ht="13.5" hidden="false" customHeight="true" outlineLevel="0" collapsed="false">
      <c r="A16" s="490" t="s">
        <v>84</v>
      </c>
      <c r="B16" s="493" t="s">
        <v>527</v>
      </c>
      <c r="C16" s="494" t="n">
        <v>43</v>
      </c>
      <c r="D16" s="494" t="n">
        <v>38</v>
      </c>
      <c r="E16" s="494" t="n">
        <v>5</v>
      </c>
      <c r="F16" s="494" t="n">
        <v>3</v>
      </c>
      <c r="G16" s="494" t="n">
        <v>8</v>
      </c>
      <c r="H16" s="494" t="n">
        <v>0</v>
      </c>
      <c r="I16" s="494" t="n">
        <v>2</v>
      </c>
      <c r="J16" s="494" t="n">
        <v>0</v>
      </c>
      <c r="K16" s="494" t="n">
        <v>0</v>
      </c>
      <c r="L16" s="494" t="n">
        <v>10</v>
      </c>
      <c r="M16" s="494" t="n">
        <v>0</v>
      </c>
      <c r="N16" s="494" t="n">
        <v>11</v>
      </c>
      <c r="O16" s="494" t="n">
        <v>5</v>
      </c>
      <c r="P16" s="494" t="n">
        <v>0</v>
      </c>
      <c r="Q16" s="494" t="n">
        <v>1</v>
      </c>
      <c r="R16" s="494" t="n">
        <v>0</v>
      </c>
      <c r="S16" s="494" t="n">
        <v>3</v>
      </c>
      <c r="T16" s="494" t="n">
        <v>0</v>
      </c>
      <c r="U16" s="494" t="n">
        <v>0</v>
      </c>
      <c r="V16" s="492" t="s">
        <v>84</v>
      </c>
      <c r="W16" s="489"/>
      <c r="X16" s="489"/>
      <c r="Y16" s="489"/>
    </row>
    <row r="17" customFormat="false" ht="13.5" hidden="false" customHeight="true" outlineLevel="0" collapsed="false">
      <c r="C17" s="495"/>
      <c r="D17" s="462"/>
      <c r="E17" s="462"/>
      <c r="G17" s="462"/>
      <c r="H17" s="462"/>
      <c r="I17" s="462"/>
      <c r="J17" s="462"/>
      <c r="K17" s="462"/>
      <c r="V17" s="495"/>
      <c r="W17" s="489"/>
      <c r="X17" s="489"/>
      <c r="Y17" s="489"/>
    </row>
    <row r="18" customFormat="false" ht="13.5" hidden="false" customHeight="true" outlineLevel="0" collapsed="false">
      <c r="A18" s="490" t="s">
        <v>130</v>
      </c>
      <c r="B18" s="103" t="s">
        <v>243</v>
      </c>
      <c r="C18" s="494" t="n">
        <v>269</v>
      </c>
      <c r="D18" s="494" t="n">
        <v>218</v>
      </c>
      <c r="E18" s="494" t="n">
        <v>51</v>
      </c>
      <c r="F18" s="494" t="n">
        <v>8</v>
      </c>
      <c r="G18" s="494" t="n">
        <v>17</v>
      </c>
      <c r="H18" s="494" t="n">
        <v>0</v>
      </c>
      <c r="I18" s="494" t="n">
        <v>18</v>
      </c>
      <c r="J18" s="494" t="n">
        <v>0</v>
      </c>
      <c r="K18" s="494" t="n">
        <v>0</v>
      </c>
      <c r="L18" s="494" t="n">
        <v>16</v>
      </c>
      <c r="M18" s="494" t="n">
        <v>8</v>
      </c>
      <c r="N18" s="494" t="n">
        <v>5</v>
      </c>
      <c r="O18" s="494" t="n">
        <v>158</v>
      </c>
      <c r="P18" s="494" t="n">
        <v>4</v>
      </c>
      <c r="Q18" s="494" t="n">
        <v>2</v>
      </c>
      <c r="R18" s="494" t="n">
        <v>18</v>
      </c>
      <c r="S18" s="494" t="n">
        <v>4</v>
      </c>
      <c r="T18" s="494" t="n">
        <v>8</v>
      </c>
      <c r="U18" s="494" t="n">
        <v>3</v>
      </c>
      <c r="V18" s="492" t="s">
        <v>130</v>
      </c>
      <c r="W18" s="489"/>
      <c r="X18" s="489"/>
      <c r="Y18" s="489"/>
    </row>
    <row r="19" customFormat="false" ht="13.5" hidden="false" customHeight="true" outlineLevel="0" collapsed="false">
      <c r="A19" s="496"/>
      <c r="B19" s="103"/>
      <c r="C19" s="494"/>
      <c r="D19" s="494"/>
      <c r="E19" s="494"/>
      <c r="F19" s="494"/>
      <c r="G19" s="494"/>
      <c r="H19" s="494"/>
      <c r="I19" s="494"/>
      <c r="J19" s="494"/>
      <c r="K19" s="494"/>
      <c r="L19" s="494"/>
      <c r="M19" s="494"/>
      <c r="N19" s="494"/>
      <c r="O19" s="494"/>
      <c r="P19" s="494"/>
      <c r="Q19" s="494"/>
      <c r="R19" s="494"/>
      <c r="S19" s="494"/>
      <c r="T19" s="494"/>
      <c r="U19" s="494"/>
      <c r="V19" s="497"/>
      <c r="W19" s="489"/>
      <c r="X19" s="489"/>
      <c r="Y19" s="489"/>
    </row>
    <row r="20" customFormat="false" ht="13.5" hidden="false" customHeight="true" outlineLevel="0" collapsed="false">
      <c r="A20" s="490" t="s">
        <v>244</v>
      </c>
      <c r="B20" s="493" t="s">
        <v>211</v>
      </c>
      <c r="C20" s="494" t="n">
        <v>1346</v>
      </c>
      <c r="D20" s="494" t="n">
        <v>972</v>
      </c>
      <c r="E20" s="494" t="n">
        <v>374</v>
      </c>
      <c r="F20" s="494" t="n">
        <v>63</v>
      </c>
      <c r="G20" s="494" t="n">
        <v>95</v>
      </c>
      <c r="H20" s="494" t="n">
        <v>94</v>
      </c>
      <c r="I20" s="494" t="n">
        <v>77</v>
      </c>
      <c r="J20" s="494" t="n">
        <v>32</v>
      </c>
      <c r="K20" s="494" t="n">
        <v>129</v>
      </c>
      <c r="L20" s="494" t="n">
        <v>157</v>
      </c>
      <c r="M20" s="494" t="n">
        <v>64</v>
      </c>
      <c r="N20" s="494" t="n">
        <v>60</v>
      </c>
      <c r="O20" s="494" t="n">
        <v>317</v>
      </c>
      <c r="P20" s="494" t="n">
        <v>6</v>
      </c>
      <c r="Q20" s="494" t="n">
        <v>5</v>
      </c>
      <c r="R20" s="494" t="n">
        <v>132</v>
      </c>
      <c r="S20" s="494" t="n">
        <v>21</v>
      </c>
      <c r="T20" s="494" t="n">
        <v>14</v>
      </c>
      <c r="U20" s="494" t="n">
        <v>80</v>
      </c>
      <c r="V20" s="492" t="s">
        <v>244</v>
      </c>
      <c r="W20" s="489"/>
      <c r="X20" s="489"/>
      <c r="Y20" s="489"/>
    </row>
    <row r="21" customFormat="false" ht="13.5" hidden="false" customHeight="true" outlineLevel="0" collapsed="false">
      <c r="B21" s="498"/>
      <c r="C21" s="494"/>
      <c r="D21" s="494"/>
      <c r="E21" s="494"/>
      <c r="F21" s="494"/>
      <c r="G21" s="494"/>
      <c r="H21" s="494"/>
      <c r="I21" s="494"/>
      <c r="J21" s="494"/>
      <c r="K21" s="494"/>
      <c r="L21" s="494"/>
      <c r="M21" s="494"/>
      <c r="N21" s="494"/>
      <c r="O21" s="494"/>
      <c r="P21" s="494"/>
      <c r="Q21" s="494"/>
      <c r="R21" s="494"/>
      <c r="S21" s="494"/>
      <c r="T21" s="494"/>
      <c r="U21" s="494"/>
      <c r="V21" s="495"/>
      <c r="W21" s="489"/>
      <c r="X21" s="489"/>
      <c r="Y21" s="489"/>
    </row>
    <row r="22" customFormat="false" ht="13.5" hidden="false" customHeight="true" outlineLevel="0" collapsed="false">
      <c r="A22" s="480" t="s">
        <v>245</v>
      </c>
      <c r="B22" s="486" t="s">
        <v>212</v>
      </c>
      <c r="C22" s="487" t="n">
        <v>33496</v>
      </c>
      <c r="D22" s="487" t="n">
        <v>27757</v>
      </c>
      <c r="E22" s="487" t="n">
        <v>5739</v>
      </c>
      <c r="F22" s="487" t="n">
        <v>2866</v>
      </c>
      <c r="G22" s="487" t="n">
        <v>3090</v>
      </c>
      <c r="H22" s="487" t="n">
        <v>2954</v>
      </c>
      <c r="I22" s="487" t="n">
        <v>1545</v>
      </c>
      <c r="J22" s="487" t="n">
        <v>1137</v>
      </c>
      <c r="K22" s="487" t="n">
        <v>978</v>
      </c>
      <c r="L22" s="487" t="n">
        <v>2696</v>
      </c>
      <c r="M22" s="487" t="n">
        <v>837</v>
      </c>
      <c r="N22" s="487" t="n">
        <v>3319</v>
      </c>
      <c r="O22" s="487" t="n">
        <v>8382</v>
      </c>
      <c r="P22" s="487" t="n">
        <v>1122</v>
      </c>
      <c r="Q22" s="487" t="n">
        <v>297</v>
      </c>
      <c r="R22" s="487" t="n">
        <v>1410</v>
      </c>
      <c r="S22" s="487" t="n">
        <v>1021</v>
      </c>
      <c r="T22" s="487" t="n">
        <v>916</v>
      </c>
      <c r="U22" s="487" t="n">
        <v>926</v>
      </c>
      <c r="V22" s="488" t="s">
        <v>245</v>
      </c>
      <c r="W22" s="489"/>
      <c r="X22" s="489"/>
      <c r="Y22" s="489"/>
    </row>
    <row r="23" customFormat="false" ht="13.5" hidden="false" customHeight="true" outlineLevel="0" collapsed="false">
      <c r="B23" s="486"/>
      <c r="C23" s="487"/>
      <c r="D23" s="487"/>
      <c r="E23" s="487"/>
      <c r="F23" s="487"/>
      <c r="G23" s="487"/>
      <c r="H23" s="487"/>
      <c r="I23" s="487"/>
      <c r="J23" s="487"/>
      <c r="K23" s="487"/>
      <c r="L23" s="487"/>
      <c r="M23" s="487"/>
      <c r="N23" s="487"/>
      <c r="O23" s="487"/>
      <c r="P23" s="487"/>
      <c r="Q23" s="487"/>
      <c r="R23" s="487"/>
      <c r="S23" s="487"/>
      <c r="T23" s="487"/>
      <c r="U23" s="487"/>
      <c r="V23" s="495"/>
      <c r="W23" s="489"/>
      <c r="X23" s="489"/>
      <c r="Y23" s="489"/>
    </row>
    <row r="24" customFormat="false" ht="13.5" hidden="false" customHeight="true" outlineLevel="0" collapsed="false">
      <c r="A24" s="480" t="s">
        <v>246</v>
      </c>
      <c r="B24" s="486" t="s">
        <v>528</v>
      </c>
      <c r="C24" s="487" t="n">
        <v>5062</v>
      </c>
      <c r="D24" s="487" t="n">
        <v>3689</v>
      </c>
      <c r="E24" s="487" t="n">
        <v>1373</v>
      </c>
      <c r="F24" s="487" t="n">
        <v>420</v>
      </c>
      <c r="G24" s="487" t="n">
        <v>432</v>
      </c>
      <c r="H24" s="487" t="n">
        <v>489</v>
      </c>
      <c r="I24" s="487" t="n">
        <v>594</v>
      </c>
      <c r="J24" s="487" t="n">
        <v>153</v>
      </c>
      <c r="K24" s="487" t="n">
        <v>154</v>
      </c>
      <c r="L24" s="487" t="n">
        <v>349</v>
      </c>
      <c r="M24" s="487" t="n">
        <v>154</v>
      </c>
      <c r="N24" s="487" t="n">
        <v>369</v>
      </c>
      <c r="O24" s="487" t="n">
        <v>1131</v>
      </c>
      <c r="P24" s="487" t="n">
        <v>86</v>
      </c>
      <c r="Q24" s="487" t="n">
        <v>26</v>
      </c>
      <c r="R24" s="487" t="n">
        <v>300</v>
      </c>
      <c r="S24" s="487" t="n">
        <v>148</v>
      </c>
      <c r="T24" s="487" t="n">
        <v>80</v>
      </c>
      <c r="U24" s="487" t="n">
        <v>177</v>
      </c>
      <c r="V24" s="488" t="s">
        <v>246</v>
      </c>
      <c r="W24" s="489"/>
      <c r="X24" s="489"/>
      <c r="Y24" s="489"/>
    </row>
    <row r="25" customFormat="false" ht="13.5" hidden="false" customHeight="true" outlineLevel="0" collapsed="false">
      <c r="A25" s="490"/>
      <c r="B25" s="464"/>
      <c r="C25" s="499"/>
      <c r="D25" s="500"/>
      <c r="E25" s="500"/>
      <c r="F25" s="500"/>
      <c r="G25" s="500"/>
      <c r="H25" s="500"/>
      <c r="I25" s="500"/>
      <c r="J25" s="500"/>
      <c r="K25" s="500"/>
      <c r="L25" s="500"/>
      <c r="M25" s="500"/>
      <c r="N25" s="500"/>
      <c r="O25" s="500"/>
      <c r="P25" s="500"/>
      <c r="Q25" s="500"/>
      <c r="R25" s="499"/>
      <c r="S25" s="499"/>
      <c r="T25" s="499"/>
      <c r="U25" s="499"/>
      <c r="V25" s="490"/>
      <c r="W25" s="489"/>
      <c r="X25" s="489"/>
      <c r="Y25" s="489"/>
    </row>
    <row r="26" customFormat="false" ht="13.5" hidden="false" customHeight="true" outlineLevel="0" collapsed="false">
      <c r="A26" s="490"/>
      <c r="B26" s="464"/>
      <c r="C26" s="501"/>
      <c r="D26" s="502"/>
      <c r="E26" s="502"/>
      <c r="F26" s="502"/>
      <c r="G26" s="502"/>
      <c r="H26" s="502"/>
      <c r="I26" s="502"/>
      <c r="J26" s="502"/>
      <c r="K26" s="502"/>
      <c r="L26" s="502"/>
      <c r="M26" s="502"/>
      <c r="N26" s="502"/>
      <c r="O26" s="502"/>
      <c r="P26" s="502"/>
      <c r="Q26" s="502"/>
      <c r="R26" s="501"/>
      <c r="S26" s="501"/>
      <c r="T26" s="501"/>
      <c r="U26" s="501"/>
      <c r="V26" s="490"/>
      <c r="W26" s="489"/>
      <c r="X26" s="489"/>
      <c r="Y26" s="489"/>
    </row>
    <row r="27" customFormat="false" ht="13.5" hidden="false" customHeight="true" outlineLevel="0" collapsed="false">
      <c r="A27" s="490"/>
      <c r="B27" s="464"/>
      <c r="C27" s="501"/>
      <c r="D27" s="502"/>
      <c r="E27" s="502"/>
      <c r="F27" s="502"/>
      <c r="G27" s="502"/>
      <c r="H27" s="502"/>
      <c r="I27" s="502"/>
      <c r="J27" s="502"/>
      <c r="K27" s="502"/>
      <c r="L27" s="502"/>
      <c r="M27" s="502"/>
      <c r="N27" s="502"/>
      <c r="O27" s="502"/>
      <c r="P27" s="502"/>
      <c r="Q27" s="502"/>
      <c r="R27" s="501"/>
      <c r="S27" s="501"/>
      <c r="T27" s="501"/>
      <c r="U27" s="501"/>
      <c r="V27" s="490"/>
      <c r="W27" s="489"/>
      <c r="X27" s="489"/>
      <c r="Y27" s="489"/>
    </row>
    <row r="28" customFormat="false" ht="24.95" hidden="false" customHeight="true" outlineLevel="0" collapsed="false">
      <c r="A28" s="480"/>
      <c r="B28" s="471"/>
      <c r="C28" s="485" t="s">
        <v>214</v>
      </c>
      <c r="D28" s="481"/>
      <c r="E28" s="481"/>
      <c r="F28" s="482"/>
      <c r="G28" s="483"/>
      <c r="H28" s="483"/>
      <c r="I28" s="462"/>
      <c r="J28" s="485" t="s">
        <v>214</v>
      </c>
      <c r="K28" s="483"/>
      <c r="L28" s="484"/>
      <c r="M28" s="471"/>
      <c r="N28" s="471"/>
      <c r="O28" s="471"/>
      <c r="P28" s="471"/>
      <c r="Q28" s="471"/>
      <c r="R28" s="471"/>
      <c r="S28" s="471"/>
      <c r="T28" s="471"/>
      <c r="U28" s="471"/>
      <c r="V28" s="480"/>
      <c r="W28" s="489"/>
      <c r="X28" s="489"/>
      <c r="Y28" s="489"/>
    </row>
    <row r="29" customFormat="false" ht="13.5" hidden="false" customHeight="true" outlineLevel="0" collapsed="false">
      <c r="A29" s="490"/>
      <c r="B29" s="464"/>
      <c r="C29" s="501"/>
      <c r="D29" s="502"/>
      <c r="E29" s="502"/>
      <c r="F29" s="502"/>
      <c r="G29" s="502"/>
      <c r="H29" s="502"/>
      <c r="I29" s="502"/>
      <c r="J29" s="502"/>
      <c r="K29" s="502"/>
      <c r="L29" s="502"/>
      <c r="M29" s="502"/>
      <c r="N29" s="502"/>
      <c r="O29" s="502"/>
      <c r="P29" s="502"/>
      <c r="Q29" s="502"/>
      <c r="R29" s="501"/>
      <c r="S29" s="501"/>
      <c r="T29" s="501"/>
      <c r="U29" s="501"/>
      <c r="V29" s="490"/>
      <c r="W29" s="489"/>
      <c r="X29" s="489"/>
      <c r="Y29" s="489"/>
    </row>
    <row r="30" customFormat="false" ht="13.5" hidden="false" customHeight="true" outlineLevel="0" collapsed="false">
      <c r="A30" s="490"/>
      <c r="B30" s="464"/>
      <c r="C30" s="501"/>
      <c r="D30" s="502"/>
      <c r="E30" s="502"/>
      <c r="F30" s="502"/>
      <c r="G30" s="502"/>
      <c r="H30" s="502"/>
      <c r="I30" s="502"/>
      <c r="J30" s="502"/>
      <c r="K30" s="502"/>
      <c r="L30" s="502"/>
      <c r="M30" s="502"/>
      <c r="N30" s="502"/>
      <c r="O30" s="502"/>
      <c r="P30" s="502"/>
      <c r="Q30" s="502"/>
      <c r="R30" s="501"/>
      <c r="S30" s="501"/>
      <c r="T30" s="501"/>
      <c r="U30" s="501"/>
      <c r="V30" s="490"/>
      <c r="W30" s="489"/>
      <c r="X30" s="489"/>
      <c r="Y30" s="489"/>
    </row>
    <row r="31" customFormat="false" ht="13.5" hidden="false" customHeight="true" outlineLevel="0" collapsed="false">
      <c r="A31" s="490"/>
      <c r="B31" s="464"/>
      <c r="C31" s="501"/>
      <c r="D31" s="502"/>
      <c r="E31" s="502"/>
      <c r="F31" s="502"/>
      <c r="G31" s="502"/>
      <c r="H31" s="502"/>
      <c r="I31" s="502"/>
      <c r="J31" s="502"/>
      <c r="K31" s="502"/>
      <c r="L31" s="502"/>
      <c r="M31" s="502"/>
      <c r="N31" s="502"/>
      <c r="O31" s="502"/>
      <c r="P31" s="502"/>
      <c r="Q31" s="502"/>
      <c r="R31" s="501"/>
      <c r="S31" s="501"/>
      <c r="T31" s="501"/>
      <c r="U31" s="501"/>
      <c r="V31" s="490"/>
      <c r="W31" s="489"/>
      <c r="X31" s="489"/>
      <c r="Y31" s="489"/>
    </row>
    <row r="32" customFormat="false" ht="13.5" hidden="false" customHeight="true" outlineLevel="0" collapsed="false">
      <c r="A32" s="480" t="s">
        <v>247</v>
      </c>
      <c r="B32" s="486" t="s">
        <v>207</v>
      </c>
      <c r="C32" s="487" t="n">
        <v>5382</v>
      </c>
      <c r="D32" s="487" t="n">
        <v>3898</v>
      </c>
      <c r="E32" s="487" t="n">
        <v>1484</v>
      </c>
      <c r="F32" s="487" t="n">
        <v>397</v>
      </c>
      <c r="G32" s="487" t="n">
        <v>503</v>
      </c>
      <c r="H32" s="487" t="n">
        <v>650</v>
      </c>
      <c r="I32" s="487" t="n">
        <v>640</v>
      </c>
      <c r="J32" s="487" t="n">
        <v>126</v>
      </c>
      <c r="K32" s="487" t="n">
        <v>182</v>
      </c>
      <c r="L32" s="487" t="n">
        <v>422</v>
      </c>
      <c r="M32" s="487" t="n">
        <v>172</v>
      </c>
      <c r="N32" s="487" t="n">
        <v>367</v>
      </c>
      <c r="O32" s="487" t="n">
        <v>1063</v>
      </c>
      <c r="P32" s="487" t="n">
        <v>66</v>
      </c>
      <c r="Q32" s="487" t="n">
        <v>33</v>
      </c>
      <c r="R32" s="487" t="n">
        <v>336</v>
      </c>
      <c r="S32" s="487" t="n">
        <v>167</v>
      </c>
      <c r="T32" s="487" t="n">
        <v>89</v>
      </c>
      <c r="U32" s="487" t="n">
        <v>169</v>
      </c>
      <c r="V32" s="488" t="s">
        <v>247</v>
      </c>
      <c r="W32" s="489"/>
      <c r="X32" s="489"/>
      <c r="Y32" s="489"/>
    </row>
    <row r="33" customFormat="false" ht="13.5" hidden="false" customHeight="true" outlineLevel="0" collapsed="false">
      <c r="B33" s="486"/>
      <c r="C33" s="487"/>
      <c r="D33" s="487"/>
      <c r="E33" s="487"/>
      <c r="F33" s="487"/>
      <c r="G33" s="487"/>
      <c r="H33" s="487"/>
      <c r="I33" s="487"/>
      <c r="J33" s="487"/>
      <c r="K33" s="487"/>
      <c r="L33" s="487"/>
      <c r="M33" s="487"/>
      <c r="N33" s="487"/>
      <c r="O33" s="487"/>
      <c r="P33" s="487"/>
      <c r="Q33" s="487"/>
      <c r="R33" s="487"/>
      <c r="S33" s="487"/>
      <c r="T33" s="487"/>
      <c r="U33" s="487"/>
      <c r="V33" s="495"/>
      <c r="W33" s="489"/>
      <c r="X33" s="489"/>
      <c r="Y33" s="489"/>
    </row>
    <row r="34" customFormat="false" ht="13.5" hidden="false" customHeight="true" outlineLevel="0" collapsed="false">
      <c r="A34" s="480" t="s">
        <v>248</v>
      </c>
      <c r="B34" s="486" t="s">
        <v>208</v>
      </c>
      <c r="C34" s="487" t="n">
        <v>30084</v>
      </c>
      <c r="D34" s="487" t="n">
        <v>24918</v>
      </c>
      <c r="E34" s="487" t="n">
        <v>5166</v>
      </c>
      <c r="F34" s="487" t="n">
        <v>2495</v>
      </c>
      <c r="G34" s="487" t="n">
        <v>2698</v>
      </c>
      <c r="H34" s="487" t="n">
        <v>2637</v>
      </c>
      <c r="I34" s="487" t="n">
        <v>1431</v>
      </c>
      <c r="J34" s="487" t="n">
        <v>1143</v>
      </c>
      <c r="K34" s="487" t="n">
        <v>878</v>
      </c>
      <c r="L34" s="487" t="n">
        <v>2086</v>
      </c>
      <c r="M34" s="487" t="n">
        <v>706</v>
      </c>
      <c r="N34" s="487" t="n">
        <v>3058</v>
      </c>
      <c r="O34" s="487" t="n">
        <v>7829</v>
      </c>
      <c r="P34" s="487" t="n">
        <v>1004</v>
      </c>
      <c r="Q34" s="487" t="n">
        <v>253</v>
      </c>
      <c r="R34" s="487" t="n">
        <v>1234</v>
      </c>
      <c r="S34" s="487" t="n">
        <v>942</v>
      </c>
      <c r="T34" s="487" t="n">
        <v>837</v>
      </c>
      <c r="U34" s="487" t="n">
        <v>853</v>
      </c>
      <c r="V34" s="488" t="s">
        <v>248</v>
      </c>
      <c r="W34" s="489"/>
      <c r="X34" s="489"/>
      <c r="Y34" s="489"/>
    </row>
    <row r="35" customFormat="false" ht="13.5" hidden="false" customHeight="true" outlineLevel="0" collapsed="false">
      <c r="A35" s="490"/>
      <c r="B35" s="498"/>
      <c r="C35" s="494"/>
      <c r="D35" s="494"/>
      <c r="E35" s="494"/>
      <c r="F35" s="494"/>
      <c r="G35" s="494"/>
      <c r="H35" s="494"/>
      <c r="I35" s="494"/>
      <c r="J35" s="494"/>
      <c r="K35" s="494"/>
      <c r="L35" s="494"/>
      <c r="M35" s="494"/>
      <c r="N35" s="494"/>
      <c r="O35" s="494"/>
      <c r="P35" s="494"/>
      <c r="Q35" s="494"/>
      <c r="R35" s="494"/>
      <c r="S35" s="494"/>
      <c r="T35" s="494"/>
      <c r="U35" s="494"/>
      <c r="V35" s="492"/>
      <c r="W35" s="489"/>
      <c r="X35" s="489"/>
      <c r="Y35" s="489"/>
    </row>
    <row r="36" customFormat="false" ht="13.5" hidden="false" customHeight="true" outlineLevel="0" collapsed="false">
      <c r="A36" s="490" t="s">
        <v>249</v>
      </c>
      <c r="B36" s="493" t="s">
        <v>527</v>
      </c>
      <c r="C36" s="494" t="n">
        <v>21</v>
      </c>
      <c r="D36" s="494" t="n">
        <v>16</v>
      </c>
      <c r="E36" s="494" t="n">
        <v>5</v>
      </c>
      <c r="F36" s="494" t="n">
        <v>0</v>
      </c>
      <c r="G36" s="494" t="n">
        <v>2</v>
      </c>
      <c r="H36" s="494" t="n">
        <v>0</v>
      </c>
      <c r="I36" s="494" t="n">
        <v>2</v>
      </c>
      <c r="J36" s="494" t="n">
        <v>0</v>
      </c>
      <c r="K36" s="494" t="n">
        <v>0</v>
      </c>
      <c r="L36" s="494" t="n">
        <v>5</v>
      </c>
      <c r="M36" s="494" t="n">
        <v>0</v>
      </c>
      <c r="N36" s="494" t="n">
        <v>5</v>
      </c>
      <c r="O36" s="494" t="n">
        <v>4</v>
      </c>
      <c r="P36" s="494" t="n">
        <v>0</v>
      </c>
      <c r="Q36" s="494" t="n">
        <v>0</v>
      </c>
      <c r="R36" s="494" t="n">
        <v>0</v>
      </c>
      <c r="S36" s="494" t="n">
        <v>3</v>
      </c>
      <c r="T36" s="494" t="n">
        <v>0</v>
      </c>
      <c r="U36" s="494" t="n">
        <v>0</v>
      </c>
      <c r="V36" s="492" t="s">
        <v>249</v>
      </c>
      <c r="W36" s="489"/>
      <c r="X36" s="489"/>
      <c r="Y36" s="489"/>
    </row>
    <row r="37" customFormat="false" ht="13.5" hidden="false" customHeight="true" outlineLevel="0" collapsed="false">
      <c r="A37" s="490"/>
      <c r="B37" s="498"/>
      <c r="C37" s="462"/>
      <c r="D37" s="462"/>
      <c r="E37" s="462"/>
      <c r="G37" s="462"/>
      <c r="H37" s="462"/>
      <c r="I37" s="462"/>
      <c r="J37" s="462"/>
      <c r="K37" s="462"/>
      <c r="V37" s="492"/>
      <c r="W37" s="489"/>
      <c r="X37" s="489"/>
      <c r="Y37" s="489"/>
    </row>
    <row r="38" customFormat="false" ht="13.5" hidden="false" customHeight="true" outlineLevel="0" collapsed="false">
      <c r="A38" s="490" t="s">
        <v>250</v>
      </c>
      <c r="B38" s="103" t="s">
        <v>243</v>
      </c>
      <c r="C38" s="494" t="n">
        <v>257</v>
      </c>
      <c r="D38" s="494" t="n">
        <v>206</v>
      </c>
      <c r="E38" s="494" t="n">
        <v>51</v>
      </c>
      <c r="F38" s="494" t="n">
        <v>6</v>
      </c>
      <c r="G38" s="494" t="n">
        <v>15</v>
      </c>
      <c r="H38" s="494" t="n">
        <v>0</v>
      </c>
      <c r="I38" s="494" t="n">
        <v>18</v>
      </c>
      <c r="J38" s="494" t="n">
        <v>0</v>
      </c>
      <c r="K38" s="494" t="n">
        <v>0</v>
      </c>
      <c r="L38" s="494" t="n">
        <v>15</v>
      </c>
      <c r="M38" s="494" t="n">
        <v>8</v>
      </c>
      <c r="N38" s="494" t="n">
        <v>5</v>
      </c>
      <c r="O38" s="494" t="n">
        <v>152</v>
      </c>
      <c r="P38" s="494" t="n">
        <v>4</v>
      </c>
      <c r="Q38" s="494" t="n">
        <v>1</v>
      </c>
      <c r="R38" s="494" t="n">
        <v>18</v>
      </c>
      <c r="S38" s="494" t="n">
        <v>4</v>
      </c>
      <c r="T38" s="494" t="n">
        <v>8</v>
      </c>
      <c r="U38" s="494" t="n">
        <v>3</v>
      </c>
      <c r="V38" s="492" t="s">
        <v>250</v>
      </c>
      <c r="W38" s="489"/>
      <c r="X38" s="489"/>
      <c r="Y38" s="489"/>
    </row>
    <row r="39" customFormat="false" ht="13.5" hidden="false" customHeight="true" outlineLevel="0" collapsed="false">
      <c r="A39" s="490"/>
      <c r="B39" s="498"/>
      <c r="C39" s="494"/>
      <c r="D39" s="494"/>
      <c r="E39" s="494"/>
      <c r="F39" s="494"/>
      <c r="G39" s="494"/>
      <c r="H39" s="494"/>
      <c r="I39" s="494"/>
      <c r="J39" s="494"/>
      <c r="K39" s="494"/>
      <c r="L39" s="494"/>
      <c r="M39" s="494"/>
      <c r="N39" s="494"/>
      <c r="O39" s="494"/>
      <c r="P39" s="494"/>
      <c r="Q39" s="494"/>
      <c r="R39" s="494"/>
      <c r="S39" s="494"/>
      <c r="T39" s="494"/>
      <c r="U39" s="494"/>
      <c r="V39" s="492"/>
      <c r="W39" s="489"/>
      <c r="X39" s="489"/>
      <c r="Y39" s="489"/>
    </row>
    <row r="40" customFormat="false" ht="13.5" hidden="false" customHeight="true" outlineLevel="0" collapsed="false">
      <c r="A40" s="490" t="s">
        <v>251</v>
      </c>
      <c r="B40" s="493" t="s">
        <v>211</v>
      </c>
      <c r="C40" s="494" t="n">
        <v>1241</v>
      </c>
      <c r="D40" s="494" t="n">
        <v>890</v>
      </c>
      <c r="E40" s="494" t="n">
        <v>351</v>
      </c>
      <c r="F40" s="494" t="n">
        <v>61</v>
      </c>
      <c r="G40" s="494" t="n">
        <v>90</v>
      </c>
      <c r="H40" s="494" t="n">
        <v>90</v>
      </c>
      <c r="I40" s="494" t="n">
        <v>75</v>
      </c>
      <c r="J40" s="494" t="n">
        <v>31</v>
      </c>
      <c r="K40" s="494" t="n">
        <v>121</v>
      </c>
      <c r="L40" s="494" t="n">
        <v>121</v>
      </c>
      <c r="M40" s="494" t="n">
        <v>60</v>
      </c>
      <c r="N40" s="494" t="n">
        <v>52</v>
      </c>
      <c r="O40" s="494" t="n">
        <v>301</v>
      </c>
      <c r="P40" s="494" t="n">
        <v>4</v>
      </c>
      <c r="Q40" s="494" t="n">
        <v>5</v>
      </c>
      <c r="R40" s="494" t="n">
        <v>117</v>
      </c>
      <c r="S40" s="494" t="n">
        <v>20</v>
      </c>
      <c r="T40" s="494" t="n">
        <v>14</v>
      </c>
      <c r="U40" s="494" t="n">
        <v>79</v>
      </c>
      <c r="V40" s="492" t="s">
        <v>251</v>
      </c>
      <c r="W40" s="489"/>
      <c r="X40" s="489"/>
      <c r="Y40" s="489"/>
    </row>
    <row r="41" customFormat="false" ht="13.5" hidden="false" customHeight="true" outlineLevel="0" collapsed="false">
      <c r="B41" s="498"/>
      <c r="C41" s="494"/>
      <c r="D41" s="494"/>
      <c r="E41" s="494"/>
      <c r="F41" s="494"/>
      <c r="G41" s="494"/>
      <c r="H41" s="494"/>
      <c r="I41" s="494"/>
      <c r="J41" s="494"/>
      <c r="K41" s="494"/>
      <c r="L41" s="494"/>
      <c r="M41" s="494"/>
      <c r="N41" s="494"/>
      <c r="O41" s="494"/>
      <c r="P41" s="494"/>
      <c r="Q41" s="494"/>
      <c r="R41" s="494"/>
      <c r="S41" s="494"/>
      <c r="T41" s="494"/>
      <c r="U41" s="494"/>
      <c r="V41" s="495"/>
      <c r="W41" s="489"/>
      <c r="X41" s="489"/>
      <c r="Y41" s="489"/>
    </row>
    <row r="42" customFormat="false" ht="13.5" hidden="false" customHeight="true" outlineLevel="0" collapsed="false">
      <c r="A42" s="480" t="s">
        <v>252</v>
      </c>
      <c r="B42" s="486" t="s">
        <v>212</v>
      </c>
      <c r="C42" s="487" t="n">
        <v>30617</v>
      </c>
      <c r="D42" s="487" t="n">
        <v>25289</v>
      </c>
      <c r="E42" s="487" t="n">
        <v>5328</v>
      </c>
      <c r="F42" s="487" t="n">
        <v>2520</v>
      </c>
      <c r="G42" s="487" t="n">
        <v>2786</v>
      </c>
      <c r="H42" s="487" t="n">
        <v>2815</v>
      </c>
      <c r="I42" s="487" t="n">
        <v>1488</v>
      </c>
      <c r="J42" s="487" t="n">
        <v>1121</v>
      </c>
      <c r="K42" s="487" t="n">
        <v>912</v>
      </c>
      <c r="L42" s="487" t="n">
        <v>2176</v>
      </c>
      <c r="M42" s="487" t="n">
        <v>737</v>
      </c>
      <c r="N42" s="487" t="n">
        <v>3066</v>
      </c>
      <c r="O42" s="487" t="n">
        <v>7796</v>
      </c>
      <c r="P42" s="487" t="n">
        <v>987</v>
      </c>
      <c r="Q42" s="487" t="n">
        <v>261</v>
      </c>
      <c r="R42" s="487" t="n">
        <v>1291</v>
      </c>
      <c r="S42" s="487" t="n">
        <v>966</v>
      </c>
      <c r="T42" s="487" t="n">
        <v>849</v>
      </c>
      <c r="U42" s="487" t="n">
        <v>846</v>
      </c>
      <c r="V42" s="488" t="s">
        <v>252</v>
      </c>
      <c r="W42" s="489"/>
      <c r="X42" s="489"/>
      <c r="Y42" s="489"/>
    </row>
    <row r="43" customFormat="false" ht="13.5" hidden="false" customHeight="true" outlineLevel="0" collapsed="false">
      <c r="B43" s="486"/>
      <c r="C43" s="487"/>
      <c r="D43" s="487"/>
      <c r="E43" s="487"/>
      <c r="F43" s="487"/>
      <c r="G43" s="487"/>
      <c r="H43" s="487"/>
      <c r="I43" s="487"/>
      <c r="J43" s="487"/>
      <c r="K43" s="487"/>
      <c r="L43" s="487"/>
      <c r="M43" s="487"/>
      <c r="N43" s="487"/>
      <c r="O43" s="487"/>
      <c r="P43" s="487"/>
      <c r="Q43" s="487"/>
      <c r="R43" s="487"/>
      <c r="S43" s="487"/>
      <c r="T43" s="487"/>
      <c r="U43" s="487"/>
      <c r="V43" s="495"/>
      <c r="W43" s="489"/>
      <c r="X43" s="489"/>
      <c r="Y43" s="489"/>
    </row>
    <row r="44" customFormat="false" ht="13.5" hidden="false" customHeight="true" outlineLevel="0" collapsed="false">
      <c r="A44" s="480" t="s">
        <v>253</v>
      </c>
      <c r="B44" s="486" t="s">
        <v>528</v>
      </c>
      <c r="C44" s="487" t="n">
        <v>4849</v>
      </c>
      <c r="D44" s="487" t="n">
        <v>3527</v>
      </c>
      <c r="E44" s="487" t="n">
        <v>1322</v>
      </c>
      <c r="F44" s="487" t="n">
        <v>372</v>
      </c>
      <c r="G44" s="487" t="n">
        <v>415</v>
      </c>
      <c r="H44" s="487" t="n">
        <v>472</v>
      </c>
      <c r="I44" s="487" t="n">
        <v>583</v>
      </c>
      <c r="J44" s="487" t="n">
        <v>148</v>
      </c>
      <c r="K44" s="487" t="n">
        <v>148</v>
      </c>
      <c r="L44" s="487" t="n">
        <v>332</v>
      </c>
      <c r="M44" s="487" t="n">
        <v>141</v>
      </c>
      <c r="N44" s="487" t="n">
        <v>359</v>
      </c>
      <c r="O44" s="487" t="n">
        <v>1096</v>
      </c>
      <c r="P44" s="487" t="n">
        <v>83</v>
      </c>
      <c r="Q44" s="487" t="n">
        <v>25</v>
      </c>
      <c r="R44" s="487" t="n">
        <v>279</v>
      </c>
      <c r="S44" s="487" t="n">
        <v>143</v>
      </c>
      <c r="T44" s="487" t="n">
        <v>77</v>
      </c>
      <c r="U44" s="487" t="n">
        <v>176</v>
      </c>
      <c r="V44" s="488" t="s">
        <v>253</v>
      </c>
      <c r="W44" s="489"/>
      <c r="X44" s="489"/>
      <c r="Y44" s="489"/>
    </row>
    <row r="45" customFormat="false" ht="13.5" hidden="false" customHeight="true" outlineLevel="0" collapsed="false">
      <c r="A45" s="490"/>
      <c r="B45" s="464"/>
      <c r="C45" s="501"/>
      <c r="D45" s="502"/>
      <c r="E45" s="502"/>
      <c r="F45" s="502"/>
      <c r="G45" s="502"/>
      <c r="H45" s="502"/>
      <c r="I45" s="502"/>
      <c r="J45" s="502"/>
      <c r="K45" s="502"/>
      <c r="L45" s="502"/>
      <c r="M45" s="502"/>
      <c r="N45" s="502"/>
      <c r="O45" s="502"/>
      <c r="P45" s="502"/>
      <c r="Q45" s="502"/>
      <c r="R45" s="501"/>
      <c r="S45" s="501"/>
      <c r="T45" s="501"/>
      <c r="U45" s="501"/>
      <c r="V45" s="490"/>
      <c r="W45" s="489"/>
      <c r="X45" s="489"/>
      <c r="Y45" s="489"/>
    </row>
    <row r="46" customFormat="false" ht="13.5" hidden="false" customHeight="true" outlineLevel="0" collapsed="false">
      <c r="A46" s="490"/>
      <c r="B46" s="464"/>
      <c r="C46" s="501"/>
      <c r="D46" s="502"/>
      <c r="E46" s="502"/>
      <c r="F46" s="502"/>
      <c r="G46" s="502"/>
      <c r="H46" s="502"/>
      <c r="I46" s="502"/>
      <c r="J46" s="502"/>
      <c r="K46" s="502"/>
      <c r="L46" s="502"/>
      <c r="M46" s="502"/>
      <c r="N46" s="502"/>
      <c r="O46" s="502"/>
      <c r="P46" s="502"/>
      <c r="Q46" s="502"/>
      <c r="R46" s="501"/>
      <c r="S46" s="501"/>
      <c r="T46" s="501"/>
      <c r="U46" s="501"/>
      <c r="V46" s="490"/>
      <c r="W46" s="489"/>
      <c r="X46" s="489"/>
      <c r="Y46" s="489"/>
    </row>
    <row r="47" customFormat="false" ht="13.5" hidden="false" customHeight="true" outlineLevel="0" collapsed="false">
      <c r="A47" s="490"/>
      <c r="B47" s="464"/>
      <c r="C47" s="501"/>
      <c r="D47" s="502"/>
      <c r="E47" s="502"/>
      <c r="F47" s="502"/>
      <c r="G47" s="502"/>
      <c r="H47" s="502"/>
      <c r="I47" s="502"/>
      <c r="J47" s="502"/>
      <c r="K47" s="502"/>
      <c r="L47" s="502"/>
      <c r="M47" s="502"/>
      <c r="N47" s="502"/>
      <c r="O47" s="502"/>
      <c r="P47" s="502"/>
      <c r="Q47" s="502"/>
      <c r="R47" s="501"/>
      <c r="S47" s="501"/>
      <c r="T47" s="501"/>
      <c r="U47" s="501"/>
      <c r="V47" s="490"/>
      <c r="W47" s="489"/>
      <c r="X47" s="489"/>
      <c r="Y47" s="489"/>
    </row>
    <row r="48" customFormat="false" ht="24.95" hidden="false" customHeight="true" outlineLevel="0" collapsed="false">
      <c r="A48" s="480"/>
      <c r="B48" s="471"/>
      <c r="C48" s="503" t="s">
        <v>215</v>
      </c>
      <c r="D48" s="481"/>
      <c r="E48" s="481"/>
      <c r="F48" s="482"/>
      <c r="G48" s="483"/>
      <c r="H48" s="483"/>
      <c r="I48" s="462"/>
      <c r="J48" s="485" t="s">
        <v>215</v>
      </c>
      <c r="K48" s="483"/>
      <c r="L48" s="484"/>
      <c r="M48" s="471"/>
      <c r="N48" s="471"/>
      <c r="O48" s="471"/>
      <c r="P48" s="471"/>
      <c r="Q48" s="471"/>
      <c r="R48" s="471"/>
      <c r="S48" s="471"/>
      <c r="T48" s="471"/>
      <c r="U48" s="471"/>
      <c r="V48" s="480"/>
      <c r="W48" s="489"/>
      <c r="X48" s="489"/>
      <c r="Y48" s="489"/>
    </row>
    <row r="49" customFormat="false" ht="13.5" hidden="false" customHeight="true" outlineLevel="0" collapsed="false">
      <c r="A49" s="490"/>
      <c r="B49" s="464"/>
      <c r="C49" s="501"/>
      <c r="D49" s="502"/>
      <c r="E49" s="502"/>
      <c r="F49" s="502"/>
      <c r="G49" s="502"/>
      <c r="H49" s="502"/>
      <c r="I49" s="502"/>
      <c r="J49" s="502"/>
      <c r="K49" s="502"/>
      <c r="L49" s="502"/>
      <c r="M49" s="502"/>
      <c r="N49" s="502"/>
      <c r="O49" s="502"/>
      <c r="P49" s="502"/>
      <c r="Q49" s="502"/>
      <c r="R49" s="501"/>
      <c r="S49" s="501"/>
      <c r="T49" s="501"/>
      <c r="U49" s="501"/>
      <c r="V49" s="490"/>
      <c r="W49" s="489"/>
      <c r="X49" s="489"/>
      <c r="Y49" s="489"/>
    </row>
    <row r="50" customFormat="false" ht="13.5" hidden="false" customHeight="true" outlineLevel="0" collapsed="false">
      <c r="A50" s="490"/>
      <c r="B50" s="464"/>
      <c r="C50" s="501"/>
      <c r="D50" s="502"/>
      <c r="E50" s="502"/>
      <c r="F50" s="502"/>
      <c r="G50" s="502"/>
      <c r="H50" s="502"/>
      <c r="I50" s="502"/>
      <c r="J50" s="502"/>
      <c r="K50" s="502"/>
      <c r="L50" s="502"/>
      <c r="M50" s="502"/>
      <c r="N50" s="502"/>
      <c r="O50" s="502"/>
      <c r="P50" s="502"/>
      <c r="Q50" s="502"/>
      <c r="R50" s="501"/>
      <c r="S50" s="501"/>
      <c r="T50" s="501"/>
      <c r="U50" s="501"/>
      <c r="V50" s="490"/>
      <c r="W50" s="489"/>
      <c r="X50" s="489"/>
      <c r="Y50" s="489"/>
    </row>
    <row r="51" customFormat="false" ht="13.5" hidden="false" customHeight="true" outlineLevel="0" collapsed="false">
      <c r="A51" s="490"/>
      <c r="B51" s="464"/>
      <c r="C51" s="501"/>
      <c r="D51" s="502"/>
      <c r="E51" s="502"/>
      <c r="F51" s="502"/>
      <c r="G51" s="502"/>
      <c r="H51" s="502"/>
      <c r="I51" s="502"/>
      <c r="J51" s="502"/>
      <c r="K51" s="502"/>
      <c r="L51" s="502"/>
      <c r="M51" s="502"/>
      <c r="N51" s="502"/>
      <c r="O51" s="502"/>
      <c r="P51" s="502"/>
      <c r="Q51" s="502"/>
      <c r="R51" s="501"/>
      <c r="S51" s="501"/>
      <c r="T51" s="501"/>
      <c r="U51" s="501"/>
      <c r="V51" s="490"/>
      <c r="W51" s="489"/>
      <c r="X51" s="489"/>
      <c r="Y51" s="489"/>
    </row>
    <row r="52" customFormat="false" ht="13.5" hidden="false" customHeight="true" outlineLevel="0" collapsed="false">
      <c r="A52" s="480" t="s">
        <v>254</v>
      </c>
      <c r="B52" s="486" t="s">
        <v>207</v>
      </c>
      <c r="C52" s="487" t="n">
        <v>318</v>
      </c>
      <c r="D52" s="487" t="n">
        <v>242</v>
      </c>
      <c r="E52" s="487" t="n">
        <v>76</v>
      </c>
      <c r="F52" s="487" t="n">
        <v>73</v>
      </c>
      <c r="G52" s="487" t="n">
        <v>22</v>
      </c>
      <c r="H52" s="487" t="n">
        <v>23</v>
      </c>
      <c r="I52" s="487" t="n">
        <v>9</v>
      </c>
      <c r="J52" s="487" t="n">
        <v>3</v>
      </c>
      <c r="K52" s="487" t="n">
        <v>16</v>
      </c>
      <c r="L52" s="487" t="n">
        <v>38</v>
      </c>
      <c r="M52" s="487" t="n">
        <v>28</v>
      </c>
      <c r="N52" s="487" t="n">
        <v>9</v>
      </c>
      <c r="O52" s="487" t="n">
        <v>50</v>
      </c>
      <c r="P52" s="487" t="n">
        <v>7</v>
      </c>
      <c r="Q52" s="487" t="n">
        <v>0</v>
      </c>
      <c r="R52" s="487" t="n">
        <v>30</v>
      </c>
      <c r="S52" s="487" t="n">
        <v>6</v>
      </c>
      <c r="T52" s="487" t="n">
        <v>1</v>
      </c>
      <c r="U52" s="487" t="n">
        <v>3</v>
      </c>
      <c r="V52" s="488" t="s">
        <v>254</v>
      </c>
      <c r="W52" s="489"/>
      <c r="X52" s="489"/>
      <c r="Y52" s="489"/>
    </row>
    <row r="53" customFormat="false" ht="13.5" hidden="false" customHeight="true" outlineLevel="0" collapsed="false">
      <c r="A53" s="504"/>
      <c r="B53" s="486"/>
      <c r="C53" s="487"/>
      <c r="D53" s="487"/>
      <c r="E53" s="487"/>
      <c r="F53" s="487"/>
      <c r="G53" s="487"/>
      <c r="H53" s="487"/>
      <c r="I53" s="487"/>
      <c r="J53" s="487"/>
      <c r="K53" s="487"/>
      <c r="L53" s="487"/>
      <c r="M53" s="487"/>
      <c r="N53" s="487"/>
      <c r="O53" s="487"/>
      <c r="P53" s="487"/>
      <c r="Q53" s="487"/>
      <c r="R53" s="487"/>
      <c r="S53" s="487"/>
      <c r="T53" s="487"/>
      <c r="U53" s="487"/>
      <c r="V53" s="505"/>
      <c r="W53" s="489"/>
      <c r="X53" s="489"/>
      <c r="Y53" s="489"/>
    </row>
    <row r="54" customFormat="false" ht="13.5" hidden="false" customHeight="true" outlineLevel="0" collapsed="false">
      <c r="A54" s="480" t="s">
        <v>255</v>
      </c>
      <c r="B54" s="486" t="s">
        <v>208</v>
      </c>
      <c r="C54" s="487" t="n">
        <v>2774</v>
      </c>
      <c r="D54" s="487" t="n">
        <v>2388</v>
      </c>
      <c r="E54" s="487" t="n">
        <v>386</v>
      </c>
      <c r="F54" s="487" t="n">
        <v>321</v>
      </c>
      <c r="G54" s="487" t="n">
        <v>299</v>
      </c>
      <c r="H54" s="487" t="n">
        <v>133</v>
      </c>
      <c r="I54" s="487" t="n">
        <v>59</v>
      </c>
      <c r="J54" s="487" t="n">
        <v>18</v>
      </c>
      <c r="K54" s="487" t="n">
        <v>56</v>
      </c>
      <c r="L54" s="487" t="n">
        <v>499</v>
      </c>
      <c r="M54" s="487" t="n">
        <v>85</v>
      </c>
      <c r="N54" s="487" t="n">
        <v>254</v>
      </c>
      <c r="O54" s="487" t="n">
        <v>571</v>
      </c>
      <c r="P54" s="487" t="n">
        <v>131</v>
      </c>
      <c r="Q54" s="487" t="n">
        <v>37</v>
      </c>
      <c r="R54" s="487" t="n">
        <v>110</v>
      </c>
      <c r="S54" s="487" t="n">
        <v>54</v>
      </c>
      <c r="T54" s="487" t="n">
        <v>69</v>
      </c>
      <c r="U54" s="487" t="n">
        <v>78</v>
      </c>
      <c r="V54" s="488" t="s">
        <v>255</v>
      </c>
      <c r="W54" s="489"/>
      <c r="X54" s="489"/>
      <c r="Y54" s="489"/>
    </row>
    <row r="55" customFormat="false" ht="13.5" hidden="false" customHeight="true" outlineLevel="0" collapsed="false">
      <c r="B55" s="498"/>
      <c r="C55" s="494"/>
      <c r="D55" s="494"/>
      <c r="E55" s="494"/>
      <c r="F55" s="494"/>
      <c r="G55" s="494"/>
      <c r="H55" s="494"/>
      <c r="I55" s="494"/>
      <c r="J55" s="494"/>
      <c r="K55" s="494"/>
      <c r="L55" s="494"/>
      <c r="M55" s="494"/>
      <c r="N55" s="494"/>
      <c r="O55" s="494"/>
      <c r="P55" s="494"/>
      <c r="Q55" s="494"/>
      <c r="R55" s="494"/>
      <c r="S55" s="494"/>
      <c r="T55" s="494"/>
      <c r="U55" s="494"/>
      <c r="V55" s="495"/>
      <c r="W55" s="489"/>
      <c r="X55" s="489"/>
      <c r="Y55" s="489"/>
    </row>
    <row r="56" customFormat="false" ht="12.75" hidden="false" customHeight="true" outlineLevel="0" collapsed="false">
      <c r="A56" s="490" t="s">
        <v>256</v>
      </c>
      <c r="B56" s="493" t="s">
        <v>527</v>
      </c>
      <c r="C56" s="494" t="n">
        <v>22</v>
      </c>
      <c r="D56" s="494" t="n">
        <v>22</v>
      </c>
      <c r="E56" s="494" t="n">
        <v>0</v>
      </c>
      <c r="F56" s="494" t="n">
        <v>3</v>
      </c>
      <c r="G56" s="494" t="n">
        <v>6</v>
      </c>
      <c r="H56" s="494" t="n">
        <v>0</v>
      </c>
      <c r="I56" s="494" t="n">
        <v>0</v>
      </c>
      <c r="J56" s="494" t="n">
        <v>0</v>
      </c>
      <c r="K56" s="494" t="n">
        <v>0</v>
      </c>
      <c r="L56" s="494" t="n">
        <v>5</v>
      </c>
      <c r="M56" s="494" t="n">
        <v>0</v>
      </c>
      <c r="N56" s="494" t="n">
        <v>6</v>
      </c>
      <c r="O56" s="494" t="n">
        <v>1</v>
      </c>
      <c r="P56" s="494" t="n">
        <v>0</v>
      </c>
      <c r="Q56" s="494" t="n">
        <v>1</v>
      </c>
      <c r="R56" s="494" t="n">
        <v>0</v>
      </c>
      <c r="S56" s="494" t="n">
        <v>0</v>
      </c>
      <c r="T56" s="494" t="n">
        <v>0</v>
      </c>
      <c r="U56" s="494" t="n">
        <v>0</v>
      </c>
      <c r="V56" s="492" t="s">
        <v>256</v>
      </c>
      <c r="W56" s="489"/>
      <c r="X56" s="489"/>
      <c r="Y56" s="489"/>
    </row>
    <row r="57" customFormat="false" ht="13.5" hidden="false" customHeight="true" outlineLevel="0" collapsed="false">
      <c r="B57" s="498"/>
      <c r="C57" s="462"/>
      <c r="D57" s="462"/>
      <c r="E57" s="462"/>
      <c r="G57" s="462"/>
      <c r="H57" s="462"/>
      <c r="I57" s="462"/>
      <c r="J57" s="462"/>
      <c r="K57" s="462"/>
      <c r="V57" s="495"/>
      <c r="W57" s="489"/>
      <c r="X57" s="489"/>
      <c r="Y57" s="489"/>
    </row>
    <row r="58" customFormat="false" ht="13.5" hidden="false" customHeight="true" outlineLevel="0" collapsed="false">
      <c r="A58" s="490" t="s">
        <v>257</v>
      </c>
      <c r="B58" s="103" t="s">
        <v>243</v>
      </c>
      <c r="C58" s="494" t="n">
        <v>12</v>
      </c>
      <c r="D58" s="494" t="n">
        <v>12</v>
      </c>
      <c r="E58" s="494" t="n">
        <v>0</v>
      </c>
      <c r="F58" s="494" t="n">
        <v>2</v>
      </c>
      <c r="G58" s="494" t="n">
        <v>2</v>
      </c>
      <c r="H58" s="494" t="n">
        <v>0</v>
      </c>
      <c r="I58" s="494" t="n">
        <v>0</v>
      </c>
      <c r="J58" s="494" t="n">
        <v>0</v>
      </c>
      <c r="K58" s="494" t="n">
        <v>0</v>
      </c>
      <c r="L58" s="494" t="n">
        <v>1</v>
      </c>
      <c r="M58" s="494" t="n">
        <v>0</v>
      </c>
      <c r="N58" s="494" t="n">
        <v>0</v>
      </c>
      <c r="O58" s="494" t="n">
        <v>6</v>
      </c>
      <c r="P58" s="494" t="n">
        <v>0</v>
      </c>
      <c r="Q58" s="494" t="n">
        <v>1</v>
      </c>
      <c r="R58" s="494" t="n">
        <v>0</v>
      </c>
      <c r="S58" s="494" t="n">
        <v>0</v>
      </c>
      <c r="T58" s="494" t="n">
        <v>0</v>
      </c>
      <c r="U58" s="494" t="n">
        <v>0</v>
      </c>
      <c r="V58" s="492" t="s">
        <v>257</v>
      </c>
      <c r="W58" s="489"/>
      <c r="X58" s="489"/>
      <c r="Y58" s="489"/>
    </row>
    <row r="59" customFormat="false" ht="13.5" hidden="false" customHeight="true" outlineLevel="0" collapsed="false">
      <c r="B59" s="498"/>
      <c r="C59" s="494"/>
      <c r="D59" s="494"/>
      <c r="E59" s="494"/>
      <c r="F59" s="494"/>
      <c r="G59" s="494"/>
      <c r="H59" s="494"/>
      <c r="I59" s="494"/>
      <c r="J59" s="494"/>
      <c r="K59" s="494"/>
      <c r="L59" s="494"/>
      <c r="M59" s="494"/>
      <c r="N59" s="494"/>
      <c r="O59" s="494"/>
      <c r="P59" s="494"/>
      <c r="Q59" s="494"/>
      <c r="R59" s="494"/>
      <c r="S59" s="494"/>
      <c r="T59" s="494"/>
      <c r="U59" s="494"/>
      <c r="V59" s="495"/>
      <c r="W59" s="489"/>
      <c r="X59" s="489"/>
      <c r="Y59" s="489"/>
    </row>
    <row r="60" customFormat="false" ht="13.5" hidden="false" customHeight="true" outlineLevel="0" collapsed="false">
      <c r="A60" s="490" t="s">
        <v>258</v>
      </c>
      <c r="B60" s="493" t="s">
        <v>211</v>
      </c>
      <c r="C60" s="494" t="n">
        <v>105</v>
      </c>
      <c r="D60" s="494" t="n">
        <v>82</v>
      </c>
      <c r="E60" s="494" t="n">
        <v>23</v>
      </c>
      <c r="F60" s="494" t="n">
        <v>2</v>
      </c>
      <c r="G60" s="494" t="n">
        <v>5</v>
      </c>
      <c r="H60" s="494" t="n">
        <v>4</v>
      </c>
      <c r="I60" s="494" t="n">
        <v>2</v>
      </c>
      <c r="J60" s="494" t="n">
        <v>1</v>
      </c>
      <c r="K60" s="494" t="n">
        <v>8</v>
      </c>
      <c r="L60" s="494" t="n">
        <v>36</v>
      </c>
      <c r="M60" s="494" t="n">
        <v>4</v>
      </c>
      <c r="N60" s="494" t="n">
        <v>8</v>
      </c>
      <c r="O60" s="494" t="n">
        <v>16</v>
      </c>
      <c r="P60" s="494" t="n">
        <v>2</v>
      </c>
      <c r="Q60" s="494" t="n">
        <v>0</v>
      </c>
      <c r="R60" s="494" t="n">
        <v>15</v>
      </c>
      <c r="S60" s="494" t="n">
        <v>1</v>
      </c>
      <c r="T60" s="494" t="n">
        <v>0</v>
      </c>
      <c r="U60" s="494" t="n">
        <v>1</v>
      </c>
      <c r="V60" s="492" t="s">
        <v>258</v>
      </c>
      <c r="W60" s="489"/>
      <c r="X60" s="489"/>
      <c r="Y60" s="489"/>
    </row>
    <row r="61" customFormat="false" ht="13.5" hidden="false" customHeight="true" outlineLevel="0" collapsed="false">
      <c r="A61" s="490"/>
      <c r="B61" s="498"/>
      <c r="C61" s="494"/>
      <c r="D61" s="494"/>
      <c r="E61" s="494"/>
      <c r="F61" s="494"/>
      <c r="G61" s="494"/>
      <c r="H61" s="494"/>
      <c r="I61" s="494"/>
      <c r="J61" s="494"/>
      <c r="K61" s="494"/>
      <c r="L61" s="494"/>
      <c r="M61" s="494"/>
      <c r="N61" s="494"/>
      <c r="O61" s="494"/>
      <c r="P61" s="494"/>
      <c r="Q61" s="494"/>
      <c r="R61" s="494"/>
      <c r="S61" s="494"/>
      <c r="T61" s="494"/>
      <c r="U61" s="494"/>
      <c r="V61" s="492"/>
      <c r="W61" s="489"/>
      <c r="X61" s="489"/>
      <c r="Y61" s="489"/>
    </row>
    <row r="62" customFormat="false" ht="13.5" hidden="false" customHeight="true" outlineLevel="0" collapsed="false">
      <c r="A62" s="480" t="s">
        <v>292</v>
      </c>
      <c r="B62" s="486" t="s">
        <v>212</v>
      </c>
      <c r="C62" s="487" t="n">
        <v>2879</v>
      </c>
      <c r="D62" s="487" t="n">
        <v>2468</v>
      </c>
      <c r="E62" s="487" t="n">
        <v>411</v>
      </c>
      <c r="F62" s="487" t="n">
        <v>346</v>
      </c>
      <c r="G62" s="487" t="n">
        <v>304</v>
      </c>
      <c r="H62" s="487" t="n">
        <v>139</v>
      </c>
      <c r="I62" s="487" t="n">
        <v>57</v>
      </c>
      <c r="J62" s="487" t="n">
        <v>16</v>
      </c>
      <c r="K62" s="487" t="n">
        <v>66</v>
      </c>
      <c r="L62" s="487" t="n">
        <v>520</v>
      </c>
      <c r="M62" s="487" t="n">
        <v>100</v>
      </c>
      <c r="N62" s="487" t="n">
        <v>253</v>
      </c>
      <c r="O62" s="487" t="n">
        <v>586</v>
      </c>
      <c r="P62" s="487" t="n">
        <v>135</v>
      </c>
      <c r="Q62" s="487" t="n">
        <v>36</v>
      </c>
      <c r="R62" s="487" t="n">
        <v>119</v>
      </c>
      <c r="S62" s="487" t="n">
        <v>55</v>
      </c>
      <c r="T62" s="487" t="n">
        <v>67</v>
      </c>
      <c r="U62" s="487" t="n">
        <v>80</v>
      </c>
      <c r="V62" s="488" t="s">
        <v>292</v>
      </c>
      <c r="W62" s="489"/>
      <c r="X62" s="489"/>
      <c r="Y62" s="489"/>
    </row>
    <row r="63" customFormat="false" ht="13.5" hidden="false" customHeight="true" outlineLevel="0" collapsed="false">
      <c r="B63" s="486"/>
      <c r="C63" s="487"/>
      <c r="D63" s="487"/>
      <c r="E63" s="487"/>
      <c r="F63" s="487"/>
      <c r="G63" s="487"/>
      <c r="H63" s="487"/>
      <c r="I63" s="487"/>
      <c r="J63" s="487"/>
      <c r="K63" s="487"/>
      <c r="L63" s="487"/>
      <c r="M63" s="487"/>
      <c r="N63" s="487"/>
      <c r="O63" s="487"/>
      <c r="P63" s="487"/>
      <c r="Q63" s="487"/>
      <c r="R63" s="487"/>
      <c r="S63" s="487"/>
      <c r="T63" s="487"/>
      <c r="U63" s="487"/>
      <c r="V63" s="495"/>
      <c r="W63" s="489"/>
      <c r="X63" s="489"/>
      <c r="Y63" s="489"/>
    </row>
    <row r="64" customFormat="false" ht="13.5" hidden="false" customHeight="true" outlineLevel="0" collapsed="false">
      <c r="A64" s="480" t="s">
        <v>295</v>
      </c>
      <c r="B64" s="486" t="s">
        <v>528</v>
      </c>
      <c r="C64" s="487" t="n">
        <v>213</v>
      </c>
      <c r="D64" s="487" t="n">
        <v>162</v>
      </c>
      <c r="E64" s="487" t="n">
        <v>51</v>
      </c>
      <c r="F64" s="487" t="n">
        <v>48</v>
      </c>
      <c r="G64" s="487" t="n">
        <v>17</v>
      </c>
      <c r="H64" s="487" t="n">
        <v>17</v>
      </c>
      <c r="I64" s="487" t="n">
        <v>11</v>
      </c>
      <c r="J64" s="487" t="n">
        <v>5</v>
      </c>
      <c r="K64" s="487" t="n">
        <v>6</v>
      </c>
      <c r="L64" s="487" t="n">
        <v>17</v>
      </c>
      <c r="M64" s="487" t="n">
        <v>13</v>
      </c>
      <c r="N64" s="487" t="n">
        <v>10</v>
      </c>
      <c r="O64" s="487" t="n">
        <v>35</v>
      </c>
      <c r="P64" s="487" t="n">
        <v>3</v>
      </c>
      <c r="Q64" s="487" t="n">
        <v>1</v>
      </c>
      <c r="R64" s="487" t="n">
        <v>21</v>
      </c>
      <c r="S64" s="487" t="n">
        <v>5</v>
      </c>
      <c r="T64" s="487" t="n">
        <v>3</v>
      </c>
      <c r="U64" s="487" t="n">
        <v>1</v>
      </c>
      <c r="V64" s="488" t="s">
        <v>295</v>
      </c>
      <c r="W64" s="489"/>
      <c r="X64" s="489"/>
      <c r="Y64" s="489"/>
    </row>
    <row r="65" customFormat="false" ht="13.5" hidden="false" customHeight="true" outlineLevel="0" collapsed="false">
      <c r="A65" s="482"/>
      <c r="B65" s="506"/>
      <c r="C65" s="502"/>
      <c r="D65" s="502"/>
      <c r="E65" s="502"/>
      <c r="F65" s="502"/>
      <c r="G65" s="502"/>
      <c r="H65" s="502"/>
      <c r="I65" s="502"/>
      <c r="J65" s="502"/>
      <c r="K65" s="502"/>
      <c r="L65" s="502"/>
      <c r="M65" s="502"/>
      <c r="N65" s="502"/>
      <c r="O65" s="502"/>
      <c r="P65" s="502"/>
      <c r="Q65" s="502"/>
      <c r="R65" s="501"/>
      <c r="S65" s="501"/>
      <c r="T65" s="501"/>
      <c r="U65" s="501"/>
      <c r="V65" s="482"/>
    </row>
    <row r="66" customFormat="false" ht="13.5" hidden="false" customHeight="true" outlineLevel="0" collapsed="false">
      <c r="A66" s="482"/>
      <c r="B66" s="464"/>
      <c r="C66" s="502"/>
      <c r="D66" s="502"/>
      <c r="E66" s="502"/>
      <c r="F66" s="502"/>
      <c r="G66" s="502"/>
      <c r="H66" s="502"/>
      <c r="I66" s="502"/>
      <c r="J66" s="502"/>
      <c r="K66" s="502"/>
      <c r="L66" s="502"/>
      <c r="M66" s="502"/>
      <c r="N66" s="502"/>
      <c r="O66" s="502"/>
      <c r="P66" s="502"/>
      <c r="Q66" s="502"/>
      <c r="R66" s="501"/>
      <c r="S66" s="501"/>
      <c r="T66" s="501"/>
      <c r="U66" s="501"/>
      <c r="V66" s="482"/>
    </row>
    <row r="67" customFormat="false" ht="13.5" hidden="false" customHeight="true" outlineLevel="0" collapsed="false">
      <c r="A67" s="484" t="s">
        <v>216</v>
      </c>
      <c r="B67" s="484"/>
      <c r="C67" s="502"/>
      <c r="D67" s="502"/>
      <c r="E67" s="502"/>
      <c r="F67" s="502"/>
      <c r="G67" s="502"/>
      <c r="H67" s="502"/>
      <c r="I67" s="502"/>
      <c r="J67" s="502"/>
      <c r="K67" s="502"/>
      <c r="L67" s="502"/>
      <c r="M67" s="502"/>
      <c r="N67" s="502"/>
      <c r="O67" s="502"/>
      <c r="P67" s="502"/>
      <c r="Q67" s="502"/>
      <c r="R67" s="501"/>
      <c r="S67" s="501"/>
      <c r="T67" s="501"/>
      <c r="U67" s="501"/>
      <c r="V67" s="482"/>
    </row>
    <row r="68" customFormat="false" ht="13.5" hidden="false" customHeight="true" outlineLevel="0" collapsed="false">
      <c r="A68" s="507" t="s">
        <v>217</v>
      </c>
      <c r="B68" s="507"/>
      <c r="C68" s="502"/>
      <c r="D68" s="502"/>
      <c r="E68" s="502"/>
      <c r="F68" s="502"/>
      <c r="G68" s="502"/>
      <c r="H68" s="502"/>
      <c r="I68" s="502"/>
      <c r="J68" s="502"/>
      <c r="K68" s="502"/>
      <c r="L68" s="502"/>
      <c r="M68" s="502"/>
      <c r="N68" s="502"/>
      <c r="O68" s="502"/>
      <c r="P68" s="502"/>
      <c r="Q68" s="502"/>
      <c r="R68" s="501"/>
      <c r="S68" s="501"/>
      <c r="T68" s="501"/>
      <c r="U68" s="501"/>
      <c r="V68" s="482"/>
    </row>
    <row r="69" customFormat="false" ht="13.5" hidden="false" customHeight="true" outlineLevel="0" collapsed="false">
      <c r="A69" s="508"/>
      <c r="B69" s="508"/>
      <c r="C69" s="508"/>
      <c r="D69" s="502"/>
      <c r="E69" s="502"/>
      <c r="F69" s="502"/>
      <c r="G69" s="502"/>
      <c r="H69" s="502"/>
      <c r="I69" s="502"/>
      <c r="J69" s="502"/>
      <c r="K69" s="502"/>
      <c r="L69" s="502"/>
      <c r="M69" s="502"/>
      <c r="N69" s="502"/>
      <c r="O69" s="502"/>
      <c r="P69" s="502"/>
      <c r="Q69" s="502"/>
      <c r="R69" s="501"/>
      <c r="S69" s="501"/>
      <c r="T69" s="501"/>
      <c r="U69" s="501"/>
      <c r="V69" s="482"/>
    </row>
    <row r="70" customFormat="false" ht="13.5" hidden="false" customHeight="true" outlineLevel="0" collapsed="false">
      <c r="A70" s="508"/>
      <c r="B70" s="508"/>
      <c r="C70" s="508"/>
      <c r="D70" s="502"/>
      <c r="E70" s="502"/>
      <c r="F70" s="502"/>
      <c r="G70" s="502"/>
      <c r="H70" s="502"/>
      <c r="I70" s="502"/>
      <c r="J70" s="502"/>
      <c r="K70" s="502"/>
      <c r="L70" s="502"/>
      <c r="M70" s="502"/>
      <c r="N70" s="502"/>
      <c r="O70" s="502"/>
      <c r="P70" s="502"/>
      <c r="Q70" s="502"/>
      <c r="R70" s="501"/>
      <c r="S70" s="501"/>
      <c r="T70" s="501"/>
      <c r="U70" s="501"/>
      <c r="V70" s="482"/>
    </row>
    <row r="71" customFormat="false" ht="13.5" hidden="false" customHeight="true" outlineLevel="0" collapsed="false">
      <c r="A71" s="482"/>
      <c r="B71" s="464"/>
      <c r="C71" s="502"/>
      <c r="D71" s="502"/>
      <c r="E71" s="502"/>
      <c r="F71" s="502"/>
      <c r="G71" s="502"/>
      <c r="H71" s="502"/>
      <c r="I71" s="502"/>
      <c r="J71" s="502"/>
      <c r="K71" s="502"/>
      <c r="L71" s="502"/>
      <c r="M71" s="502"/>
      <c r="N71" s="502"/>
      <c r="O71" s="502"/>
      <c r="P71" s="502"/>
      <c r="Q71" s="502"/>
      <c r="R71" s="501"/>
      <c r="S71" s="501"/>
      <c r="T71" s="501"/>
      <c r="U71" s="501"/>
      <c r="V71" s="482"/>
    </row>
    <row r="72" customFormat="false" ht="13.5" hidden="false" customHeight="true" outlineLevel="0" collapsed="false">
      <c r="A72" s="482"/>
      <c r="B72" s="464"/>
      <c r="C72" s="502"/>
      <c r="D72" s="502"/>
      <c r="E72" s="502"/>
      <c r="F72" s="502"/>
      <c r="G72" s="502"/>
      <c r="H72" s="502"/>
      <c r="I72" s="502"/>
      <c r="J72" s="502"/>
      <c r="K72" s="502"/>
      <c r="L72" s="502"/>
      <c r="M72" s="502"/>
      <c r="N72" s="502"/>
      <c r="O72" s="502"/>
      <c r="P72" s="502"/>
      <c r="Q72" s="502"/>
      <c r="R72" s="501"/>
      <c r="S72" s="501"/>
      <c r="T72" s="501"/>
      <c r="U72" s="501"/>
      <c r="V72" s="482"/>
    </row>
    <row r="73" customFormat="false" ht="13.5" hidden="false" customHeight="true" outlineLevel="0" collapsed="false">
      <c r="A73" s="482"/>
      <c r="B73" s="464"/>
      <c r="C73" s="502"/>
      <c r="D73" s="502"/>
      <c r="E73" s="502"/>
      <c r="F73" s="502"/>
      <c r="G73" s="502"/>
      <c r="H73" s="502"/>
      <c r="I73" s="502"/>
      <c r="J73" s="502"/>
      <c r="K73" s="502"/>
      <c r="L73" s="502"/>
      <c r="M73" s="502"/>
      <c r="N73" s="502"/>
      <c r="O73" s="502"/>
      <c r="P73" s="502"/>
      <c r="Q73" s="502"/>
      <c r="R73" s="501"/>
      <c r="S73" s="501"/>
      <c r="T73" s="501"/>
      <c r="U73" s="501"/>
      <c r="V73" s="482"/>
    </row>
    <row r="74" customFormat="false" ht="13.5" hidden="false" customHeight="true" outlineLevel="0" collapsed="false">
      <c r="C74" s="502"/>
      <c r="D74" s="502"/>
      <c r="E74" s="502"/>
      <c r="F74" s="502"/>
      <c r="G74" s="502"/>
      <c r="H74" s="502"/>
      <c r="I74" s="502"/>
      <c r="J74" s="502"/>
      <c r="K74" s="502"/>
      <c r="L74" s="502"/>
      <c r="M74" s="502"/>
      <c r="N74" s="502"/>
      <c r="O74" s="502"/>
      <c r="P74" s="502"/>
      <c r="Q74" s="502"/>
      <c r="R74" s="501"/>
      <c r="S74" s="501"/>
      <c r="T74" s="501"/>
      <c r="U74" s="501"/>
      <c r="V74" s="482"/>
    </row>
    <row r="75" customFormat="false" ht="13.5" hidden="false" customHeight="true" outlineLevel="0" collapsed="false">
      <c r="A75" s="482"/>
      <c r="B75" s="464"/>
      <c r="C75" s="502"/>
      <c r="D75" s="502"/>
      <c r="E75" s="502"/>
      <c r="F75" s="502"/>
      <c r="G75" s="502"/>
      <c r="H75" s="502"/>
      <c r="I75" s="502"/>
      <c r="J75" s="502"/>
      <c r="K75" s="502"/>
      <c r="L75" s="502"/>
      <c r="M75" s="502"/>
      <c r="N75" s="502"/>
      <c r="O75" s="502"/>
      <c r="P75" s="502"/>
      <c r="Q75" s="502"/>
      <c r="R75" s="501"/>
      <c r="S75" s="501"/>
      <c r="T75" s="501"/>
      <c r="U75" s="501"/>
      <c r="V75" s="482"/>
    </row>
    <row r="76" customFormat="false" ht="12.75" hidden="false" customHeight="false" outlineLevel="0" collapsed="false">
      <c r="A76" s="509"/>
      <c r="B76" s="501"/>
      <c r="C76" s="510"/>
      <c r="D76" s="510"/>
      <c r="E76" s="510"/>
      <c r="F76" s="510"/>
      <c r="G76" s="510"/>
      <c r="H76" s="510"/>
      <c r="I76" s="510"/>
      <c r="J76" s="510"/>
      <c r="K76" s="510"/>
      <c r="L76" s="510"/>
      <c r="M76" s="510"/>
      <c r="N76" s="510"/>
      <c r="O76" s="510"/>
      <c r="P76" s="510"/>
      <c r="Q76" s="510"/>
      <c r="R76" s="511"/>
      <c r="S76" s="511"/>
      <c r="T76" s="511"/>
      <c r="U76" s="511"/>
      <c r="V76" s="501"/>
    </row>
    <row r="77" s="517" customFormat="true" ht="15" hidden="false" customHeight="true" outlineLevel="0" collapsed="false">
      <c r="A77" s="512" t="n">
        <v>34</v>
      </c>
      <c r="B77" s="513"/>
      <c r="C77" s="514"/>
      <c r="D77" s="514"/>
      <c r="E77" s="513" t="s">
        <v>102</v>
      </c>
      <c r="F77" s="513"/>
      <c r="G77" s="513"/>
      <c r="H77" s="513"/>
      <c r="I77" s="513"/>
      <c r="J77" s="512" t="s">
        <v>102</v>
      </c>
      <c r="K77" s="512"/>
      <c r="L77" s="512"/>
      <c r="M77" s="512"/>
      <c r="N77" s="512"/>
      <c r="O77" s="514"/>
      <c r="P77" s="514"/>
      <c r="Q77" s="514"/>
      <c r="R77" s="514"/>
      <c r="S77" s="514"/>
      <c r="T77" s="514"/>
      <c r="U77" s="515"/>
      <c r="V77" s="513" t="n">
        <v>35</v>
      </c>
      <c r="W77" s="516"/>
      <c r="X77" s="516"/>
      <c r="Y77" s="516"/>
    </row>
    <row r="78" customFormat="false" ht="18" hidden="false" customHeight="false" outlineLevel="0" collapsed="false">
      <c r="A78" s="518"/>
      <c r="B78" s="479"/>
      <c r="C78" s="519"/>
      <c r="D78" s="519"/>
      <c r="E78" s="510"/>
      <c r="N78" s="519"/>
      <c r="O78" s="519"/>
      <c r="P78" s="519"/>
      <c r="Q78" s="519"/>
      <c r="R78" s="519"/>
      <c r="S78" s="519"/>
      <c r="T78" s="519"/>
      <c r="U78" s="518"/>
      <c r="V78" s="479"/>
    </row>
    <row r="79" s="464" customFormat="true" ht="12.75" hidden="false" customHeight="false" outlineLevel="0" collapsed="false">
      <c r="A79" s="520"/>
      <c r="B79" s="471"/>
      <c r="C79" s="521"/>
      <c r="D79" s="521"/>
      <c r="E79" s="521"/>
      <c r="F79" s="521"/>
      <c r="G79" s="521"/>
      <c r="H79" s="521"/>
      <c r="I79" s="521"/>
      <c r="J79" s="521"/>
      <c r="K79" s="521"/>
      <c r="L79" s="521"/>
      <c r="M79" s="521"/>
      <c r="N79" s="521"/>
      <c r="O79" s="521"/>
      <c r="P79" s="521"/>
      <c r="Q79" s="521"/>
      <c r="R79" s="521"/>
      <c r="S79" s="521"/>
      <c r="T79" s="521"/>
      <c r="U79" s="521"/>
    </row>
    <row r="80" s="464" customFormat="true" ht="12.75" hidden="false" customHeight="false" outlineLevel="0" collapsed="false">
      <c r="A80" s="520"/>
      <c r="B80" s="471"/>
      <c r="C80" s="521"/>
      <c r="D80" s="521"/>
      <c r="E80" s="521"/>
      <c r="F80" s="521"/>
      <c r="G80" s="521"/>
      <c r="H80" s="521"/>
      <c r="I80" s="521"/>
      <c r="J80" s="521"/>
      <c r="K80" s="521"/>
      <c r="L80" s="521"/>
      <c r="M80" s="521"/>
      <c r="N80" s="521"/>
      <c r="O80" s="521"/>
      <c r="P80" s="521"/>
      <c r="Q80" s="521"/>
      <c r="R80" s="521"/>
      <c r="S80" s="521"/>
      <c r="T80" s="521"/>
      <c r="U80" s="521"/>
    </row>
    <row r="81" s="464" customFormat="true" ht="12.75" hidden="false" customHeight="false" outlineLevel="0" collapsed="false">
      <c r="A81" s="520"/>
      <c r="B81" s="471"/>
      <c r="C81" s="521"/>
      <c r="D81" s="521"/>
      <c r="E81" s="521"/>
      <c r="F81" s="521"/>
      <c r="G81" s="521"/>
      <c r="H81" s="521"/>
      <c r="I81" s="521"/>
      <c r="J81" s="521"/>
      <c r="K81" s="521"/>
      <c r="L81" s="521"/>
      <c r="M81" s="521"/>
      <c r="N81" s="521"/>
      <c r="O81" s="521"/>
      <c r="P81" s="521"/>
      <c r="Q81" s="521"/>
      <c r="R81" s="521"/>
      <c r="S81" s="521"/>
      <c r="T81" s="521"/>
      <c r="U81" s="521"/>
    </row>
    <row r="82" s="464" customFormat="true" ht="12.75" hidden="false" customHeight="false" outlineLevel="0" collapsed="false">
      <c r="A82" s="520"/>
      <c r="B82" s="471"/>
      <c r="C82" s="489"/>
      <c r="D82" s="489"/>
      <c r="E82" s="489"/>
      <c r="F82" s="489"/>
      <c r="G82" s="489"/>
      <c r="H82" s="489"/>
      <c r="I82" s="489"/>
      <c r="J82" s="489"/>
      <c r="K82" s="489"/>
      <c r="L82" s="489"/>
      <c r="M82" s="489"/>
      <c r="N82" s="489"/>
      <c r="O82" s="489"/>
      <c r="P82" s="489"/>
      <c r="Q82" s="489"/>
      <c r="R82" s="489"/>
      <c r="S82" s="489"/>
      <c r="T82" s="489"/>
      <c r="U82" s="489"/>
    </row>
    <row r="83" s="464" customFormat="true" ht="12.75" hidden="false" customHeight="false" outlineLevel="0" collapsed="false">
      <c r="A83" s="471"/>
      <c r="B83" s="471"/>
      <c r="C83" s="489"/>
      <c r="D83" s="489"/>
      <c r="E83" s="489"/>
      <c r="F83" s="489"/>
      <c r="G83" s="489"/>
      <c r="H83" s="489"/>
      <c r="I83" s="489"/>
      <c r="J83" s="489"/>
      <c r="K83" s="489"/>
      <c r="L83" s="489"/>
      <c r="M83" s="489"/>
      <c r="N83" s="489"/>
      <c r="O83" s="489"/>
      <c r="P83" s="489"/>
      <c r="Q83" s="489"/>
      <c r="R83" s="489"/>
      <c r="S83" s="489"/>
      <c r="T83" s="489"/>
      <c r="U83" s="489"/>
    </row>
    <row r="84" s="464" customFormat="true" ht="12.75" hidden="false" customHeight="false" outlineLevel="0" collapsed="false">
      <c r="A84" s="471"/>
      <c r="B84" s="471"/>
      <c r="C84" s="522"/>
      <c r="D84" s="522"/>
      <c r="E84" s="522"/>
      <c r="F84" s="522"/>
      <c r="G84" s="522"/>
      <c r="H84" s="522"/>
      <c r="I84" s="522"/>
      <c r="J84" s="522"/>
      <c r="K84" s="522"/>
      <c r="L84" s="522"/>
      <c r="M84" s="522"/>
      <c r="N84" s="522"/>
      <c r="O84" s="522"/>
      <c r="P84" s="522"/>
      <c r="Q84" s="522"/>
      <c r="R84" s="522"/>
      <c r="S84" s="522"/>
      <c r="T84" s="522"/>
      <c r="U84" s="522"/>
    </row>
    <row r="85" s="464" customFormat="true" ht="12.75" hidden="false" customHeight="false" outlineLevel="0" collapsed="false">
      <c r="A85" s="471"/>
      <c r="B85" s="471"/>
      <c r="C85" s="489"/>
      <c r="D85" s="489"/>
      <c r="E85" s="489"/>
      <c r="F85" s="489"/>
      <c r="G85" s="489"/>
      <c r="H85" s="489"/>
      <c r="I85" s="489"/>
      <c r="J85" s="489"/>
      <c r="K85" s="489"/>
      <c r="L85" s="489"/>
      <c r="M85" s="489"/>
      <c r="N85" s="489"/>
      <c r="O85" s="489"/>
      <c r="P85" s="489"/>
      <c r="Q85" s="489"/>
      <c r="R85" s="489"/>
      <c r="S85" s="489"/>
      <c r="T85" s="489"/>
      <c r="U85" s="489"/>
    </row>
    <row r="86" s="464" customFormat="true" ht="12.75" hidden="false" customHeight="false" outlineLevel="0" collapsed="false">
      <c r="A86" s="471"/>
      <c r="B86" s="471"/>
      <c r="C86" s="489"/>
      <c r="D86" s="489"/>
      <c r="E86" s="489"/>
      <c r="F86" s="489"/>
      <c r="G86" s="489"/>
      <c r="H86" s="489"/>
      <c r="I86" s="489"/>
      <c r="J86" s="489"/>
      <c r="K86" s="489"/>
      <c r="L86" s="489"/>
      <c r="M86" s="489"/>
      <c r="N86" s="489"/>
      <c r="O86" s="489"/>
      <c r="P86" s="489"/>
      <c r="Q86" s="489"/>
      <c r="R86" s="489"/>
      <c r="S86" s="489"/>
      <c r="T86" s="489"/>
      <c r="U86" s="489"/>
    </row>
    <row r="87" s="464" customFormat="true" ht="12.75" hidden="false" customHeight="false" outlineLevel="0" collapsed="false">
      <c r="C87" s="521"/>
      <c r="D87" s="521"/>
      <c r="E87" s="521"/>
      <c r="F87" s="521"/>
      <c r="G87" s="521"/>
      <c r="H87" s="521"/>
      <c r="I87" s="521"/>
      <c r="J87" s="521"/>
      <c r="K87" s="521"/>
      <c r="L87" s="521"/>
      <c r="M87" s="521"/>
      <c r="N87" s="521"/>
      <c r="O87" s="521"/>
      <c r="P87" s="521"/>
      <c r="Q87" s="521"/>
      <c r="R87" s="521"/>
      <c r="S87" s="521"/>
      <c r="T87" s="521"/>
      <c r="U87" s="521"/>
    </row>
    <row r="88" s="464" customFormat="true" ht="12.75" hidden="false" customHeight="false" outlineLevel="0" collapsed="false">
      <c r="C88" s="521"/>
      <c r="D88" s="521"/>
      <c r="E88" s="521"/>
      <c r="F88" s="521"/>
      <c r="G88" s="521"/>
      <c r="H88" s="521"/>
      <c r="I88" s="521"/>
      <c r="J88" s="521"/>
      <c r="K88" s="521"/>
      <c r="L88" s="521"/>
      <c r="M88" s="521"/>
      <c r="N88" s="521"/>
      <c r="O88" s="521"/>
      <c r="P88" s="521"/>
      <c r="Q88" s="521"/>
      <c r="R88" s="521"/>
      <c r="S88" s="521"/>
      <c r="T88" s="521"/>
      <c r="U88" s="521"/>
    </row>
    <row r="89" s="464" customFormat="true" ht="12.75" hidden="false" customHeight="false" outlineLevel="0" collapsed="false">
      <c r="C89" s="521"/>
      <c r="D89" s="521"/>
      <c r="E89" s="521"/>
      <c r="F89" s="521"/>
      <c r="G89" s="521"/>
      <c r="H89" s="521"/>
      <c r="I89" s="521"/>
      <c r="J89" s="521"/>
      <c r="K89" s="521"/>
      <c r="L89" s="521"/>
      <c r="M89" s="521"/>
      <c r="N89" s="521"/>
      <c r="O89" s="521"/>
      <c r="P89" s="521"/>
      <c r="Q89" s="521"/>
      <c r="R89" s="521"/>
      <c r="S89" s="521"/>
      <c r="T89" s="521"/>
      <c r="U89" s="521"/>
    </row>
    <row r="90" s="464" customFormat="true" ht="12.75" hidden="false" customHeight="false" outlineLevel="0" collapsed="false">
      <c r="C90" s="463"/>
      <c r="D90" s="463"/>
      <c r="E90" s="463"/>
    </row>
    <row r="91" s="464" customFormat="true" ht="12.75" hidden="false" customHeight="false" outlineLevel="0" collapsed="false">
      <c r="C91" s="463"/>
      <c r="D91" s="463"/>
      <c r="E91" s="463"/>
    </row>
    <row r="92" s="464" customFormat="true" ht="12.75" hidden="false" customHeight="false" outlineLevel="0" collapsed="false">
      <c r="C92" s="463"/>
      <c r="D92" s="463"/>
      <c r="E92" s="463"/>
    </row>
  </sheetData>
  <mergeCells count="33">
    <mergeCell ref="H1:I1"/>
    <mergeCell ref="G3:I3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U4:U8"/>
    <mergeCell ref="V4:V8"/>
    <mergeCell ref="W4:W8"/>
    <mergeCell ref="X4:X8"/>
    <mergeCell ref="Y4:Y8"/>
    <mergeCell ref="A67:B67"/>
    <mergeCell ref="A68:B68"/>
    <mergeCell ref="A69:C69"/>
    <mergeCell ref="A70:C70"/>
    <mergeCell ref="E77:I77"/>
    <mergeCell ref="J77:N77"/>
  </mergeCells>
  <conditionalFormatting sqref="Z12 W12:Y64 C79:U89">
    <cfRule type="cellIs" priority="2" operator="not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65" width="4.14"/>
    <col collapsed="false" customWidth="true" hidden="false" outlineLevel="0" max="2" min="2" style="65" width="60.14"/>
    <col collapsed="false" customWidth="true" hidden="false" outlineLevel="0" max="5" min="3" style="119" width="9.7"/>
    <col collapsed="false" customWidth="true" hidden="false" outlineLevel="0" max="6" min="6" style="65" width="9.7"/>
    <col collapsed="false" customWidth="true" hidden="false" outlineLevel="0" max="9" min="7" style="66" width="9.7"/>
    <col collapsed="false" customWidth="true" hidden="false" outlineLevel="0" max="11" min="10" style="66" width="10.71"/>
    <col collapsed="false" customWidth="true" hidden="false" outlineLevel="0" max="21" min="12" style="65" width="10.71"/>
    <col collapsed="false" customWidth="true" hidden="false" outlineLevel="0" max="22" min="22" style="65" width="3.99"/>
    <col collapsed="false" customWidth="false" hidden="false" outlineLevel="0" max="25" min="23" style="66" width="12.56"/>
    <col collapsed="false" customWidth="false" hidden="false" outlineLevel="0" max="257" min="26" style="65" width="12.56"/>
  </cols>
  <sheetData>
    <row r="1" customFormat="false" ht="18" hidden="false" customHeight="false" outlineLevel="0" collapsed="false">
      <c r="A1" s="523" t="s">
        <v>187</v>
      </c>
      <c r="B1" s="524"/>
      <c r="F1" s="121"/>
      <c r="G1" s="71"/>
      <c r="H1" s="433"/>
      <c r="I1" s="433"/>
      <c r="J1" s="523" t="s">
        <v>187</v>
      </c>
      <c r="K1" s="120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</row>
    <row r="2" customFormat="false" ht="15" hidden="false" customHeight="true" outlineLevel="0" collapsed="false">
      <c r="A2" s="397" t="s">
        <v>529</v>
      </c>
      <c r="B2" s="397"/>
      <c r="C2" s="397"/>
      <c r="D2" s="397"/>
      <c r="E2" s="397"/>
      <c r="F2" s="397"/>
      <c r="G2" s="397"/>
      <c r="H2" s="397"/>
      <c r="I2" s="75"/>
      <c r="J2" s="397" t="s">
        <v>529</v>
      </c>
      <c r="K2" s="397"/>
      <c r="L2" s="397"/>
      <c r="M2" s="397"/>
      <c r="N2" s="397"/>
      <c r="O2" s="397"/>
      <c r="P2" s="397"/>
      <c r="Q2" s="397"/>
      <c r="R2" s="397"/>
      <c r="S2" s="397"/>
      <c r="T2" s="95"/>
      <c r="U2" s="95"/>
      <c r="V2" s="122"/>
    </row>
    <row r="3" customFormat="false" ht="15" hidden="false" customHeight="true" outlineLevel="0" collapsed="false">
      <c r="A3" s="449" t="s">
        <v>526</v>
      </c>
      <c r="B3" s="449"/>
      <c r="C3" s="525"/>
      <c r="E3" s="75"/>
      <c r="F3" s="525"/>
      <c r="G3" s="525"/>
      <c r="H3" s="526"/>
      <c r="I3" s="525"/>
      <c r="J3" s="449" t="s">
        <v>526</v>
      </c>
      <c r="K3" s="449"/>
      <c r="L3" s="449"/>
      <c r="M3" s="449"/>
      <c r="N3" s="449"/>
      <c r="O3" s="95"/>
      <c r="P3" s="95"/>
      <c r="Q3" s="95"/>
      <c r="R3" s="95"/>
      <c r="S3" s="95"/>
      <c r="T3" s="95"/>
      <c r="U3" s="95"/>
      <c r="V3" s="122"/>
    </row>
    <row r="4" customFormat="false" ht="15" hidden="false" customHeight="true" outlineLevel="0" collapsed="false">
      <c r="A4" s="397" t="s">
        <v>530</v>
      </c>
      <c r="F4" s="177"/>
      <c r="G4" s="177"/>
      <c r="H4" s="177"/>
      <c r="I4" s="177"/>
      <c r="J4" s="397" t="s">
        <v>530</v>
      </c>
      <c r="K4" s="125"/>
      <c r="L4" s="178"/>
      <c r="M4" s="178"/>
      <c r="N4" s="95"/>
      <c r="O4" s="95"/>
      <c r="P4" s="95"/>
      <c r="Q4" s="95"/>
      <c r="R4" s="95"/>
      <c r="S4" s="95"/>
      <c r="T4" s="95"/>
      <c r="U4" s="95"/>
      <c r="V4" s="95"/>
    </row>
    <row r="5" customFormat="false" ht="15" hidden="false" customHeight="true" outlineLevel="0" collapsed="false">
      <c r="A5" s="78" t="s">
        <v>531</v>
      </c>
      <c r="B5" s="527"/>
      <c r="C5" s="527"/>
      <c r="D5" s="129"/>
      <c r="J5" s="78" t="s">
        <v>531</v>
      </c>
      <c r="K5" s="132"/>
      <c r="L5" s="528"/>
      <c r="M5" s="528"/>
      <c r="N5" s="133"/>
      <c r="O5" s="133"/>
      <c r="P5" s="133"/>
      <c r="Q5" s="133"/>
      <c r="R5" s="133"/>
      <c r="S5" s="133"/>
      <c r="T5" s="133"/>
      <c r="U5" s="133"/>
      <c r="V5" s="133"/>
    </row>
    <row r="6" customFormat="false" ht="15.95" hidden="false" customHeight="true" outlineLevel="0" collapsed="false">
      <c r="A6" s="400" t="s">
        <v>262</v>
      </c>
      <c r="B6" s="135" t="s">
        <v>532</v>
      </c>
      <c r="C6" s="135" t="s">
        <v>222</v>
      </c>
      <c r="D6" s="135" t="s">
        <v>223</v>
      </c>
      <c r="E6" s="135" t="s">
        <v>224</v>
      </c>
      <c r="F6" s="135" t="s">
        <v>225</v>
      </c>
      <c r="G6" s="135" t="s">
        <v>226</v>
      </c>
      <c r="H6" s="135" t="s">
        <v>227</v>
      </c>
      <c r="I6" s="136" t="s">
        <v>228</v>
      </c>
      <c r="J6" s="137" t="s">
        <v>229</v>
      </c>
      <c r="K6" s="135" t="s">
        <v>230</v>
      </c>
      <c r="L6" s="135" t="s">
        <v>231</v>
      </c>
      <c r="M6" s="135" t="s">
        <v>232</v>
      </c>
      <c r="N6" s="135" t="s">
        <v>233</v>
      </c>
      <c r="O6" s="135" t="s">
        <v>234</v>
      </c>
      <c r="P6" s="135" t="s">
        <v>235</v>
      </c>
      <c r="Q6" s="135" t="s">
        <v>236</v>
      </c>
      <c r="R6" s="135" t="s">
        <v>237</v>
      </c>
      <c r="S6" s="135" t="s">
        <v>238</v>
      </c>
      <c r="T6" s="135" t="s">
        <v>239</v>
      </c>
      <c r="U6" s="135" t="s">
        <v>240</v>
      </c>
      <c r="V6" s="136" t="s">
        <v>262</v>
      </c>
      <c r="W6" s="182"/>
      <c r="X6" s="182"/>
      <c r="Y6" s="182"/>
    </row>
    <row r="7" customFormat="false" ht="15.95" hidden="false" customHeight="true" outlineLevel="0" collapsed="false">
      <c r="A7" s="400"/>
      <c r="B7" s="135"/>
      <c r="C7" s="135"/>
      <c r="D7" s="135"/>
      <c r="E7" s="135"/>
      <c r="F7" s="135"/>
      <c r="G7" s="135"/>
      <c r="H7" s="135"/>
      <c r="I7" s="136"/>
      <c r="J7" s="137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6" t="s">
        <v>264</v>
      </c>
      <c r="W7" s="182"/>
      <c r="X7" s="182"/>
      <c r="Y7" s="182"/>
    </row>
    <row r="8" customFormat="false" ht="15.95" hidden="false" customHeight="true" outlineLevel="0" collapsed="false">
      <c r="A8" s="400"/>
      <c r="B8" s="135"/>
      <c r="C8" s="135"/>
      <c r="D8" s="135"/>
      <c r="E8" s="135"/>
      <c r="F8" s="135"/>
      <c r="G8" s="135"/>
      <c r="H8" s="135"/>
      <c r="I8" s="136"/>
      <c r="J8" s="137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6"/>
      <c r="W8" s="182"/>
      <c r="X8" s="182"/>
      <c r="Y8" s="182"/>
    </row>
    <row r="9" customFormat="false" ht="15.95" hidden="false" customHeight="true" outlineLevel="0" collapsed="false">
      <c r="A9" s="400"/>
      <c r="B9" s="135"/>
      <c r="C9" s="135"/>
      <c r="D9" s="135"/>
      <c r="E9" s="135"/>
      <c r="F9" s="135"/>
      <c r="G9" s="135"/>
      <c r="H9" s="135"/>
      <c r="I9" s="136"/>
      <c r="J9" s="137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6" t="s">
        <v>265</v>
      </c>
      <c r="W9" s="182"/>
      <c r="X9" s="182"/>
      <c r="Y9" s="182"/>
    </row>
    <row r="10" customFormat="false" ht="15.95" hidden="false" customHeight="true" outlineLevel="0" collapsed="false">
      <c r="A10" s="400"/>
      <c r="B10" s="135"/>
      <c r="C10" s="135"/>
      <c r="D10" s="135"/>
      <c r="E10" s="135"/>
      <c r="F10" s="135"/>
      <c r="G10" s="135"/>
      <c r="H10" s="135"/>
      <c r="I10" s="136"/>
      <c r="J10" s="137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6"/>
      <c r="W10" s="182"/>
      <c r="X10" s="182"/>
      <c r="Y10" s="182"/>
    </row>
    <row r="11" customFormat="false" ht="12" hidden="false" customHeight="true" outlineLevel="0" collapsed="false">
      <c r="A11" s="144"/>
      <c r="B11" s="95"/>
      <c r="C11" s="141"/>
      <c r="D11" s="141"/>
      <c r="E11" s="141"/>
      <c r="F11" s="142"/>
      <c r="G11" s="96"/>
      <c r="H11" s="96"/>
      <c r="I11" s="96"/>
      <c r="J11" s="96"/>
      <c r="K11" s="96"/>
      <c r="L11" s="143"/>
      <c r="M11" s="95"/>
      <c r="N11" s="95"/>
      <c r="O11" s="95"/>
      <c r="P11" s="95"/>
      <c r="Q11" s="95"/>
      <c r="R11" s="95"/>
      <c r="S11" s="95"/>
      <c r="T11" s="95"/>
      <c r="U11" s="95"/>
      <c r="V11" s="144"/>
      <c r="W11" s="182"/>
      <c r="X11" s="182"/>
      <c r="Y11" s="182"/>
    </row>
    <row r="12" customFormat="false" ht="12.75" hidden="false" customHeight="true" outlineLevel="0" collapsed="false">
      <c r="A12" s="144"/>
      <c r="B12" s="95"/>
      <c r="C12" s="145" t="s">
        <v>206</v>
      </c>
      <c r="D12" s="141"/>
      <c r="E12" s="141"/>
      <c r="F12" s="142"/>
      <c r="G12" s="96"/>
      <c r="H12" s="96"/>
      <c r="J12" s="145" t="s">
        <v>206</v>
      </c>
      <c r="K12" s="96"/>
      <c r="L12" s="143"/>
      <c r="M12" s="95"/>
      <c r="N12" s="95"/>
      <c r="O12" s="95"/>
      <c r="P12" s="95"/>
      <c r="Q12" s="95"/>
      <c r="R12" s="95"/>
      <c r="S12" s="95"/>
      <c r="T12" s="95"/>
      <c r="U12" s="95"/>
      <c r="V12" s="144"/>
      <c r="W12" s="182"/>
      <c r="X12" s="182"/>
      <c r="Y12" s="182"/>
    </row>
    <row r="13" customFormat="false" ht="7.5" hidden="false" customHeight="true" outlineLevel="0" collapsed="false">
      <c r="A13" s="144"/>
      <c r="B13" s="95"/>
      <c r="C13" s="141"/>
      <c r="D13" s="141"/>
      <c r="E13" s="141"/>
      <c r="F13" s="142"/>
      <c r="G13" s="96"/>
      <c r="H13" s="96"/>
      <c r="I13" s="96"/>
      <c r="J13" s="96"/>
      <c r="K13" s="96"/>
      <c r="L13" s="143"/>
      <c r="M13" s="95"/>
      <c r="N13" s="95"/>
      <c r="O13" s="95"/>
      <c r="P13" s="95"/>
      <c r="Q13" s="95"/>
      <c r="R13" s="95"/>
      <c r="S13" s="95"/>
      <c r="T13" s="95"/>
      <c r="U13" s="95"/>
      <c r="V13" s="144"/>
      <c r="W13" s="182"/>
      <c r="X13" s="182"/>
      <c r="Y13" s="182"/>
    </row>
    <row r="14" customFormat="false" ht="12" hidden="false" customHeight="true" outlineLevel="0" collapsed="false">
      <c r="A14" s="144" t="s">
        <v>266</v>
      </c>
      <c r="B14" s="147" t="s">
        <v>267</v>
      </c>
      <c r="C14" s="99" t="n">
        <v>33496</v>
      </c>
      <c r="D14" s="99" t="n">
        <v>27757</v>
      </c>
      <c r="E14" s="99" t="n">
        <v>5739</v>
      </c>
      <c r="F14" s="99" t="n">
        <v>2866</v>
      </c>
      <c r="G14" s="99" t="n">
        <v>3090</v>
      </c>
      <c r="H14" s="99" t="n">
        <v>2954</v>
      </c>
      <c r="I14" s="99" t="n">
        <v>1545</v>
      </c>
      <c r="J14" s="99" t="n">
        <v>1137</v>
      </c>
      <c r="K14" s="99" t="n">
        <v>978</v>
      </c>
      <c r="L14" s="99" t="n">
        <v>2696</v>
      </c>
      <c r="M14" s="99" t="n">
        <v>837</v>
      </c>
      <c r="N14" s="99" t="n">
        <v>3319</v>
      </c>
      <c r="O14" s="99" t="n">
        <v>8382</v>
      </c>
      <c r="P14" s="99" t="n">
        <v>1122</v>
      </c>
      <c r="Q14" s="99" t="n">
        <v>297</v>
      </c>
      <c r="R14" s="99" t="n">
        <v>1410</v>
      </c>
      <c r="S14" s="99" t="n">
        <v>1021</v>
      </c>
      <c r="T14" s="99" t="n">
        <v>916</v>
      </c>
      <c r="U14" s="99" t="n">
        <v>926</v>
      </c>
      <c r="V14" s="149" t="s">
        <v>266</v>
      </c>
      <c r="W14" s="182"/>
      <c r="X14" s="182"/>
      <c r="Y14" s="182"/>
    </row>
    <row r="15" customFormat="false" ht="8.1" hidden="false" customHeight="true" outlineLevel="0" collapsed="false">
      <c r="A15" s="128"/>
      <c r="B15" s="162"/>
      <c r="C15" s="118"/>
      <c r="D15" s="118"/>
      <c r="E15" s="118"/>
      <c r="F15" s="101"/>
      <c r="G15" s="182"/>
      <c r="H15" s="182"/>
      <c r="I15" s="182"/>
      <c r="J15" s="182"/>
      <c r="K15" s="182"/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54"/>
      <c r="W15" s="182"/>
      <c r="X15" s="182"/>
      <c r="Y15" s="182"/>
    </row>
    <row r="16" customFormat="false" ht="12" hidden="false" customHeight="true" outlineLevel="0" collapsed="false">
      <c r="A16" s="128" t="s">
        <v>268</v>
      </c>
      <c r="B16" s="155" t="s">
        <v>533</v>
      </c>
      <c r="C16" s="529" t="n">
        <v>33496</v>
      </c>
      <c r="D16" s="104" t="n">
        <v>27757</v>
      </c>
      <c r="E16" s="104" t="n">
        <v>5739</v>
      </c>
      <c r="F16" s="104" t="n">
        <v>2866</v>
      </c>
      <c r="G16" s="104" t="n">
        <v>3090</v>
      </c>
      <c r="H16" s="104" t="n">
        <v>2954</v>
      </c>
      <c r="I16" s="104" t="n">
        <v>1545</v>
      </c>
      <c r="J16" s="104" t="n">
        <v>1137</v>
      </c>
      <c r="K16" s="104" t="n">
        <v>978</v>
      </c>
      <c r="L16" s="104" t="n">
        <v>2696</v>
      </c>
      <c r="M16" s="104" t="n">
        <v>837</v>
      </c>
      <c r="N16" s="104" t="n">
        <v>3319</v>
      </c>
      <c r="O16" s="104" t="n">
        <v>8382</v>
      </c>
      <c r="P16" s="104" t="n">
        <v>1122</v>
      </c>
      <c r="Q16" s="104" t="n">
        <v>297</v>
      </c>
      <c r="R16" s="104" t="n">
        <v>1410</v>
      </c>
      <c r="S16" s="104" t="n">
        <v>1021</v>
      </c>
      <c r="T16" s="104" t="n">
        <v>916</v>
      </c>
      <c r="U16" s="104" t="n">
        <v>926</v>
      </c>
      <c r="V16" s="154" t="s">
        <v>268</v>
      </c>
      <c r="W16" s="182"/>
      <c r="X16" s="182"/>
      <c r="Y16" s="182"/>
    </row>
    <row r="17" customFormat="false" ht="12" hidden="false" customHeight="true" outlineLevel="0" collapsed="false">
      <c r="A17" s="128" t="s">
        <v>270</v>
      </c>
      <c r="B17" s="155" t="s">
        <v>534</v>
      </c>
      <c r="C17" s="529" t="n">
        <v>23614</v>
      </c>
      <c r="D17" s="104" t="n">
        <v>19420</v>
      </c>
      <c r="E17" s="104" t="n">
        <v>4194</v>
      </c>
      <c r="F17" s="104" t="n">
        <v>2102</v>
      </c>
      <c r="G17" s="104" t="n">
        <v>2071</v>
      </c>
      <c r="H17" s="104" t="n">
        <v>1632</v>
      </c>
      <c r="I17" s="104" t="n">
        <v>1252</v>
      </c>
      <c r="J17" s="104" t="n">
        <v>173</v>
      </c>
      <c r="K17" s="104" t="n">
        <v>516</v>
      </c>
      <c r="L17" s="104" t="n">
        <v>1726</v>
      </c>
      <c r="M17" s="104" t="n">
        <v>640</v>
      </c>
      <c r="N17" s="104" t="n">
        <v>2446</v>
      </c>
      <c r="O17" s="104" t="n">
        <v>7157</v>
      </c>
      <c r="P17" s="104" t="n">
        <v>806</v>
      </c>
      <c r="Q17" s="104" t="n">
        <v>167</v>
      </c>
      <c r="R17" s="104" t="n">
        <v>943</v>
      </c>
      <c r="S17" s="104" t="n">
        <v>691</v>
      </c>
      <c r="T17" s="104" t="n">
        <v>624</v>
      </c>
      <c r="U17" s="104" t="n">
        <v>668</v>
      </c>
      <c r="V17" s="154" t="s">
        <v>270</v>
      </c>
      <c r="W17" s="182"/>
      <c r="X17" s="182"/>
      <c r="Y17" s="182"/>
    </row>
    <row r="18" customFormat="false" ht="12" hidden="false" customHeight="true" outlineLevel="0" collapsed="false">
      <c r="A18" s="128" t="s">
        <v>273</v>
      </c>
      <c r="B18" s="155" t="s">
        <v>535</v>
      </c>
      <c r="C18" s="529" t="n">
        <v>9692</v>
      </c>
      <c r="D18" s="104" t="n">
        <v>8213</v>
      </c>
      <c r="E18" s="104" t="n">
        <v>1479</v>
      </c>
      <c r="F18" s="104" t="n">
        <v>758</v>
      </c>
      <c r="G18" s="104" t="n">
        <v>1008</v>
      </c>
      <c r="H18" s="104" t="n">
        <v>1299</v>
      </c>
      <c r="I18" s="104" t="n">
        <v>285</v>
      </c>
      <c r="J18" s="104" t="n">
        <v>959</v>
      </c>
      <c r="K18" s="104" t="n">
        <v>460</v>
      </c>
      <c r="L18" s="104" t="n">
        <v>954</v>
      </c>
      <c r="M18" s="104" t="n">
        <v>195</v>
      </c>
      <c r="N18" s="104" t="n">
        <v>856</v>
      </c>
      <c r="O18" s="104" t="n">
        <v>1196</v>
      </c>
      <c r="P18" s="104" t="n">
        <v>312</v>
      </c>
      <c r="Q18" s="104" t="n">
        <v>127</v>
      </c>
      <c r="R18" s="104" t="n">
        <v>442</v>
      </c>
      <c r="S18" s="104" t="n">
        <v>309</v>
      </c>
      <c r="T18" s="104" t="n">
        <v>284</v>
      </c>
      <c r="U18" s="104" t="n">
        <v>248</v>
      </c>
      <c r="V18" s="154" t="s">
        <v>273</v>
      </c>
      <c r="W18" s="182"/>
      <c r="X18" s="182"/>
      <c r="Y18" s="182"/>
    </row>
    <row r="19" customFormat="false" ht="12" hidden="false" customHeight="true" outlineLevel="0" collapsed="false">
      <c r="A19" s="128" t="s">
        <v>275</v>
      </c>
      <c r="B19" s="155" t="s">
        <v>536</v>
      </c>
      <c r="C19" s="529" t="n">
        <v>190</v>
      </c>
      <c r="D19" s="104" t="n">
        <v>124</v>
      </c>
      <c r="E19" s="104" t="n">
        <v>66</v>
      </c>
      <c r="F19" s="104" t="n">
        <v>6</v>
      </c>
      <c r="G19" s="104" t="n">
        <v>11</v>
      </c>
      <c r="H19" s="104" t="n">
        <v>23</v>
      </c>
      <c r="I19" s="104" t="n">
        <v>8</v>
      </c>
      <c r="J19" s="104" t="n">
        <v>5</v>
      </c>
      <c r="K19" s="104" t="n">
        <v>2</v>
      </c>
      <c r="L19" s="104" t="n">
        <v>16</v>
      </c>
      <c r="M19" s="104" t="n">
        <v>2</v>
      </c>
      <c r="N19" s="104" t="n">
        <v>17</v>
      </c>
      <c r="O19" s="104" t="n">
        <v>29</v>
      </c>
      <c r="P19" s="104" t="n">
        <v>4</v>
      </c>
      <c r="Q19" s="104" t="n">
        <v>3</v>
      </c>
      <c r="R19" s="104" t="n">
        <v>25</v>
      </c>
      <c r="S19" s="104" t="n">
        <v>21</v>
      </c>
      <c r="T19" s="104" t="n">
        <v>8</v>
      </c>
      <c r="U19" s="104" t="n">
        <v>10</v>
      </c>
      <c r="V19" s="154" t="s">
        <v>275</v>
      </c>
      <c r="W19" s="182"/>
      <c r="X19" s="182"/>
      <c r="Y19" s="182"/>
    </row>
    <row r="20" customFormat="false" ht="12" hidden="false" customHeight="true" outlineLevel="0" collapsed="false">
      <c r="A20" s="66"/>
      <c r="B20" s="155"/>
      <c r="C20" s="529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6"/>
      <c r="W20" s="182"/>
      <c r="X20" s="182"/>
      <c r="Y20" s="182"/>
    </row>
    <row r="21" customFormat="false" ht="13.5" hidden="false" customHeight="true" outlineLevel="0" collapsed="false">
      <c r="A21" s="66"/>
      <c r="B21" s="162"/>
      <c r="C21" s="118"/>
      <c r="D21" s="118"/>
      <c r="E21" s="118"/>
      <c r="F21" s="101"/>
      <c r="G21" s="182"/>
      <c r="H21" s="182"/>
      <c r="I21" s="182"/>
      <c r="J21" s="182"/>
      <c r="K21" s="182"/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6"/>
      <c r="W21" s="182"/>
      <c r="X21" s="182"/>
      <c r="Y21" s="182"/>
    </row>
    <row r="22" customFormat="false" ht="12" hidden="false" customHeight="true" outlineLevel="0" collapsed="false">
      <c r="A22" s="128" t="s">
        <v>277</v>
      </c>
      <c r="B22" s="155" t="s">
        <v>537</v>
      </c>
      <c r="C22" s="104" t="n">
        <v>32103</v>
      </c>
      <c r="D22" s="104" t="n">
        <v>26629</v>
      </c>
      <c r="E22" s="104" t="n">
        <v>5474</v>
      </c>
      <c r="F22" s="104" t="n">
        <v>2713</v>
      </c>
      <c r="G22" s="104" t="n">
        <v>3043</v>
      </c>
      <c r="H22" s="104" t="n">
        <v>2919</v>
      </c>
      <c r="I22" s="104" t="n">
        <v>1485</v>
      </c>
      <c r="J22" s="104" t="n">
        <v>903</v>
      </c>
      <c r="K22" s="104" t="n">
        <v>943</v>
      </c>
      <c r="L22" s="104" t="n">
        <v>2555</v>
      </c>
      <c r="M22" s="104" t="n">
        <v>760</v>
      </c>
      <c r="N22" s="104" t="n">
        <v>3210</v>
      </c>
      <c r="O22" s="104" t="n">
        <v>8047</v>
      </c>
      <c r="P22" s="104" t="n">
        <v>1111</v>
      </c>
      <c r="Q22" s="104" t="n">
        <v>287</v>
      </c>
      <c r="R22" s="104" t="n">
        <v>1348</v>
      </c>
      <c r="S22" s="104" t="n">
        <v>998</v>
      </c>
      <c r="T22" s="104" t="n">
        <v>898</v>
      </c>
      <c r="U22" s="104" t="n">
        <v>883</v>
      </c>
      <c r="V22" s="154" t="s">
        <v>277</v>
      </c>
      <c r="W22" s="182"/>
      <c r="X22" s="182"/>
      <c r="Y22" s="182"/>
    </row>
    <row r="23" customFormat="false" ht="12" hidden="false" customHeight="true" outlineLevel="0" collapsed="false">
      <c r="A23" s="128" t="s">
        <v>279</v>
      </c>
      <c r="B23" s="155" t="s">
        <v>538</v>
      </c>
      <c r="C23" s="104" t="n">
        <v>844</v>
      </c>
      <c r="D23" s="104" t="n">
        <v>671</v>
      </c>
      <c r="E23" s="104" t="n">
        <v>173</v>
      </c>
      <c r="F23" s="104" t="n">
        <v>129</v>
      </c>
      <c r="G23" s="104" t="n">
        <v>21</v>
      </c>
      <c r="H23" s="104" t="n">
        <v>15</v>
      </c>
      <c r="I23" s="104" t="n">
        <v>31</v>
      </c>
      <c r="J23" s="104" t="n">
        <v>13</v>
      </c>
      <c r="K23" s="104" t="n">
        <v>22</v>
      </c>
      <c r="L23" s="104" t="n">
        <v>108</v>
      </c>
      <c r="M23" s="104" t="n">
        <v>66</v>
      </c>
      <c r="N23" s="104" t="n">
        <v>91</v>
      </c>
      <c r="O23" s="104" t="n">
        <v>252</v>
      </c>
      <c r="P23" s="104" t="n">
        <v>9</v>
      </c>
      <c r="Q23" s="104" t="n">
        <v>1</v>
      </c>
      <c r="R23" s="104" t="n">
        <v>38</v>
      </c>
      <c r="S23" s="104" t="n">
        <v>14</v>
      </c>
      <c r="T23" s="104" t="n">
        <v>10</v>
      </c>
      <c r="U23" s="104" t="n">
        <v>24</v>
      </c>
      <c r="V23" s="154" t="s">
        <v>279</v>
      </c>
      <c r="W23" s="182"/>
      <c r="X23" s="182"/>
      <c r="Y23" s="182"/>
    </row>
    <row r="24" customFormat="false" ht="12" hidden="false" customHeight="true" outlineLevel="0" collapsed="false">
      <c r="A24" s="128" t="s">
        <v>282</v>
      </c>
      <c r="B24" s="155" t="s">
        <v>539</v>
      </c>
      <c r="C24" s="104" t="n">
        <v>29</v>
      </c>
      <c r="D24" s="104" t="n">
        <v>24</v>
      </c>
      <c r="E24" s="104" t="n">
        <v>5</v>
      </c>
      <c r="F24" s="104" t="n">
        <v>16</v>
      </c>
      <c r="G24" s="104" t="n">
        <v>7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1</v>
      </c>
      <c r="N24" s="104" t="n">
        <v>0</v>
      </c>
      <c r="O24" s="104" t="n">
        <v>1</v>
      </c>
      <c r="P24" s="104" t="n">
        <v>0</v>
      </c>
      <c r="Q24" s="104" t="n">
        <v>0</v>
      </c>
      <c r="R24" s="104" t="n">
        <v>4</v>
      </c>
      <c r="S24" s="104" t="n">
        <v>0</v>
      </c>
      <c r="T24" s="104" t="n">
        <v>0</v>
      </c>
      <c r="U24" s="104" t="n">
        <v>0</v>
      </c>
      <c r="V24" s="154" t="s">
        <v>282</v>
      </c>
      <c r="W24" s="182"/>
      <c r="X24" s="182"/>
      <c r="Y24" s="182"/>
    </row>
    <row r="25" customFormat="false" ht="12" hidden="false" customHeight="true" outlineLevel="0" collapsed="false">
      <c r="A25" s="128" t="s">
        <v>284</v>
      </c>
      <c r="B25" s="155" t="s">
        <v>540</v>
      </c>
      <c r="C25" s="104" t="n">
        <v>520</v>
      </c>
      <c r="D25" s="104" t="n">
        <v>433</v>
      </c>
      <c r="E25" s="104" t="n">
        <v>87</v>
      </c>
      <c r="F25" s="104" t="n">
        <v>8</v>
      </c>
      <c r="G25" s="104" t="n">
        <v>19</v>
      </c>
      <c r="H25" s="104" t="n">
        <v>20</v>
      </c>
      <c r="I25" s="104" t="n">
        <v>29</v>
      </c>
      <c r="J25" s="104" t="n">
        <v>221</v>
      </c>
      <c r="K25" s="104" t="n">
        <v>13</v>
      </c>
      <c r="L25" s="104" t="n">
        <v>33</v>
      </c>
      <c r="M25" s="104" t="n">
        <v>10</v>
      </c>
      <c r="N25" s="104" t="n">
        <v>18</v>
      </c>
      <c r="O25" s="104" t="n">
        <v>82</v>
      </c>
      <c r="P25" s="104" t="n">
        <v>2</v>
      </c>
      <c r="Q25" s="104" t="n">
        <v>9</v>
      </c>
      <c r="R25" s="104" t="n">
        <v>20</v>
      </c>
      <c r="S25" s="104" t="n">
        <v>9</v>
      </c>
      <c r="T25" s="104" t="n">
        <v>8</v>
      </c>
      <c r="U25" s="104" t="n">
        <v>19</v>
      </c>
      <c r="V25" s="154" t="s">
        <v>284</v>
      </c>
      <c r="W25" s="182"/>
      <c r="X25" s="182"/>
      <c r="Y25" s="182"/>
    </row>
    <row r="26" customFormat="false" ht="13.5" hidden="false" customHeight="true" outlineLevel="0" collapsed="false">
      <c r="A26" s="66"/>
      <c r="B26" s="162"/>
      <c r="C26" s="118"/>
      <c r="D26" s="118"/>
      <c r="E26" s="118"/>
      <c r="F26" s="101"/>
      <c r="G26" s="182"/>
      <c r="H26" s="182"/>
      <c r="I26" s="182"/>
      <c r="J26" s="182"/>
      <c r="K26" s="182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6"/>
      <c r="W26" s="182"/>
      <c r="X26" s="182"/>
      <c r="Y26" s="182"/>
    </row>
    <row r="27" customFormat="false" ht="8.1" hidden="false" customHeight="true" outlineLevel="0" collapsed="false">
      <c r="A27" s="66"/>
      <c r="B27" s="162"/>
      <c r="C27" s="530"/>
      <c r="D27" s="530"/>
      <c r="E27" s="530"/>
      <c r="F27" s="530"/>
      <c r="G27" s="530"/>
      <c r="H27" s="530"/>
      <c r="I27" s="530"/>
      <c r="J27" s="530"/>
      <c r="K27" s="530"/>
      <c r="L27" s="530"/>
      <c r="M27" s="530"/>
      <c r="N27" s="530"/>
      <c r="O27" s="530"/>
      <c r="P27" s="530"/>
      <c r="Q27" s="530"/>
      <c r="R27" s="530"/>
      <c r="S27" s="530"/>
      <c r="T27" s="530"/>
      <c r="U27" s="530"/>
      <c r="V27" s="106"/>
      <c r="W27" s="182"/>
      <c r="X27" s="182"/>
      <c r="Y27" s="182"/>
    </row>
    <row r="28" customFormat="false" ht="12" hidden="false" customHeight="true" outlineLevel="0" collapsed="false">
      <c r="A28" s="128" t="s">
        <v>393</v>
      </c>
      <c r="B28" s="155" t="s">
        <v>541</v>
      </c>
      <c r="C28" s="104" t="n">
        <v>32103</v>
      </c>
      <c r="D28" s="104" t="n">
        <v>26629</v>
      </c>
      <c r="E28" s="104" t="n">
        <v>5474</v>
      </c>
      <c r="F28" s="104" t="n">
        <v>2713</v>
      </c>
      <c r="G28" s="104" t="n">
        <v>3043</v>
      </c>
      <c r="H28" s="104" t="n">
        <v>2919</v>
      </c>
      <c r="I28" s="104" t="n">
        <v>1485</v>
      </c>
      <c r="J28" s="104" t="n">
        <v>903</v>
      </c>
      <c r="K28" s="104" t="n">
        <v>943</v>
      </c>
      <c r="L28" s="104" t="n">
        <v>2555</v>
      </c>
      <c r="M28" s="104" t="n">
        <v>760</v>
      </c>
      <c r="N28" s="104" t="n">
        <v>3210</v>
      </c>
      <c r="O28" s="104" t="n">
        <v>8047</v>
      </c>
      <c r="P28" s="104" t="n">
        <v>1111</v>
      </c>
      <c r="Q28" s="104" t="n">
        <v>287</v>
      </c>
      <c r="R28" s="104" t="n">
        <v>1348</v>
      </c>
      <c r="S28" s="104" t="n">
        <v>998</v>
      </c>
      <c r="T28" s="104" t="n">
        <v>898</v>
      </c>
      <c r="U28" s="104" t="n">
        <v>883</v>
      </c>
      <c r="V28" s="154" t="s">
        <v>393</v>
      </c>
      <c r="W28" s="182"/>
      <c r="X28" s="182"/>
      <c r="Y28" s="182"/>
    </row>
    <row r="29" customFormat="false" ht="13.5" hidden="false" customHeight="true" outlineLevel="0" collapsed="false">
      <c r="A29" s="66"/>
      <c r="B29" s="162"/>
      <c r="C29" s="118"/>
      <c r="D29" s="118"/>
      <c r="E29" s="118"/>
      <c r="F29" s="101"/>
      <c r="G29" s="182"/>
      <c r="H29" s="182"/>
      <c r="I29" s="182"/>
      <c r="J29" s="182"/>
      <c r="K29" s="182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6"/>
      <c r="W29" s="182"/>
      <c r="X29" s="182"/>
      <c r="Y29" s="182"/>
    </row>
    <row r="30" customFormat="false" ht="12" hidden="false" customHeight="true" outlineLevel="0" collapsed="false">
      <c r="A30" s="128" t="s">
        <v>394</v>
      </c>
      <c r="B30" s="155" t="s">
        <v>334</v>
      </c>
      <c r="C30" s="104" t="n">
        <v>3371</v>
      </c>
      <c r="D30" s="104" t="n">
        <v>2664</v>
      </c>
      <c r="E30" s="104" t="n">
        <v>707</v>
      </c>
      <c r="F30" s="104" t="n">
        <v>439</v>
      </c>
      <c r="G30" s="104" t="n">
        <v>285</v>
      </c>
      <c r="H30" s="104" t="n">
        <v>277</v>
      </c>
      <c r="I30" s="104" t="n">
        <v>164</v>
      </c>
      <c r="J30" s="104" t="n">
        <v>139</v>
      </c>
      <c r="K30" s="104" t="n">
        <v>101</v>
      </c>
      <c r="L30" s="104" t="n">
        <v>329</v>
      </c>
      <c r="M30" s="104" t="n">
        <v>95</v>
      </c>
      <c r="N30" s="104" t="n">
        <v>313</v>
      </c>
      <c r="O30" s="104" t="n">
        <v>505</v>
      </c>
      <c r="P30" s="104" t="n">
        <v>165</v>
      </c>
      <c r="Q30" s="104" t="n">
        <v>27</v>
      </c>
      <c r="R30" s="104" t="n">
        <v>132</v>
      </c>
      <c r="S30" s="104" t="n">
        <v>136</v>
      </c>
      <c r="T30" s="104" t="n">
        <v>84</v>
      </c>
      <c r="U30" s="104" t="n">
        <v>180</v>
      </c>
      <c r="V30" s="154" t="s">
        <v>394</v>
      </c>
      <c r="W30" s="182"/>
      <c r="X30" s="182"/>
      <c r="Y30" s="182"/>
    </row>
    <row r="31" customFormat="false" ht="12" hidden="false" customHeight="true" outlineLevel="0" collapsed="false">
      <c r="A31" s="128" t="s">
        <v>396</v>
      </c>
      <c r="B31" s="155" t="s">
        <v>542</v>
      </c>
      <c r="C31" s="104" t="n">
        <v>835</v>
      </c>
      <c r="D31" s="104" t="n">
        <v>652</v>
      </c>
      <c r="E31" s="104" t="n">
        <v>183</v>
      </c>
      <c r="F31" s="104" t="n">
        <v>65</v>
      </c>
      <c r="G31" s="104" t="n">
        <v>86</v>
      </c>
      <c r="H31" s="104" t="n">
        <v>50</v>
      </c>
      <c r="I31" s="104" t="n">
        <v>66</v>
      </c>
      <c r="J31" s="104" t="n">
        <v>69</v>
      </c>
      <c r="K31" s="104" t="n">
        <v>35</v>
      </c>
      <c r="L31" s="104" t="n">
        <v>62</v>
      </c>
      <c r="M31" s="104" t="n">
        <v>22</v>
      </c>
      <c r="N31" s="104" t="n">
        <v>83</v>
      </c>
      <c r="O31" s="104" t="n">
        <v>135</v>
      </c>
      <c r="P31" s="104" t="n">
        <v>39</v>
      </c>
      <c r="Q31" s="104" t="n">
        <v>5</v>
      </c>
      <c r="R31" s="104" t="n">
        <v>36</v>
      </c>
      <c r="S31" s="104" t="n">
        <v>36</v>
      </c>
      <c r="T31" s="104" t="n">
        <v>23</v>
      </c>
      <c r="U31" s="104" t="n">
        <v>23</v>
      </c>
      <c r="V31" s="154" t="s">
        <v>396</v>
      </c>
      <c r="W31" s="182"/>
      <c r="X31" s="182"/>
      <c r="Y31" s="182"/>
    </row>
    <row r="32" customFormat="false" ht="12" hidden="false" customHeight="true" outlineLevel="0" collapsed="false">
      <c r="A32" s="128" t="s">
        <v>397</v>
      </c>
      <c r="B32" s="155" t="s">
        <v>543</v>
      </c>
      <c r="C32" s="104" t="n">
        <v>17211</v>
      </c>
      <c r="D32" s="104" t="n">
        <v>14441</v>
      </c>
      <c r="E32" s="104" t="n">
        <v>2770</v>
      </c>
      <c r="F32" s="104" t="n">
        <v>1512</v>
      </c>
      <c r="G32" s="104" t="n">
        <v>1636</v>
      </c>
      <c r="H32" s="104" t="n">
        <v>1367</v>
      </c>
      <c r="I32" s="104" t="n">
        <v>656</v>
      </c>
      <c r="J32" s="104" t="n">
        <v>380</v>
      </c>
      <c r="K32" s="104" t="n">
        <v>440</v>
      </c>
      <c r="L32" s="104" t="n">
        <v>1542</v>
      </c>
      <c r="M32" s="104" t="n">
        <v>388</v>
      </c>
      <c r="N32" s="104" t="n">
        <v>1789</v>
      </c>
      <c r="O32" s="104" t="n">
        <v>4427</v>
      </c>
      <c r="P32" s="104" t="n">
        <v>627</v>
      </c>
      <c r="Q32" s="104" t="n">
        <v>166</v>
      </c>
      <c r="R32" s="104" t="n">
        <v>754</v>
      </c>
      <c r="S32" s="104" t="n">
        <v>572</v>
      </c>
      <c r="T32" s="104" t="n">
        <v>555</v>
      </c>
      <c r="U32" s="104" t="n">
        <v>400</v>
      </c>
      <c r="V32" s="154" t="s">
        <v>397</v>
      </c>
      <c r="W32" s="182"/>
      <c r="X32" s="182"/>
      <c r="Y32" s="182"/>
    </row>
    <row r="33" customFormat="false" ht="12" hidden="false" customHeight="true" outlineLevel="0" collapsed="false">
      <c r="A33" s="128" t="s">
        <v>398</v>
      </c>
      <c r="B33" s="155" t="s">
        <v>544</v>
      </c>
      <c r="C33" s="104" t="n">
        <v>21304</v>
      </c>
      <c r="D33" s="104" t="n">
        <v>17668</v>
      </c>
      <c r="E33" s="104" t="n">
        <v>3636</v>
      </c>
      <c r="F33" s="104" t="n">
        <v>2006</v>
      </c>
      <c r="G33" s="104" t="n">
        <v>1975</v>
      </c>
      <c r="H33" s="104" t="n">
        <v>1679</v>
      </c>
      <c r="I33" s="104" t="n">
        <v>876</v>
      </c>
      <c r="J33" s="104" t="n">
        <v>586</v>
      </c>
      <c r="K33" s="104" t="n">
        <v>576</v>
      </c>
      <c r="L33" s="104" t="n">
        <v>1931</v>
      </c>
      <c r="M33" s="104" t="n">
        <v>504</v>
      </c>
      <c r="N33" s="104" t="n">
        <v>2180</v>
      </c>
      <c r="O33" s="104" t="n">
        <v>5046</v>
      </c>
      <c r="P33" s="104" t="n">
        <v>830</v>
      </c>
      <c r="Q33" s="104" t="n">
        <v>198</v>
      </c>
      <c r="R33" s="104" t="n">
        <v>920</v>
      </c>
      <c r="S33" s="104" t="n">
        <v>744</v>
      </c>
      <c r="T33" s="104" t="n">
        <v>661</v>
      </c>
      <c r="U33" s="104" t="n">
        <v>592</v>
      </c>
      <c r="V33" s="154" t="s">
        <v>398</v>
      </c>
      <c r="W33" s="182"/>
      <c r="X33" s="182"/>
      <c r="Y33" s="182"/>
    </row>
    <row r="34" customFormat="false" ht="12" hidden="false" customHeight="true" outlineLevel="0" collapsed="false">
      <c r="A34" s="128" t="s">
        <v>399</v>
      </c>
      <c r="B34" s="155" t="s">
        <v>545</v>
      </c>
      <c r="C34" s="104" t="n">
        <v>17154</v>
      </c>
      <c r="D34" s="104" t="n">
        <v>14404</v>
      </c>
      <c r="E34" s="104" t="n">
        <v>2750</v>
      </c>
      <c r="F34" s="104" t="n">
        <v>1507</v>
      </c>
      <c r="G34" s="104" t="n">
        <v>1604</v>
      </c>
      <c r="H34" s="104" t="n">
        <v>1358</v>
      </c>
      <c r="I34" s="104" t="n">
        <v>645</v>
      </c>
      <c r="J34" s="104" t="n">
        <v>380</v>
      </c>
      <c r="K34" s="104" t="n">
        <v>444</v>
      </c>
      <c r="L34" s="104" t="n">
        <v>1540</v>
      </c>
      <c r="M34" s="104" t="n">
        <v>384</v>
      </c>
      <c r="N34" s="104" t="n">
        <v>1780</v>
      </c>
      <c r="O34" s="104" t="n">
        <v>4445</v>
      </c>
      <c r="P34" s="104" t="n">
        <v>627</v>
      </c>
      <c r="Q34" s="104" t="n">
        <v>168</v>
      </c>
      <c r="R34" s="104" t="n">
        <v>766</v>
      </c>
      <c r="S34" s="104" t="n">
        <v>567</v>
      </c>
      <c r="T34" s="104" t="n">
        <v>551</v>
      </c>
      <c r="U34" s="104" t="n">
        <v>388</v>
      </c>
      <c r="V34" s="154" t="s">
        <v>399</v>
      </c>
      <c r="W34" s="182"/>
      <c r="X34" s="182"/>
      <c r="Y34" s="182"/>
    </row>
    <row r="35" customFormat="false" ht="12" hidden="false" customHeight="true" outlineLevel="0" collapsed="false">
      <c r="A35" s="66"/>
      <c r="B35" s="183" t="s">
        <v>546</v>
      </c>
      <c r="C35" s="530"/>
      <c r="D35" s="530"/>
      <c r="E35" s="530"/>
      <c r="F35" s="530"/>
      <c r="G35" s="530"/>
      <c r="H35" s="530"/>
      <c r="I35" s="530"/>
      <c r="J35" s="530"/>
      <c r="K35" s="530"/>
      <c r="L35" s="530"/>
      <c r="M35" s="530"/>
      <c r="N35" s="530"/>
      <c r="O35" s="530"/>
      <c r="P35" s="530"/>
      <c r="Q35" s="530"/>
      <c r="R35" s="530"/>
      <c r="S35" s="530"/>
      <c r="T35" s="530"/>
      <c r="U35" s="530"/>
      <c r="W35" s="182"/>
      <c r="X35" s="182"/>
      <c r="Y35" s="182"/>
    </row>
    <row r="36" customFormat="false" ht="12" hidden="false" customHeight="true" outlineLevel="0" collapsed="false">
      <c r="A36" s="128" t="s">
        <v>400</v>
      </c>
      <c r="B36" s="155" t="s">
        <v>547</v>
      </c>
      <c r="C36" s="104" t="n">
        <v>812</v>
      </c>
      <c r="D36" s="104" t="n">
        <v>635</v>
      </c>
      <c r="E36" s="104" t="n">
        <v>177</v>
      </c>
      <c r="F36" s="104" t="n">
        <v>64</v>
      </c>
      <c r="G36" s="104" t="n">
        <v>86</v>
      </c>
      <c r="H36" s="104" t="n">
        <v>48</v>
      </c>
      <c r="I36" s="104" t="n">
        <v>62</v>
      </c>
      <c r="J36" s="104" t="n">
        <v>68</v>
      </c>
      <c r="K36" s="104" t="n">
        <v>38</v>
      </c>
      <c r="L36" s="104" t="n">
        <v>61</v>
      </c>
      <c r="M36" s="104" t="n">
        <v>21</v>
      </c>
      <c r="N36" s="104" t="n">
        <v>84</v>
      </c>
      <c r="O36" s="104" t="n">
        <v>118</v>
      </c>
      <c r="P36" s="104" t="n">
        <v>39</v>
      </c>
      <c r="Q36" s="104" t="n">
        <v>5</v>
      </c>
      <c r="R36" s="104" t="n">
        <v>34</v>
      </c>
      <c r="S36" s="104" t="n">
        <v>37</v>
      </c>
      <c r="T36" s="104" t="n">
        <v>24</v>
      </c>
      <c r="U36" s="104" t="n">
        <v>23</v>
      </c>
      <c r="V36" s="154" t="s">
        <v>400</v>
      </c>
      <c r="W36" s="182"/>
      <c r="X36" s="182"/>
      <c r="Y36" s="182"/>
    </row>
    <row r="37" customFormat="false" ht="12" hidden="false" customHeight="true" outlineLevel="0" collapsed="false">
      <c r="A37" s="128" t="s">
        <v>401</v>
      </c>
      <c r="B37" s="155" t="s">
        <v>548</v>
      </c>
      <c r="C37" s="104" t="n">
        <v>3338</v>
      </c>
      <c r="D37" s="104" t="n">
        <v>2629</v>
      </c>
      <c r="E37" s="104" t="n">
        <v>709</v>
      </c>
      <c r="F37" s="104" t="n">
        <v>435</v>
      </c>
      <c r="G37" s="104" t="n">
        <v>285</v>
      </c>
      <c r="H37" s="104" t="n">
        <v>273</v>
      </c>
      <c r="I37" s="104" t="n">
        <v>169</v>
      </c>
      <c r="J37" s="104" t="n">
        <v>138</v>
      </c>
      <c r="K37" s="104" t="n">
        <v>94</v>
      </c>
      <c r="L37" s="104" t="n">
        <v>330</v>
      </c>
      <c r="M37" s="104" t="n">
        <v>99</v>
      </c>
      <c r="N37" s="104" t="n">
        <v>316</v>
      </c>
      <c r="O37" s="104" t="n">
        <v>483</v>
      </c>
      <c r="P37" s="104" t="n">
        <v>164</v>
      </c>
      <c r="Q37" s="104" t="n">
        <v>25</v>
      </c>
      <c r="R37" s="104" t="n">
        <v>120</v>
      </c>
      <c r="S37" s="104" t="n">
        <v>140</v>
      </c>
      <c r="T37" s="104" t="n">
        <v>86</v>
      </c>
      <c r="U37" s="104" t="n">
        <v>181</v>
      </c>
      <c r="V37" s="154" t="s">
        <v>401</v>
      </c>
      <c r="W37" s="182"/>
      <c r="X37" s="182"/>
      <c r="Y37" s="182"/>
    </row>
    <row r="38" customFormat="false" ht="12" hidden="false" customHeight="true" outlineLevel="0" collapsed="false">
      <c r="A38" s="128" t="s">
        <v>402</v>
      </c>
      <c r="B38" s="155" t="s">
        <v>549</v>
      </c>
      <c r="C38" s="104" t="n">
        <v>5081</v>
      </c>
      <c r="D38" s="104" t="n">
        <v>4334</v>
      </c>
      <c r="E38" s="104" t="n">
        <v>747</v>
      </c>
      <c r="F38" s="104" t="n">
        <v>306</v>
      </c>
      <c r="G38" s="104" t="n">
        <v>479</v>
      </c>
      <c r="H38" s="104" t="n">
        <v>721</v>
      </c>
      <c r="I38" s="104" t="n">
        <v>292</v>
      </c>
      <c r="J38" s="104" t="n">
        <v>117</v>
      </c>
      <c r="K38" s="104" t="n">
        <v>175</v>
      </c>
      <c r="L38" s="104" t="n">
        <v>284</v>
      </c>
      <c r="M38" s="104" t="n">
        <v>83</v>
      </c>
      <c r="N38" s="104" t="n">
        <v>490</v>
      </c>
      <c r="O38" s="104" t="n">
        <v>1529</v>
      </c>
      <c r="P38" s="104" t="n">
        <v>97</v>
      </c>
      <c r="Q38" s="104" t="n">
        <v>41</v>
      </c>
      <c r="R38" s="104" t="n">
        <v>173</v>
      </c>
      <c r="S38" s="104" t="n">
        <v>82</v>
      </c>
      <c r="T38" s="104" t="n">
        <v>95</v>
      </c>
      <c r="U38" s="104" t="n">
        <v>117</v>
      </c>
      <c r="V38" s="154" t="s">
        <v>402</v>
      </c>
      <c r="W38" s="182"/>
      <c r="X38" s="182"/>
      <c r="Y38" s="182"/>
    </row>
    <row r="39" customFormat="false" ht="12" hidden="false" customHeight="true" outlineLevel="0" collapsed="false">
      <c r="A39" s="128" t="s">
        <v>403</v>
      </c>
      <c r="B39" s="155" t="s">
        <v>550</v>
      </c>
      <c r="C39" s="104" t="n">
        <v>818</v>
      </c>
      <c r="D39" s="104" t="n">
        <v>674</v>
      </c>
      <c r="E39" s="104" t="n">
        <v>144</v>
      </c>
      <c r="F39" s="104" t="n">
        <v>75</v>
      </c>
      <c r="G39" s="104" t="n">
        <v>113</v>
      </c>
      <c r="H39" s="104" t="n">
        <v>55</v>
      </c>
      <c r="I39" s="104" t="n">
        <v>40</v>
      </c>
      <c r="J39" s="104" t="n">
        <v>7</v>
      </c>
      <c r="K39" s="104" t="n">
        <v>40</v>
      </c>
      <c r="L39" s="104" t="n">
        <v>67</v>
      </c>
      <c r="M39" s="104" t="n">
        <v>13</v>
      </c>
      <c r="N39" s="104" t="n">
        <v>69</v>
      </c>
      <c r="O39" s="104" t="n">
        <v>164</v>
      </c>
      <c r="P39" s="104" t="n">
        <v>60</v>
      </c>
      <c r="Q39" s="104" t="n">
        <v>4</v>
      </c>
      <c r="R39" s="104" t="n">
        <v>32</v>
      </c>
      <c r="S39" s="104" t="n">
        <v>28</v>
      </c>
      <c r="T39" s="104" t="n">
        <v>20</v>
      </c>
      <c r="U39" s="104" t="n">
        <v>31</v>
      </c>
      <c r="V39" s="154" t="s">
        <v>403</v>
      </c>
      <c r="W39" s="182"/>
      <c r="X39" s="182"/>
      <c r="Y39" s="182"/>
    </row>
    <row r="40" customFormat="false" ht="12" hidden="false" customHeight="true" outlineLevel="0" collapsed="false">
      <c r="A40" s="128" t="s">
        <v>404</v>
      </c>
      <c r="B40" s="155" t="s">
        <v>551</v>
      </c>
      <c r="C40" s="104" t="n">
        <v>4671</v>
      </c>
      <c r="D40" s="104" t="n">
        <v>3813</v>
      </c>
      <c r="E40" s="104" t="n">
        <v>858</v>
      </c>
      <c r="F40" s="104" t="n">
        <v>315</v>
      </c>
      <c r="G40" s="104" t="n">
        <v>440</v>
      </c>
      <c r="H40" s="104" t="n">
        <v>441</v>
      </c>
      <c r="I40" s="104" t="n">
        <v>265</v>
      </c>
      <c r="J40" s="104" t="n">
        <v>188</v>
      </c>
      <c r="K40" s="104" t="n">
        <v>151</v>
      </c>
      <c r="L40" s="104" t="n">
        <v>270</v>
      </c>
      <c r="M40" s="104" t="n">
        <v>101</v>
      </c>
      <c r="N40" s="104" t="n">
        <v>461</v>
      </c>
      <c r="O40" s="104" t="n">
        <v>1263</v>
      </c>
      <c r="P40" s="104" t="n">
        <v>122</v>
      </c>
      <c r="Q40" s="104" t="n">
        <v>44</v>
      </c>
      <c r="R40" s="104" t="n">
        <v>221</v>
      </c>
      <c r="S40" s="104" t="n">
        <v>143</v>
      </c>
      <c r="T40" s="104" t="n">
        <v>118</v>
      </c>
      <c r="U40" s="104" t="n">
        <v>128</v>
      </c>
      <c r="V40" s="154" t="s">
        <v>404</v>
      </c>
      <c r="W40" s="182"/>
      <c r="X40" s="182"/>
      <c r="Y40" s="182"/>
    </row>
    <row r="41" customFormat="false" ht="12" hidden="false" customHeight="true" outlineLevel="0" collapsed="false">
      <c r="A41" s="128" t="s">
        <v>455</v>
      </c>
      <c r="B41" s="155" t="s">
        <v>552</v>
      </c>
      <c r="C41" s="104" t="n">
        <v>116</v>
      </c>
      <c r="D41" s="104" t="n">
        <v>51</v>
      </c>
      <c r="E41" s="104" t="n">
        <v>65</v>
      </c>
      <c r="F41" s="104" t="n">
        <v>1</v>
      </c>
      <c r="G41" s="104" t="n">
        <v>4</v>
      </c>
      <c r="H41" s="104" t="n">
        <v>8</v>
      </c>
      <c r="I41" s="104" t="n">
        <v>2</v>
      </c>
      <c r="J41" s="104" t="n">
        <v>3</v>
      </c>
      <c r="K41" s="104" t="n">
        <v>1</v>
      </c>
      <c r="L41" s="104" t="n">
        <v>1</v>
      </c>
      <c r="M41" s="104" t="n">
        <v>58</v>
      </c>
      <c r="N41" s="104" t="n">
        <v>5</v>
      </c>
      <c r="O41" s="104" t="n">
        <v>24</v>
      </c>
      <c r="P41" s="104" t="n">
        <v>1</v>
      </c>
      <c r="Q41" s="104" t="n">
        <v>0</v>
      </c>
      <c r="R41" s="104" t="n">
        <v>0</v>
      </c>
      <c r="S41" s="104" t="n">
        <v>1</v>
      </c>
      <c r="T41" s="104" t="n">
        <v>3</v>
      </c>
      <c r="U41" s="104" t="n">
        <v>4</v>
      </c>
      <c r="V41" s="154" t="s">
        <v>455</v>
      </c>
      <c r="W41" s="182"/>
      <c r="X41" s="182"/>
      <c r="Y41" s="182"/>
    </row>
    <row r="42" s="66" customFormat="true" ht="8.25" hidden="false" customHeight="true" outlineLevel="0" collapsed="false"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86"/>
      <c r="R42" s="186"/>
      <c r="S42" s="186"/>
      <c r="T42" s="186"/>
      <c r="U42" s="186"/>
      <c r="W42" s="182"/>
      <c r="X42" s="182"/>
      <c r="Y42" s="182"/>
    </row>
    <row r="43" s="66" customFormat="true" ht="11.25" hidden="false" customHeight="true" outlineLevel="0" collapsed="false">
      <c r="C43" s="188" t="s">
        <v>214</v>
      </c>
      <c r="D43" s="186"/>
      <c r="E43" s="186"/>
      <c r="F43" s="186"/>
      <c r="G43" s="186"/>
      <c r="H43" s="186"/>
      <c r="J43" s="188" t="s">
        <v>214</v>
      </c>
      <c r="K43" s="186"/>
      <c r="L43" s="186"/>
      <c r="M43" s="186"/>
      <c r="N43" s="186"/>
      <c r="O43" s="186"/>
      <c r="P43" s="186"/>
      <c r="Q43" s="186"/>
      <c r="R43" s="186"/>
      <c r="S43" s="186"/>
      <c r="T43" s="186"/>
      <c r="U43" s="186"/>
      <c r="W43" s="182"/>
      <c r="X43" s="182"/>
      <c r="Y43" s="182"/>
    </row>
    <row r="44" s="66" customFormat="true" ht="7.5" hidden="false" customHeight="true" outlineLevel="0" collapsed="false">
      <c r="C44" s="186"/>
      <c r="D44" s="186"/>
      <c r="E44" s="186"/>
      <c r="F44" s="186"/>
      <c r="G44" s="186"/>
      <c r="H44" s="186"/>
      <c r="I44" s="186"/>
      <c r="J44" s="186"/>
      <c r="K44" s="186"/>
      <c r="L44" s="186"/>
      <c r="M44" s="186"/>
      <c r="N44" s="186"/>
      <c r="O44" s="186"/>
      <c r="P44" s="186"/>
      <c r="Q44" s="186"/>
      <c r="R44" s="186"/>
      <c r="S44" s="186"/>
      <c r="T44" s="186"/>
      <c r="U44" s="186"/>
      <c r="W44" s="182"/>
      <c r="X44" s="182"/>
      <c r="Y44" s="182"/>
    </row>
    <row r="45" customFormat="false" ht="12" hidden="false" customHeight="true" outlineLevel="0" collapsed="false">
      <c r="A45" s="144" t="s">
        <v>456</v>
      </c>
      <c r="B45" s="147" t="s">
        <v>267</v>
      </c>
      <c r="C45" s="99" t="n">
        <v>30617</v>
      </c>
      <c r="D45" s="99" t="n">
        <v>25289</v>
      </c>
      <c r="E45" s="99" t="n">
        <v>5328</v>
      </c>
      <c r="F45" s="99" t="n">
        <v>2520</v>
      </c>
      <c r="G45" s="99" t="n">
        <v>2786</v>
      </c>
      <c r="H45" s="99" t="n">
        <v>2815</v>
      </c>
      <c r="I45" s="99" t="n">
        <v>1488</v>
      </c>
      <c r="J45" s="99" t="n">
        <v>1121</v>
      </c>
      <c r="K45" s="99" t="n">
        <v>912</v>
      </c>
      <c r="L45" s="99" t="n">
        <v>2176</v>
      </c>
      <c r="M45" s="99" t="n">
        <v>737</v>
      </c>
      <c r="N45" s="99" t="n">
        <v>3066</v>
      </c>
      <c r="O45" s="99" t="n">
        <v>7796</v>
      </c>
      <c r="P45" s="99" t="n">
        <v>987</v>
      </c>
      <c r="Q45" s="99" t="n">
        <v>261</v>
      </c>
      <c r="R45" s="99" t="n">
        <v>1291</v>
      </c>
      <c r="S45" s="99" t="n">
        <v>966</v>
      </c>
      <c r="T45" s="99" t="n">
        <v>849</v>
      </c>
      <c r="U45" s="99" t="n">
        <v>846</v>
      </c>
      <c r="V45" s="149" t="s">
        <v>456</v>
      </c>
      <c r="W45" s="182"/>
      <c r="X45" s="182"/>
      <c r="Y45" s="182"/>
    </row>
    <row r="46" customFormat="false" ht="13.5" hidden="false" customHeight="true" outlineLevel="0" collapsed="false">
      <c r="A46" s="66"/>
      <c r="B46" s="162"/>
      <c r="C46" s="118"/>
      <c r="D46" s="118"/>
      <c r="E46" s="118"/>
      <c r="F46" s="101"/>
      <c r="G46" s="182"/>
      <c r="H46" s="182"/>
      <c r="I46" s="182"/>
      <c r="J46" s="182"/>
      <c r="K46" s="182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6"/>
      <c r="W46" s="182"/>
      <c r="X46" s="182"/>
      <c r="Y46" s="182"/>
    </row>
    <row r="47" customFormat="false" ht="12" hidden="false" customHeight="true" outlineLevel="0" collapsed="false">
      <c r="A47" s="128" t="s">
        <v>458</v>
      </c>
      <c r="B47" s="155" t="s">
        <v>533</v>
      </c>
      <c r="C47" s="104" t="n">
        <v>30617</v>
      </c>
      <c r="D47" s="104" t="n">
        <v>25289</v>
      </c>
      <c r="E47" s="104" t="n">
        <v>5328</v>
      </c>
      <c r="F47" s="104" t="n">
        <v>2520</v>
      </c>
      <c r="G47" s="104" t="n">
        <v>2786</v>
      </c>
      <c r="H47" s="104" t="n">
        <v>2815</v>
      </c>
      <c r="I47" s="104" t="n">
        <v>1488</v>
      </c>
      <c r="J47" s="104" t="n">
        <v>1121</v>
      </c>
      <c r="K47" s="104" t="n">
        <v>912</v>
      </c>
      <c r="L47" s="104" t="n">
        <v>2176</v>
      </c>
      <c r="M47" s="104" t="n">
        <v>737</v>
      </c>
      <c r="N47" s="104" t="n">
        <v>3066</v>
      </c>
      <c r="O47" s="104" t="n">
        <v>7796</v>
      </c>
      <c r="P47" s="104" t="n">
        <v>987</v>
      </c>
      <c r="Q47" s="104" t="n">
        <v>261</v>
      </c>
      <c r="R47" s="104" t="n">
        <v>1291</v>
      </c>
      <c r="S47" s="104" t="n">
        <v>966</v>
      </c>
      <c r="T47" s="104" t="n">
        <v>849</v>
      </c>
      <c r="U47" s="104" t="n">
        <v>846</v>
      </c>
      <c r="V47" s="154" t="s">
        <v>458</v>
      </c>
      <c r="W47" s="182"/>
      <c r="X47" s="182"/>
      <c r="Y47" s="182"/>
    </row>
    <row r="48" customFormat="false" ht="12" hidden="false" customHeight="true" outlineLevel="0" collapsed="false">
      <c r="A48" s="128" t="s">
        <v>459</v>
      </c>
      <c r="B48" s="155" t="s">
        <v>534</v>
      </c>
      <c r="C48" s="104" t="n">
        <v>21501</v>
      </c>
      <c r="D48" s="104" t="n">
        <v>17629</v>
      </c>
      <c r="E48" s="104" t="n">
        <v>3872</v>
      </c>
      <c r="F48" s="104" t="n">
        <v>1841</v>
      </c>
      <c r="G48" s="104" t="n">
        <v>1879</v>
      </c>
      <c r="H48" s="104" t="n">
        <v>1534</v>
      </c>
      <c r="I48" s="104" t="n">
        <v>1206</v>
      </c>
      <c r="J48" s="104" t="n">
        <v>173</v>
      </c>
      <c r="K48" s="104" t="n">
        <v>467</v>
      </c>
      <c r="L48" s="104" t="n">
        <v>1429</v>
      </c>
      <c r="M48" s="104" t="n">
        <v>550</v>
      </c>
      <c r="N48" s="104" t="n">
        <v>2252</v>
      </c>
      <c r="O48" s="104" t="n">
        <v>6633</v>
      </c>
      <c r="P48" s="104" t="n">
        <v>692</v>
      </c>
      <c r="Q48" s="104" t="n">
        <v>148</v>
      </c>
      <c r="R48" s="104" t="n">
        <v>864</v>
      </c>
      <c r="S48" s="104" t="n">
        <v>643</v>
      </c>
      <c r="T48" s="104" t="n">
        <v>581</v>
      </c>
      <c r="U48" s="104" t="n">
        <v>609</v>
      </c>
      <c r="V48" s="154" t="s">
        <v>459</v>
      </c>
      <c r="W48" s="182"/>
      <c r="X48" s="182"/>
      <c r="Y48" s="182"/>
    </row>
    <row r="49" customFormat="false" ht="12" hidden="false" customHeight="true" outlineLevel="0" collapsed="false">
      <c r="A49" s="128" t="s">
        <v>460</v>
      </c>
      <c r="B49" s="155" t="s">
        <v>535</v>
      </c>
      <c r="C49" s="104" t="n">
        <v>8926</v>
      </c>
      <c r="D49" s="104" t="n">
        <v>7536</v>
      </c>
      <c r="E49" s="104" t="n">
        <v>1390</v>
      </c>
      <c r="F49" s="104" t="n">
        <v>673</v>
      </c>
      <c r="G49" s="104" t="n">
        <v>896</v>
      </c>
      <c r="H49" s="104" t="n">
        <v>1258</v>
      </c>
      <c r="I49" s="104" t="n">
        <v>274</v>
      </c>
      <c r="J49" s="104" t="n">
        <v>943</v>
      </c>
      <c r="K49" s="104" t="n">
        <v>443</v>
      </c>
      <c r="L49" s="104" t="n">
        <v>731</v>
      </c>
      <c r="M49" s="104" t="n">
        <v>185</v>
      </c>
      <c r="N49" s="104" t="n">
        <v>797</v>
      </c>
      <c r="O49" s="104" t="n">
        <v>1134</v>
      </c>
      <c r="P49" s="104" t="n">
        <v>291</v>
      </c>
      <c r="Q49" s="104" t="n">
        <v>110</v>
      </c>
      <c r="R49" s="104" t="n">
        <v>402</v>
      </c>
      <c r="S49" s="104" t="n">
        <v>302</v>
      </c>
      <c r="T49" s="104" t="n">
        <v>260</v>
      </c>
      <c r="U49" s="104" t="n">
        <v>227</v>
      </c>
      <c r="V49" s="154" t="s">
        <v>460</v>
      </c>
      <c r="W49" s="182"/>
      <c r="X49" s="182"/>
      <c r="Y49" s="182"/>
    </row>
    <row r="50" customFormat="false" ht="12" hidden="false" customHeight="true" outlineLevel="0" collapsed="false">
      <c r="A50" s="128" t="s">
        <v>462</v>
      </c>
      <c r="B50" s="155" t="s">
        <v>536</v>
      </c>
      <c r="C50" s="104" t="n">
        <v>190</v>
      </c>
      <c r="D50" s="104" t="n">
        <v>124</v>
      </c>
      <c r="E50" s="104" t="n">
        <v>66</v>
      </c>
      <c r="F50" s="104" t="n">
        <v>6</v>
      </c>
      <c r="G50" s="104" t="n">
        <v>11</v>
      </c>
      <c r="H50" s="104" t="n">
        <v>23</v>
      </c>
      <c r="I50" s="104" t="n">
        <v>8</v>
      </c>
      <c r="J50" s="104" t="n">
        <v>5</v>
      </c>
      <c r="K50" s="104" t="n">
        <v>2</v>
      </c>
      <c r="L50" s="104" t="n">
        <v>16</v>
      </c>
      <c r="M50" s="104" t="n">
        <v>2</v>
      </c>
      <c r="N50" s="104" t="n">
        <v>17</v>
      </c>
      <c r="O50" s="104" t="n">
        <v>29</v>
      </c>
      <c r="P50" s="104" t="n">
        <v>4</v>
      </c>
      <c r="Q50" s="104" t="n">
        <v>3</v>
      </c>
      <c r="R50" s="104" t="n">
        <v>25</v>
      </c>
      <c r="S50" s="104" t="n">
        <v>21</v>
      </c>
      <c r="T50" s="104" t="n">
        <v>8</v>
      </c>
      <c r="U50" s="104" t="n">
        <v>10</v>
      </c>
      <c r="V50" s="154" t="s">
        <v>462</v>
      </c>
      <c r="W50" s="182"/>
      <c r="X50" s="182"/>
      <c r="Y50" s="182"/>
    </row>
    <row r="51" customFormat="false" ht="12" hidden="false" customHeight="true" outlineLevel="0" collapsed="false">
      <c r="A51" s="66"/>
      <c r="B51" s="155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6"/>
      <c r="W51" s="182"/>
      <c r="X51" s="182"/>
      <c r="Y51" s="182"/>
    </row>
    <row r="52" customFormat="false" ht="13.5" hidden="false" customHeight="true" outlineLevel="0" collapsed="false">
      <c r="A52" s="66"/>
      <c r="B52" s="162"/>
      <c r="C52" s="118"/>
      <c r="D52" s="118"/>
      <c r="E52" s="118"/>
      <c r="F52" s="101"/>
      <c r="G52" s="182"/>
      <c r="H52" s="182"/>
      <c r="I52" s="182"/>
      <c r="J52" s="182"/>
      <c r="K52" s="182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6"/>
      <c r="W52" s="182"/>
      <c r="X52" s="182"/>
      <c r="Y52" s="182"/>
    </row>
    <row r="53" customFormat="false" ht="12" hidden="false" customHeight="true" outlineLevel="0" collapsed="false">
      <c r="A53" s="128" t="s">
        <v>463</v>
      </c>
      <c r="B53" s="155" t="s">
        <v>537</v>
      </c>
      <c r="C53" s="104" t="n">
        <v>29256</v>
      </c>
      <c r="D53" s="104" t="n">
        <v>24188</v>
      </c>
      <c r="E53" s="104" t="n">
        <v>5068</v>
      </c>
      <c r="F53" s="104" t="n">
        <v>2373</v>
      </c>
      <c r="G53" s="104" t="n">
        <v>2747</v>
      </c>
      <c r="H53" s="104" t="n">
        <v>2780</v>
      </c>
      <c r="I53" s="104" t="n">
        <v>1430</v>
      </c>
      <c r="J53" s="104" t="n">
        <v>888</v>
      </c>
      <c r="K53" s="104" t="n">
        <v>878</v>
      </c>
      <c r="L53" s="104" t="n">
        <v>2041</v>
      </c>
      <c r="M53" s="104" t="n">
        <v>660</v>
      </c>
      <c r="N53" s="104" t="n">
        <v>2960</v>
      </c>
      <c r="O53" s="104" t="n">
        <v>7462</v>
      </c>
      <c r="P53" s="104" t="n">
        <v>976</v>
      </c>
      <c r="Q53" s="104" t="n">
        <v>251</v>
      </c>
      <c r="R53" s="104" t="n">
        <v>1231</v>
      </c>
      <c r="S53" s="104" t="n">
        <v>944</v>
      </c>
      <c r="T53" s="104" t="n">
        <v>832</v>
      </c>
      <c r="U53" s="104" t="n">
        <v>803</v>
      </c>
      <c r="V53" s="154" t="s">
        <v>463</v>
      </c>
      <c r="W53" s="182"/>
      <c r="X53" s="182"/>
      <c r="Y53" s="182"/>
    </row>
    <row r="54" customFormat="false" ht="12" hidden="false" customHeight="true" outlineLevel="0" collapsed="false">
      <c r="A54" s="128" t="s">
        <v>465</v>
      </c>
      <c r="B54" s="155" t="s">
        <v>538</v>
      </c>
      <c r="C54" s="104" t="n">
        <v>838</v>
      </c>
      <c r="D54" s="104" t="n">
        <v>665</v>
      </c>
      <c r="E54" s="104" t="n">
        <v>173</v>
      </c>
      <c r="F54" s="104" t="n">
        <v>128</v>
      </c>
      <c r="G54" s="104" t="n">
        <v>21</v>
      </c>
      <c r="H54" s="104" t="n">
        <v>15</v>
      </c>
      <c r="I54" s="104" t="n">
        <v>31</v>
      </c>
      <c r="J54" s="104" t="n">
        <v>13</v>
      </c>
      <c r="K54" s="104" t="n">
        <v>22</v>
      </c>
      <c r="L54" s="104" t="n">
        <v>106</v>
      </c>
      <c r="M54" s="104" t="n">
        <v>66</v>
      </c>
      <c r="N54" s="104" t="n">
        <v>88</v>
      </c>
      <c r="O54" s="104" t="n">
        <v>252</v>
      </c>
      <c r="P54" s="104" t="n">
        <v>9</v>
      </c>
      <c r="Q54" s="104" t="n">
        <v>1</v>
      </c>
      <c r="R54" s="104" t="n">
        <v>38</v>
      </c>
      <c r="S54" s="104" t="n">
        <v>14</v>
      </c>
      <c r="T54" s="104" t="n">
        <v>10</v>
      </c>
      <c r="U54" s="104" t="n">
        <v>24</v>
      </c>
      <c r="V54" s="154" t="s">
        <v>465</v>
      </c>
      <c r="W54" s="182"/>
      <c r="X54" s="182"/>
      <c r="Y54" s="182"/>
    </row>
    <row r="55" customFormat="false" ht="12" hidden="false" customHeight="true" outlineLevel="0" collapsed="false">
      <c r="A55" s="128" t="s">
        <v>553</v>
      </c>
      <c r="B55" s="155" t="s">
        <v>539</v>
      </c>
      <c r="C55" s="104" t="n">
        <v>26</v>
      </c>
      <c r="D55" s="104" t="n">
        <v>21</v>
      </c>
      <c r="E55" s="104" t="n">
        <v>5</v>
      </c>
      <c r="F55" s="104" t="n">
        <v>13</v>
      </c>
      <c r="G55" s="104" t="n">
        <v>7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1</v>
      </c>
      <c r="N55" s="104" t="n">
        <v>0</v>
      </c>
      <c r="O55" s="104" t="n">
        <v>1</v>
      </c>
      <c r="P55" s="104" t="n">
        <v>0</v>
      </c>
      <c r="Q55" s="104" t="n">
        <v>0</v>
      </c>
      <c r="R55" s="104" t="n">
        <v>4</v>
      </c>
      <c r="S55" s="104" t="n">
        <v>0</v>
      </c>
      <c r="T55" s="104" t="n">
        <v>0</v>
      </c>
      <c r="U55" s="104" t="n">
        <v>0</v>
      </c>
      <c r="V55" s="154" t="s">
        <v>553</v>
      </c>
      <c r="W55" s="182"/>
      <c r="X55" s="182"/>
      <c r="Y55" s="182"/>
    </row>
    <row r="56" customFormat="false" ht="12" hidden="false" customHeight="true" outlineLevel="0" collapsed="false">
      <c r="A56" s="128" t="s">
        <v>554</v>
      </c>
      <c r="B56" s="155" t="s">
        <v>540</v>
      </c>
      <c r="C56" s="104" t="n">
        <v>497</v>
      </c>
      <c r="D56" s="104" t="n">
        <v>415</v>
      </c>
      <c r="E56" s="104" t="n">
        <v>82</v>
      </c>
      <c r="F56" s="104" t="n">
        <v>6</v>
      </c>
      <c r="G56" s="104" t="n">
        <v>11</v>
      </c>
      <c r="H56" s="104" t="n">
        <v>20</v>
      </c>
      <c r="I56" s="104" t="n">
        <v>27</v>
      </c>
      <c r="J56" s="104" t="n">
        <v>220</v>
      </c>
      <c r="K56" s="104" t="n">
        <v>12</v>
      </c>
      <c r="L56" s="104" t="n">
        <v>29</v>
      </c>
      <c r="M56" s="104" t="n">
        <v>10</v>
      </c>
      <c r="N56" s="104" t="n">
        <v>18</v>
      </c>
      <c r="O56" s="104" t="n">
        <v>81</v>
      </c>
      <c r="P56" s="104" t="n">
        <v>2</v>
      </c>
      <c r="Q56" s="104" t="n">
        <v>9</v>
      </c>
      <c r="R56" s="104" t="n">
        <v>18</v>
      </c>
      <c r="S56" s="104" t="n">
        <v>8</v>
      </c>
      <c r="T56" s="104" t="n">
        <v>7</v>
      </c>
      <c r="U56" s="104" t="n">
        <v>19</v>
      </c>
      <c r="V56" s="154" t="s">
        <v>554</v>
      </c>
      <c r="W56" s="182"/>
      <c r="X56" s="182"/>
      <c r="Y56" s="182"/>
    </row>
    <row r="57" customFormat="false" ht="13.5" hidden="false" customHeight="true" outlineLevel="0" collapsed="false">
      <c r="A57" s="66"/>
      <c r="B57" s="162"/>
      <c r="C57" s="118"/>
      <c r="D57" s="118"/>
      <c r="E57" s="118"/>
      <c r="F57" s="101"/>
      <c r="G57" s="182"/>
      <c r="H57" s="182"/>
      <c r="I57" s="182"/>
      <c r="J57" s="182"/>
      <c r="K57" s="182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6"/>
      <c r="W57" s="182"/>
      <c r="X57" s="182"/>
      <c r="Y57" s="182"/>
    </row>
    <row r="58" customFormat="false" ht="8.1" hidden="false" customHeight="true" outlineLevel="0" collapsed="false">
      <c r="A58" s="66"/>
      <c r="B58" s="162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6"/>
      <c r="W58" s="182"/>
      <c r="X58" s="182"/>
      <c r="Y58" s="182"/>
    </row>
    <row r="59" customFormat="false" ht="12" hidden="false" customHeight="true" outlineLevel="0" collapsed="false">
      <c r="A59" s="128" t="s">
        <v>555</v>
      </c>
      <c r="B59" s="155" t="s">
        <v>541</v>
      </c>
      <c r="C59" s="104" t="n">
        <v>29017</v>
      </c>
      <c r="D59" s="104" t="n">
        <v>23949</v>
      </c>
      <c r="E59" s="104" t="n">
        <v>5068</v>
      </c>
      <c r="F59" s="104" t="n">
        <v>2373</v>
      </c>
      <c r="G59" s="104" t="n">
        <v>2747</v>
      </c>
      <c r="H59" s="104" t="n">
        <v>2780</v>
      </c>
      <c r="I59" s="104" t="n">
        <v>1430</v>
      </c>
      <c r="J59" s="104" t="n">
        <v>649</v>
      </c>
      <c r="K59" s="104" t="n">
        <v>878</v>
      </c>
      <c r="L59" s="104" t="n">
        <v>2041</v>
      </c>
      <c r="M59" s="104" t="n">
        <v>660</v>
      </c>
      <c r="N59" s="104" t="n">
        <v>2960</v>
      </c>
      <c r="O59" s="104" t="n">
        <v>7462</v>
      </c>
      <c r="P59" s="104" t="n">
        <v>976</v>
      </c>
      <c r="Q59" s="104" t="n">
        <v>251</v>
      </c>
      <c r="R59" s="104" t="n">
        <v>1231</v>
      </c>
      <c r="S59" s="104" t="n">
        <v>944</v>
      </c>
      <c r="T59" s="104" t="n">
        <v>832</v>
      </c>
      <c r="U59" s="104" t="n">
        <v>803</v>
      </c>
      <c r="V59" s="154" t="s">
        <v>555</v>
      </c>
      <c r="W59" s="182"/>
      <c r="X59" s="182"/>
      <c r="Y59" s="182"/>
    </row>
    <row r="60" customFormat="false" ht="13.5" hidden="false" customHeight="true" outlineLevel="0" collapsed="false">
      <c r="A60" s="66"/>
      <c r="B60" s="162"/>
      <c r="C60" s="118"/>
      <c r="D60" s="118"/>
      <c r="E60" s="118"/>
      <c r="F60" s="101"/>
      <c r="G60" s="182"/>
      <c r="H60" s="182"/>
      <c r="I60" s="182"/>
      <c r="J60" s="182"/>
      <c r="K60" s="182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6"/>
      <c r="W60" s="182"/>
      <c r="X60" s="182"/>
      <c r="Y60" s="182"/>
    </row>
    <row r="61" customFormat="false" ht="12" hidden="false" customHeight="true" outlineLevel="0" collapsed="false">
      <c r="A61" s="128" t="s">
        <v>556</v>
      </c>
      <c r="B61" s="155" t="s">
        <v>334</v>
      </c>
      <c r="C61" s="104" t="n">
        <v>2990</v>
      </c>
      <c r="D61" s="104" t="n">
        <v>2327</v>
      </c>
      <c r="E61" s="104" t="n">
        <v>663</v>
      </c>
      <c r="F61" s="104" t="n">
        <v>378</v>
      </c>
      <c r="G61" s="104" t="n">
        <v>244</v>
      </c>
      <c r="H61" s="104" t="n">
        <v>273</v>
      </c>
      <c r="I61" s="104" t="n">
        <v>158</v>
      </c>
      <c r="J61" s="104" t="n">
        <v>89</v>
      </c>
      <c r="K61" s="104" t="n">
        <v>93</v>
      </c>
      <c r="L61" s="104" t="n">
        <v>274</v>
      </c>
      <c r="M61" s="104" t="n">
        <v>82</v>
      </c>
      <c r="N61" s="104" t="n">
        <v>279</v>
      </c>
      <c r="O61" s="104" t="n">
        <v>442</v>
      </c>
      <c r="P61" s="104" t="n">
        <v>157</v>
      </c>
      <c r="Q61" s="104" t="n">
        <v>25</v>
      </c>
      <c r="R61" s="104" t="n">
        <v>118</v>
      </c>
      <c r="S61" s="104" t="n">
        <v>133</v>
      </c>
      <c r="T61" s="104" t="n">
        <v>73</v>
      </c>
      <c r="U61" s="104" t="n">
        <v>172</v>
      </c>
      <c r="V61" s="154" t="s">
        <v>556</v>
      </c>
      <c r="W61" s="182"/>
      <c r="X61" s="182"/>
      <c r="Y61" s="182"/>
    </row>
    <row r="62" customFormat="false" ht="12" hidden="false" customHeight="true" outlineLevel="0" collapsed="false">
      <c r="A62" s="128" t="s">
        <v>557</v>
      </c>
      <c r="B62" s="155" t="s">
        <v>542</v>
      </c>
      <c r="C62" s="104" t="n">
        <v>742</v>
      </c>
      <c r="D62" s="104" t="n">
        <v>563</v>
      </c>
      <c r="E62" s="104" t="n">
        <v>179</v>
      </c>
      <c r="F62" s="104" t="n">
        <v>60</v>
      </c>
      <c r="G62" s="104" t="n">
        <v>85</v>
      </c>
      <c r="H62" s="104" t="n">
        <v>50</v>
      </c>
      <c r="I62" s="104" t="n">
        <v>65</v>
      </c>
      <c r="J62" s="104" t="n">
        <v>15</v>
      </c>
      <c r="K62" s="104" t="n">
        <v>35</v>
      </c>
      <c r="L62" s="104" t="n">
        <v>52</v>
      </c>
      <c r="M62" s="104" t="n">
        <v>20</v>
      </c>
      <c r="N62" s="104" t="n">
        <v>76</v>
      </c>
      <c r="O62" s="104" t="n">
        <v>127</v>
      </c>
      <c r="P62" s="104" t="n">
        <v>37</v>
      </c>
      <c r="Q62" s="104" t="n">
        <v>5</v>
      </c>
      <c r="R62" s="104" t="n">
        <v>35</v>
      </c>
      <c r="S62" s="104" t="n">
        <v>36</v>
      </c>
      <c r="T62" s="104" t="n">
        <v>21</v>
      </c>
      <c r="U62" s="104" t="n">
        <v>23</v>
      </c>
      <c r="V62" s="154" t="s">
        <v>557</v>
      </c>
      <c r="W62" s="182"/>
      <c r="X62" s="182"/>
      <c r="Y62" s="182"/>
    </row>
    <row r="63" customFormat="false" ht="12" hidden="false" customHeight="true" outlineLevel="0" collapsed="false">
      <c r="A63" s="128" t="s">
        <v>558</v>
      </c>
      <c r="B63" s="155" t="s">
        <v>543</v>
      </c>
      <c r="C63" s="104" t="n">
        <v>14919</v>
      </c>
      <c r="D63" s="104" t="n">
        <v>12463</v>
      </c>
      <c r="E63" s="104" t="n">
        <v>2456</v>
      </c>
      <c r="F63" s="104" t="n">
        <v>1296</v>
      </c>
      <c r="G63" s="104" t="n">
        <v>1465</v>
      </c>
      <c r="H63" s="104" t="n">
        <v>1250</v>
      </c>
      <c r="I63" s="104" t="n">
        <v>614</v>
      </c>
      <c r="J63" s="104" t="n">
        <v>170</v>
      </c>
      <c r="K63" s="104" t="n">
        <v>392</v>
      </c>
      <c r="L63" s="104" t="n">
        <v>1148</v>
      </c>
      <c r="M63" s="104" t="n">
        <v>311</v>
      </c>
      <c r="N63" s="104" t="n">
        <v>1607</v>
      </c>
      <c r="O63" s="104" t="n">
        <v>3980</v>
      </c>
      <c r="P63" s="104" t="n">
        <v>509</v>
      </c>
      <c r="Q63" s="104" t="n">
        <v>138</v>
      </c>
      <c r="R63" s="104" t="n">
        <v>667</v>
      </c>
      <c r="S63" s="104" t="n">
        <v>524</v>
      </c>
      <c r="T63" s="104" t="n">
        <v>508</v>
      </c>
      <c r="U63" s="104" t="n">
        <v>340</v>
      </c>
      <c r="V63" s="154" t="s">
        <v>558</v>
      </c>
      <c r="W63" s="182"/>
      <c r="X63" s="182"/>
      <c r="Y63" s="182"/>
    </row>
    <row r="64" customFormat="false" ht="12" hidden="false" customHeight="true" outlineLevel="0" collapsed="false">
      <c r="A64" s="128" t="s">
        <v>559</v>
      </c>
      <c r="B64" s="155" t="s">
        <v>544</v>
      </c>
      <c r="C64" s="104" t="n">
        <v>18541</v>
      </c>
      <c r="D64" s="104" t="n">
        <v>15267</v>
      </c>
      <c r="E64" s="104" t="n">
        <v>3274</v>
      </c>
      <c r="F64" s="104" t="n">
        <v>1724</v>
      </c>
      <c r="G64" s="104" t="n">
        <v>1762</v>
      </c>
      <c r="H64" s="104" t="n">
        <v>1558</v>
      </c>
      <c r="I64" s="104" t="n">
        <v>827</v>
      </c>
      <c r="J64" s="104" t="n">
        <v>273</v>
      </c>
      <c r="K64" s="104" t="n">
        <v>520</v>
      </c>
      <c r="L64" s="104" t="n">
        <v>1472</v>
      </c>
      <c r="M64" s="104" t="n">
        <v>412</v>
      </c>
      <c r="N64" s="104" t="n">
        <v>1957</v>
      </c>
      <c r="O64" s="104" t="n">
        <v>4530</v>
      </c>
      <c r="P64" s="104" t="n">
        <v>702</v>
      </c>
      <c r="Q64" s="104" t="n">
        <v>168</v>
      </c>
      <c r="R64" s="104" t="n">
        <v>818</v>
      </c>
      <c r="S64" s="104" t="n">
        <v>693</v>
      </c>
      <c r="T64" s="104" t="n">
        <v>601</v>
      </c>
      <c r="U64" s="104" t="n">
        <v>524</v>
      </c>
      <c r="V64" s="154" t="s">
        <v>559</v>
      </c>
      <c r="W64" s="182"/>
      <c r="X64" s="182"/>
      <c r="Y64" s="182"/>
    </row>
    <row r="65" customFormat="false" ht="12" hidden="false" customHeight="true" outlineLevel="0" collapsed="false">
      <c r="A65" s="128" t="s">
        <v>560</v>
      </c>
      <c r="B65" s="155" t="s">
        <v>545</v>
      </c>
      <c r="C65" s="104" t="n">
        <v>14865</v>
      </c>
      <c r="D65" s="104" t="n">
        <v>12429</v>
      </c>
      <c r="E65" s="104" t="n">
        <v>2436</v>
      </c>
      <c r="F65" s="104" t="n">
        <v>1290</v>
      </c>
      <c r="G65" s="104" t="n">
        <v>1434</v>
      </c>
      <c r="H65" s="104" t="n">
        <v>1241</v>
      </c>
      <c r="I65" s="104" t="n">
        <v>604</v>
      </c>
      <c r="J65" s="104" t="n">
        <v>170</v>
      </c>
      <c r="K65" s="104" t="n">
        <v>398</v>
      </c>
      <c r="L65" s="104" t="n">
        <v>1149</v>
      </c>
      <c r="M65" s="104" t="n">
        <v>307</v>
      </c>
      <c r="N65" s="104" t="n">
        <v>1597</v>
      </c>
      <c r="O65" s="104" t="n">
        <v>3995</v>
      </c>
      <c r="P65" s="104" t="n">
        <v>510</v>
      </c>
      <c r="Q65" s="104" t="n">
        <v>140</v>
      </c>
      <c r="R65" s="104" t="n">
        <v>677</v>
      </c>
      <c r="S65" s="104" t="n">
        <v>519</v>
      </c>
      <c r="T65" s="104" t="n">
        <v>505</v>
      </c>
      <c r="U65" s="104" t="n">
        <v>329</v>
      </c>
      <c r="V65" s="154" t="s">
        <v>560</v>
      </c>
      <c r="W65" s="182"/>
      <c r="X65" s="182"/>
      <c r="Y65" s="182"/>
    </row>
    <row r="66" customFormat="false" ht="12" hidden="false" customHeight="true" outlineLevel="0" collapsed="false">
      <c r="A66" s="66"/>
      <c r="B66" s="183" t="s">
        <v>546</v>
      </c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6"/>
      <c r="W66" s="182"/>
      <c r="X66" s="182"/>
      <c r="Y66" s="182"/>
    </row>
    <row r="67" customFormat="false" ht="12" hidden="false" customHeight="true" outlineLevel="0" collapsed="false">
      <c r="A67" s="128" t="s">
        <v>561</v>
      </c>
      <c r="B67" s="155" t="s">
        <v>547</v>
      </c>
      <c r="C67" s="104" t="n">
        <v>718</v>
      </c>
      <c r="D67" s="104" t="n">
        <v>545</v>
      </c>
      <c r="E67" s="104" t="n">
        <v>173</v>
      </c>
      <c r="F67" s="104" t="n">
        <v>59</v>
      </c>
      <c r="G67" s="104" t="n">
        <v>85</v>
      </c>
      <c r="H67" s="104" t="n">
        <v>48</v>
      </c>
      <c r="I67" s="104" t="n">
        <v>61</v>
      </c>
      <c r="J67" s="104" t="n">
        <v>15</v>
      </c>
      <c r="K67" s="104" t="n">
        <v>37</v>
      </c>
      <c r="L67" s="104" t="n">
        <v>51</v>
      </c>
      <c r="M67" s="104" t="n">
        <v>19</v>
      </c>
      <c r="N67" s="104" t="n">
        <v>76</v>
      </c>
      <c r="O67" s="104" t="n">
        <v>110</v>
      </c>
      <c r="P67" s="104" t="n">
        <v>37</v>
      </c>
      <c r="Q67" s="104" t="n">
        <v>5</v>
      </c>
      <c r="R67" s="104" t="n">
        <v>33</v>
      </c>
      <c r="S67" s="104" t="n">
        <v>37</v>
      </c>
      <c r="T67" s="104" t="n">
        <v>22</v>
      </c>
      <c r="U67" s="104" t="n">
        <v>23</v>
      </c>
      <c r="V67" s="154" t="s">
        <v>561</v>
      </c>
      <c r="W67" s="182"/>
      <c r="X67" s="182"/>
      <c r="Y67" s="182"/>
    </row>
    <row r="68" customFormat="false" ht="12" hidden="false" customHeight="true" outlineLevel="0" collapsed="false">
      <c r="A68" s="128" t="s">
        <v>562</v>
      </c>
      <c r="B68" s="155" t="s">
        <v>548</v>
      </c>
      <c r="C68" s="104" t="n">
        <v>2958</v>
      </c>
      <c r="D68" s="104" t="n">
        <v>2293</v>
      </c>
      <c r="E68" s="104" t="n">
        <v>665</v>
      </c>
      <c r="F68" s="104" t="n">
        <v>375</v>
      </c>
      <c r="G68" s="104" t="n">
        <v>243</v>
      </c>
      <c r="H68" s="104" t="n">
        <v>269</v>
      </c>
      <c r="I68" s="104" t="n">
        <v>162</v>
      </c>
      <c r="J68" s="104" t="n">
        <v>88</v>
      </c>
      <c r="K68" s="104" t="n">
        <v>85</v>
      </c>
      <c r="L68" s="104" t="n">
        <v>272</v>
      </c>
      <c r="M68" s="104" t="n">
        <v>86</v>
      </c>
      <c r="N68" s="104" t="n">
        <v>284</v>
      </c>
      <c r="O68" s="104" t="n">
        <v>425</v>
      </c>
      <c r="P68" s="104" t="n">
        <v>155</v>
      </c>
      <c r="Q68" s="104" t="n">
        <v>23</v>
      </c>
      <c r="R68" s="104" t="n">
        <v>108</v>
      </c>
      <c r="S68" s="104" t="n">
        <v>137</v>
      </c>
      <c r="T68" s="104" t="n">
        <v>74</v>
      </c>
      <c r="U68" s="104" t="n">
        <v>172</v>
      </c>
      <c r="V68" s="154" t="s">
        <v>562</v>
      </c>
      <c r="W68" s="182"/>
      <c r="X68" s="182"/>
      <c r="Y68" s="182"/>
    </row>
    <row r="69" customFormat="false" ht="12" hidden="false" customHeight="true" outlineLevel="0" collapsed="false">
      <c r="A69" s="128" t="s">
        <v>563</v>
      </c>
      <c r="B69" s="155" t="s">
        <v>549</v>
      </c>
      <c r="C69" s="104" t="n">
        <v>5042</v>
      </c>
      <c r="D69" s="104" t="n">
        <v>4315</v>
      </c>
      <c r="E69" s="104" t="n">
        <v>727</v>
      </c>
      <c r="F69" s="104" t="n">
        <v>272</v>
      </c>
      <c r="G69" s="104" t="n">
        <v>457</v>
      </c>
      <c r="H69" s="104" t="n">
        <v>713</v>
      </c>
      <c r="I69" s="104" t="n">
        <v>289</v>
      </c>
      <c r="J69" s="104" t="n">
        <v>234</v>
      </c>
      <c r="K69" s="104" t="n">
        <v>172</v>
      </c>
      <c r="L69" s="104" t="n">
        <v>259</v>
      </c>
      <c r="M69" s="104" t="n">
        <v>79</v>
      </c>
      <c r="N69" s="104" t="n">
        <v>480</v>
      </c>
      <c r="O69" s="104" t="n">
        <v>1504</v>
      </c>
      <c r="P69" s="104" t="n">
        <v>92</v>
      </c>
      <c r="Q69" s="104" t="n">
        <v>38</v>
      </c>
      <c r="R69" s="104" t="n">
        <v>168</v>
      </c>
      <c r="S69" s="104" t="n">
        <v>80</v>
      </c>
      <c r="T69" s="104" t="n">
        <v>94</v>
      </c>
      <c r="U69" s="104" t="n">
        <v>111</v>
      </c>
      <c r="V69" s="154" t="s">
        <v>563</v>
      </c>
      <c r="W69" s="182"/>
      <c r="X69" s="182"/>
      <c r="Y69" s="182"/>
    </row>
    <row r="70" customFormat="false" ht="12" hidden="false" customHeight="true" outlineLevel="0" collapsed="false">
      <c r="A70" s="128" t="s">
        <v>564</v>
      </c>
      <c r="B70" s="155" t="s">
        <v>550</v>
      </c>
      <c r="C70" s="104" t="n">
        <v>701</v>
      </c>
      <c r="D70" s="104" t="n">
        <v>566</v>
      </c>
      <c r="E70" s="104" t="n">
        <v>135</v>
      </c>
      <c r="F70" s="104" t="n">
        <v>70</v>
      </c>
      <c r="G70" s="104" t="n">
        <v>67</v>
      </c>
      <c r="H70" s="104" t="n">
        <v>53</v>
      </c>
      <c r="I70" s="104" t="n">
        <v>39</v>
      </c>
      <c r="J70" s="104" t="n">
        <v>2</v>
      </c>
      <c r="K70" s="104" t="n">
        <v>39</v>
      </c>
      <c r="L70" s="104" t="n">
        <v>49</v>
      </c>
      <c r="M70" s="104" t="n">
        <v>13</v>
      </c>
      <c r="N70" s="104" t="n">
        <v>61</v>
      </c>
      <c r="O70" s="104" t="n">
        <v>144</v>
      </c>
      <c r="P70" s="104" t="n">
        <v>58</v>
      </c>
      <c r="Q70" s="104" t="n">
        <v>3</v>
      </c>
      <c r="R70" s="104" t="n">
        <v>29</v>
      </c>
      <c r="S70" s="104" t="n">
        <v>28</v>
      </c>
      <c r="T70" s="104" t="n">
        <v>20</v>
      </c>
      <c r="U70" s="104" t="n">
        <v>26</v>
      </c>
      <c r="V70" s="154" t="s">
        <v>564</v>
      </c>
      <c r="W70" s="182"/>
      <c r="X70" s="182"/>
      <c r="Y70" s="182"/>
    </row>
    <row r="71" customFormat="false" ht="12" hidden="false" customHeight="true" outlineLevel="0" collapsed="false">
      <c r="A71" s="128" t="s">
        <v>565</v>
      </c>
      <c r="B71" s="155" t="s">
        <v>551</v>
      </c>
      <c r="C71" s="104" t="n">
        <v>4512</v>
      </c>
      <c r="D71" s="104" t="n">
        <v>3669</v>
      </c>
      <c r="E71" s="104" t="n">
        <v>843</v>
      </c>
      <c r="F71" s="104" t="n">
        <v>296</v>
      </c>
      <c r="G71" s="104" t="n">
        <v>425</v>
      </c>
      <c r="H71" s="104" t="n">
        <v>433</v>
      </c>
      <c r="I71" s="104" t="n">
        <v>263</v>
      </c>
      <c r="J71" s="104" t="n">
        <v>137</v>
      </c>
      <c r="K71" s="104" t="n">
        <v>146</v>
      </c>
      <c r="L71" s="104" t="n">
        <v>258</v>
      </c>
      <c r="M71" s="104" t="n">
        <v>97</v>
      </c>
      <c r="N71" s="104" t="n">
        <v>452</v>
      </c>
      <c r="O71" s="104" t="n">
        <v>1245</v>
      </c>
      <c r="P71" s="104" t="n">
        <v>122</v>
      </c>
      <c r="Q71" s="104" t="n">
        <v>42</v>
      </c>
      <c r="R71" s="104" t="n">
        <v>214</v>
      </c>
      <c r="S71" s="104" t="n">
        <v>142</v>
      </c>
      <c r="T71" s="104" t="n">
        <v>113</v>
      </c>
      <c r="U71" s="104" t="n">
        <v>127</v>
      </c>
      <c r="V71" s="154" t="s">
        <v>565</v>
      </c>
      <c r="W71" s="182"/>
      <c r="X71" s="182"/>
      <c r="Y71" s="182"/>
    </row>
    <row r="72" customFormat="false" ht="12" hidden="false" customHeight="true" outlineLevel="0" collapsed="false">
      <c r="A72" s="128" t="s">
        <v>566</v>
      </c>
      <c r="B72" s="155" t="s">
        <v>552</v>
      </c>
      <c r="C72" s="104" t="n">
        <v>111</v>
      </c>
      <c r="D72" s="104" t="n">
        <v>46</v>
      </c>
      <c r="E72" s="104" t="n">
        <v>65</v>
      </c>
      <c r="F72" s="104" t="n">
        <v>1</v>
      </c>
      <c r="G72" s="104" t="n">
        <v>4</v>
      </c>
      <c r="H72" s="104" t="n">
        <v>8</v>
      </c>
      <c r="I72" s="104" t="n">
        <v>2</v>
      </c>
      <c r="J72" s="104" t="n">
        <v>2</v>
      </c>
      <c r="K72" s="104" t="n">
        <v>1</v>
      </c>
      <c r="L72" s="104" t="n">
        <v>1</v>
      </c>
      <c r="M72" s="104" t="n">
        <v>58</v>
      </c>
      <c r="N72" s="104" t="n">
        <v>5</v>
      </c>
      <c r="O72" s="104" t="n">
        <v>20</v>
      </c>
      <c r="P72" s="104" t="n">
        <v>1</v>
      </c>
      <c r="Q72" s="104" t="n">
        <v>0</v>
      </c>
      <c r="R72" s="104" t="n">
        <v>0</v>
      </c>
      <c r="S72" s="104" t="n">
        <v>1</v>
      </c>
      <c r="T72" s="104" t="n">
        <v>3</v>
      </c>
      <c r="U72" s="104" t="n">
        <v>4</v>
      </c>
      <c r="V72" s="154" t="s">
        <v>566</v>
      </c>
      <c r="W72" s="182"/>
      <c r="X72" s="182"/>
      <c r="Y72" s="182"/>
    </row>
    <row r="73" s="66" customFormat="true" ht="13.5" hidden="false" customHeight="true" outlineLevel="0" collapsed="false">
      <c r="C73" s="186"/>
      <c r="D73" s="186"/>
      <c r="E73" s="186"/>
      <c r="F73" s="186"/>
      <c r="G73" s="186"/>
      <c r="H73" s="186"/>
      <c r="I73" s="186"/>
      <c r="J73" s="186"/>
      <c r="K73" s="186"/>
      <c r="L73" s="186"/>
      <c r="M73" s="186"/>
      <c r="N73" s="186"/>
      <c r="O73" s="186"/>
      <c r="P73" s="186"/>
      <c r="Q73" s="186"/>
      <c r="R73" s="186"/>
      <c r="S73" s="186"/>
      <c r="T73" s="186"/>
      <c r="U73" s="186"/>
      <c r="W73" s="182"/>
      <c r="X73" s="182"/>
      <c r="Y73" s="182"/>
    </row>
    <row r="74" s="66" customFormat="true" ht="15.95" hidden="false" customHeight="true" outlineLevel="0" collapsed="false">
      <c r="C74" s="188" t="s">
        <v>215</v>
      </c>
      <c r="D74" s="186"/>
      <c r="E74" s="186"/>
      <c r="F74" s="186"/>
      <c r="G74" s="186"/>
      <c r="H74" s="186"/>
      <c r="J74" s="188" t="s">
        <v>215</v>
      </c>
      <c r="K74" s="186"/>
      <c r="L74" s="186"/>
      <c r="M74" s="186"/>
      <c r="N74" s="186"/>
      <c r="O74" s="186"/>
      <c r="P74" s="186"/>
      <c r="Q74" s="186"/>
      <c r="R74" s="186"/>
      <c r="S74" s="186"/>
      <c r="T74" s="186"/>
      <c r="U74" s="186"/>
      <c r="W74" s="182"/>
      <c r="X74" s="182"/>
      <c r="Y74" s="182"/>
    </row>
    <row r="75" s="66" customFormat="true" ht="8.1" hidden="false" customHeight="true" outlineLevel="0" collapsed="false">
      <c r="C75" s="186"/>
      <c r="D75" s="186"/>
      <c r="E75" s="186"/>
      <c r="F75" s="186"/>
      <c r="G75" s="186"/>
      <c r="H75" s="186"/>
      <c r="I75" s="186"/>
      <c r="J75" s="186"/>
      <c r="K75" s="186"/>
      <c r="L75" s="186"/>
      <c r="M75" s="186"/>
      <c r="N75" s="186"/>
      <c r="O75" s="186"/>
      <c r="P75" s="186"/>
      <c r="Q75" s="186"/>
      <c r="R75" s="186"/>
      <c r="S75" s="186"/>
      <c r="T75" s="186"/>
      <c r="U75" s="186"/>
      <c r="W75" s="182"/>
      <c r="X75" s="182"/>
      <c r="Y75" s="182"/>
    </row>
    <row r="76" customFormat="false" ht="12" hidden="false" customHeight="true" outlineLevel="0" collapsed="false">
      <c r="A76" s="144" t="s">
        <v>567</v>
      </c>
      <c r="B76" s="147" t="s">
        <v>267</v>
      </c>
      <c r="C76" s="99" t="n">
        <v>2879</v>
      </c>
      <c r="D76" s="99" t="n">
        <v>2468</v>
      </c>
      <c r="E76" s="99" t="n">
        <v>411</v>
      </c>
      <c r="F76" s="99" t="n">
        <v>346</v>
      </c>
      <c r="G76" s="99" t="n">
        <v>304</v>
      </c>
      <c r="H76" s="99" t="n">
        <v>139</v>
      </c>
      <c r="I76" s="99" t="n">
        <v>57</v>
      </c>
      <c r="J76" s="99" t="n">
        <v>16</v>
      </c>
      <c r="K76" s="99" t="n">
        <v>66</v>
      </c>
      <c r="L76" s="99" t="n">
        <v>520</v>
      </c>
      <c r="M76" s="99" t="n">
        <v>100</v>
      </c>
      <c r="N76" s="99" t="n">
        <v>253</v>
      </c>
      <c r="O76" s="99" t="n">
        <v>586</v>
      </c>
      <c r="P76" s="99" t="n">
        <v>135</v>
      </c>
      <c r="Q76" s="99" t="n">
        <v>36</v>
      </c>
      <c r="R76" s="99" t="n">
        <v>119</v>
      </c>
      <c r="S76" s="99" t="n">
        <v>55</v>
      </c>
      <c r="T76" s="99" t="n">
        <v>67</v>
      </c>
      <c r="U76" s="99" t="n">
        <v>80</v>
      </c>
      <c r="V76" s="149" t="s">
        <v>567</v>
      </c>
      <c r="W76" s="182"/>
      <c r="X76" s="182"/>
      <c r="Y76" s="182"/>
    </row>
    <row r="77" customFormat="false" ht="13.5" hidden="false" customHeight="true" outlineLevel="0" collapsed="false">
      <c r="A77" s="66"/>
      <c r="B77" s="162"/>
      <c r="C77" s="118"/>
      <c r="D77" s="118"/>
      <c r="E77" s="118"/>
      <c r="F77" s="101"/>
      <c r="G77" s="182"/>
      <c r="H77" s="182"/>
      <c r="I77" s="182"/>
      <c r="J77" s="182"/>
      <c r="K77" s="182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6"/>
      <c r="W77" s="182"/>
      <c r="X77" s="182"/>
      <c r="Y77" s="182"/>
    </row>
    <row r="78" customFormat="false" ht="12" hidden="false" customHeight="true" outlineLevel="0" collapsed="false">
      <c r="A78" s="128" t="s">
        <v>568</v>
      </c>
      <c r="B78" s="155" t="s">
        <v>533</v>
      </c>
      <c r="C78" s="104" t="n">
        <v>2879</v>
      </c>
      <c r="D78" s="104" t="n">
        <v>2468</v>
      </c>
      <c r="E78" s="104" t="n">
        <v>411</v>
      </c>
      <c r="F78" s="104" t="n">
        <v>346</v>
      </c>
      <c r="G78" s="104" t="n">
        <v>304</v>
      </c>
      <c r="H78" s="104" t="n">
        <v>139</v>
      </c>
      <c r="I78" s="104" t="n">
        <v>57</v>
      </c>
      <c r="J78" s="104" t="n">
        <v>16</v>
      </c>
      <c r="K78" s="104" t="n">
        <v>66</v>
      </c>
      <c r="L78" s="104" t="n">
        <v>520</v>
      </c>
      <c r="M78" s="104" t="n">
        <v>100</v>
      </c>
      <c r="N78" s="104" t="n">
        <v>253</v>
      </c>
      <c r="O78" s="104" t="n">
        <v>586</v>
      </c>
      <c r="P78" s="104" t="n">
        <v>135</v>
      </c>
      <c r="Q78" s="104" t="n">
        <v>36</v>
      </c>
      <c r="R78" s="104" t="n">
        <v>119</v>
      </c>
      <c r="S78" s="104" t="n">
        <v>55</v>
      </c>
      <c r="T78" s="104" t="n">
        <v>67</v>
      </c>
      <c r="U78" s="104" t="n">
        <v>80</v>
      </c>
      <c r="V78" s="154" t="s">
        <v>568</v>
      </c>
      <c r="W78" s="182"/>
      <c r="X78" s="182"/>
      <c r="Y78" s="182"/>
    </row>
    <row r="79" customFormat="false" ht="12" hidden="false" customHeight="true" outlineLevel="0" collapsed="false">
      <c r="A79" s="128" t="s">
        <v>569</v>
      </c>
      <c r="B79" s="155" t="s">
        <v>534</v>
      </c>
      <c r="C79" s="104" t="n">
        <v>2113</v>
      </c>
      <c r="D79" s="104" t="n">
        <v>1791</v>
      </c>
      <c r="E79" s="104" t="n">
        <v>322</v>
      </c>
      <c r="F79" s="104" t="n">
        <v>261</v>
      </c>
      <c r="G79" s="104" t="n">
        <v>192</v>
      </c>
      <c r="H79" s="104" t="n">
        <v>98</v>
      </c>
      <c r="I79" s="104" t="n">
        <v>46</v>
      </c>
      <c r="J79" s="104" t="n">
        <v>0</v>
      </c>
      <c r="K79" s="104" t="n">
        <v>49</v>
      </c>
      <c r="L79" s="104" t="n">
        <v>297</v>
      </c>
      <c r="M79" s="104" t="n">
        <v>90</v>
      </c>
      <c r="N79" s="104" t="n">
        <v>194</v>
      </c>
      <c r="O79" s="104" t="n">
        <v>524</v>
      </c>
      <c r="P79" s="104" t="n">
        <v>114</v>
      </c>
      <c r="Q79" s="104" t="n">
        <v>19</v>
      </c>
      <c r="R79" s="104" t="n">
        <v>79</v>
      </c>
      <c r="S79" s="104" t="n">
        <v>48</v>
      </c>
      <c r="T79" s="104" t="n">
        <v>43</v>
      </c>
      <c r="U79" s="104" t="n">
        <v>59</v>
      </c>
      <c r="V79" s="154" t="s">
        <v>569</v>
      </c>
      <c r="W79" s="182"/>
      <c r="X79" s="182"/>
      <c r="Y79" s="182"/>
    </row>
    <row r="80" customFormat="false" ht="12" hidden="false" customHeight="true" outlineLevel="0" collapsed="false">
      <c r="A80" s="128" t="s">
        <v>570</v>
      </c>
      <c r="B80" s="155" t="s">
        <v>535</v>
      </c>
      <c r="C80" s="104" t="n">
        <v>766</v>
      </c>
      <c r="D80" s="104" t="n">
        <v>677</v>
      </c>
      <c r="E80" s="104" t="n">
        <v>89</v>
      </c>
      <c r="F80" s="104" t="n">
        <v>85</v>
      </c>
      <c r="G80" s="104" t="n">
        <v>112</v>
      </c>
      <c r="H80" s="104" t="n">
        <v>41</v>
      </c>
      <c r="I80" s="104" t="n">
        <v>11</v>
      </c>
      <c r="J80" s="104" t="n">
        <v>16</v>
      </c>
      <c r="K80" s="104" t="n">
        <v>17</v>
      </c>
      <c r="L80" s="104" t="n">
        <v>223</v>
      </c>
      <c r="M80" s="104" t="n">
        <v>10</v>
      </c>
      <c r="N80" s="104" t="n">
        <v>59</v>
      </c>
      <c r="O80" s="104" t="n">
        <v>62</v>
      </c>
      <c r="P80" s="104" t="n">
        <v>21</v>
      </c>
      <c r="Q80" s="104" t="n">
        <v>17</v>
      </c>
      <c r="R80" s="104" t="n">
        <v>40</v>
      </c>
      <c r="S80" s="104" t="n">
        <v>7</v>
      </c>
      <c r="T80" s="104" t="n">
        <v>24</v>
      </c>
      <c r="U80" s="104" t="n">
        <v>21</v>
      </c>
      <c r="V80" s="154" t="s">
        <v>570</v>
      </c>
      <c r="W80" s="182"/>
      <c r="X80" s="182"/>
      <c r="Y80" s="182"/>
    </row>
    <row r="81" customFormat="false" ht="12" hidden="false" customHeight="true" outlineLevel="0" collapsed="false">
      <c r="A81" s="128" t="s">
        <v>571</v>
      </c>
      <c r="B81" s="155" t="s">
        <v>536</v>
      </c>
      <c r="C81" s="104" t="n">
        <v>0</v>
      </c>
      <c r="D81" s="104" t="n">
        <v>0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54" t="s">
        <v>571</v>
      </c>
      <c r="W81" s="182"/>
      <c r="X81" s="182"/>
      <c r="Y81" s="182"/>
    </row>
    <row r="82" customFormat="false" ht="12" hidden="false" customHeight="true" outlineLevel="0" collapsed="false">
      <c r="A82" s="66"/>
      <c r="B82" s="155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6"/>
      <c r="W82" s="182"/>
      <c r="X82" s="182"/>
      <c r="Y82" s="182"/>
    </row>
    <row r="83" customFormat="false" ht="13.5" hidden="false" customHeight="true" outlineLevel="0" collapsed="false">
      <c r="A83" s="66"/>
      <c r="B83" s="162"/>
      <c r="C83" s="184"/>
      <c r="D83" s="184"/>
      <c r="E83" s="184"/>
      <c r="F83" s="184"/>
      <c r="G83" s="184"/>
      <c r="H83" s="184"/>
      <c r="I83" s="184"/>
      <c r="J83" s="184"/>
      <c r="K83" s="184"/>
      <c r="L83" s="184"/>
      <c r="M83" s="184"/>
      <c r="N83" s="184"/>
      <c r="O83" s="184"/>
      <c r="P83" s="184"/>
      <c r="Q83" s="184"/>
      <c r="R83" s="184"/>
      <c r="S83" s="184"/>
      <c r="T83" s="184"/>
      <c r="U83" s="184"/>
      <c r="V83" s="106"/>
      <c r="W83" s="182"/>
      <c r="X83" s="182"/>
      <c r="Y83" s="182"/>
    </row>
    <row r="84" customFormat="false" ht="12" hidden="false" customHeight="true" outlineLevel="0" collapsed="false">
      <c r="A84" s="128" t="s">
        <v>572</v>
      </c>
      <c r="B84" s="155" t="s">
        <v>537</v>
      </c>
      <c r="C84" s="104" t="n">
        <v>2847</v>
      </c>
      <c r="D84" s="104" t="n">
        <v>2441</v>
      </c>
      <c r="E84" s="104" t="n">
        <v>406</v>
      </c>
      <c r="F84" s="104" t="n">
        <v>340</v>
      </c>
      <c r="G84" s="104" t="n">
        <v>296</v>
      </c>
      <c r="H84" s="104" t="n">
        <v>139</v>
      </c>
      <c r="I84" s="104" t="n">
        <v>55</v>
      </c>
      <c r="J84" s="104" t="n">
        <v>15</v>
      </c>
      <c r="K84" s="104" t="n">
        <v>65</v>
      </c>
      <c r="L84" s="104" t="n">
        <v>514</v>
      </c>
      <c r="M84" s="104" t="n">
        <v>100</v>
      </c>
      <c r="N84" s="104" t="n">
        <v>250</v>
      </c>
      <c r="O84" s="104" t="n">
        <v>585</v>
      </c>
      <c r="P84" s="104" t="n">
        <v>135</v>
      </c>
      <c r="Q84" s="104" t="n">
        <v>36</v>
      </c>
      <c r="R84" s="104" t="n">
        <v>117</v>
      </c>
      <c r="S84" s="104" t="n">
        <v>54</v>
      </c>
      <c r="T84" s="104" t="n">
        <v>66</v>
      </c>
      <c r="U84" s="104" t="n">
        <v>80</v>
      </c>
      <c r="V84" s="154" t="s">
        <v>572</v>
      </c>
      <c r="W84" s="182"/>
      <c r="X84" s="182"/>
      <c r="Y84" s="182"/>
    </row>
    <row r="85" customFormat="false" ht="12" hidden="false" customHeight="true" outlineLevel="0" collapsed="false">
      <c r="A85" s="128" t="s">
        <v>573</v>
      </c>
      <c r="B85" s="155" t="s">
        <v>538</v>
      </c>
      <c r="C85" s="104" t="n">
        <v>6</v>
      </c>
      <c r="D85" s="104" t="n">
        <v>6</v>
      </c>
      <c r="E85" s="104" t="n">
        <v>0</v>
      </c>
      <c r="F85" s="104" t="n">
        <v>1</v>
      </c>
      <c r="G85" s="104" t="n">
        <v>0</v>
      </c>
      <c r="H85" s="104" t="n">
        <v>0</v>
      </c>
      <c r="I85" s="104" t="n">
        <v>0</v>
      </c>
      <c r="J85" s="104" t="n">
        <v>0</v>
      </c>
      <c r="K85" s="104" t="n">
        <v>0</v>
      </c>
      <c r="L85" s="104" t="n">
        <v>2</v>
      </c>
      <c r="M85" s="104" t="n">
        <v>0</v>
      </c>
      <c r="N85" s="104" t="n">
        <v>3</v>
      </c>
      <c r="O85" s="104" t="n">
        <v>0</v>
      </c>
      <c r="P85" s="104" t="n">
        <v>0</v>
      </c>
      <c r="Q85" s="104" t="n">
        <v>0</v>
      </c>
      <c r="R85" s="104" t="n">
        <v>0</v>
      </c>
      <c r="S85" s="104" t="n">
        <v>0</v>
      </c>
      <c r="T85" s="104" t="n">
        <v>0</v>
      </c>
      <c r="U85" s="104" t="n">
        <v>0</v>
      </c>
      <c r="V85" s="154" t="s">
        <v>573</v>
      </c>
      <c r="W85" s="182"/>
      <c r="X85" s="182"/>
      <c r="Y85" s="182"/>
    </row>
    <row r="86" customFormat="false" ht="12" hidden="false" customHeight="true" outlineLevel="0" collapsed="false">
      <c r="A86" s="128" t="s">
        <v>574</v>
      </c>
      <c r="B86" s="155" t="s">
        <v>539</v>
      </c>
      <c r="C86" s="104" t="n">
        <v>3</v>
      </c>
      <c r="D86" s="104" t="n">
        <v>3</v>
      </c>
      <c r="E86" s="104" t="n">
        <v>0</v>
      </c>
      <c r="F86" s="104" t="n">
        <v>3</v>
      </c>
      <c r="G86" s="104" t="n">
        <v>0</v>
      </c>
      <c r="H86" s="104" t="n">
        <v>0</v>
      </c>
      <c r="I86" s="104" t="n">
        <v>0</v>
      </c>
      <c r="J86" s="104" t="n">
        <v>0</v>
      </c>
      <c r="K86" s="104" t="n">
        <v>0</v>
      </c>
      <c r="L86" s="104" t="n">
        <v>0</v>
      </c>
      <c r="M86" s="104" t="n">
        <v>0</v>
      </c>
      <c r="N86" s="104" t="n">
        <v>0</v>
      </c>
      <c r="O86" s="104" t="n">
        <v>0</v>
      </c>
      <c r="P86" s="104" t="n">
        <v>0</v>
      </c>
      <c r="Q86" s="104" t="n">
        <v>0</v>
      </c>
      <c r="R86" s="104" t="n">
        <v>0</v>
      </c>
      <c r="S86" s="104" t="n">
        <v>0</v>
      </c>
      <c r="T86" s="104" t="n">
        <v>0</v>
      </c>
      <c r="U86" s="104" t="n">
        <v>0</v>
      </c>
      <c r="V86" s="154" t="s">
        <v>574</v>
      </c>
      <c r="W86" s="182"/>
      <c r="X86" s="182"/>
      <c r="Y86" s="182"/>
    </row>
    <row r="87" customFormat="false" ht="12" hidden="false" customHeight="true" outlineLevel="0" collapsed="false">
      <c r="A87" s="128" t="s">
        <v>575</v>
      </c>
      <c r="B87" s="155" t="s">
        <v>540</v>
      </c>
      <c r="C87" s="104" t="n">
        <v>23</v>
      </c>
      <c r="D87" s="104" t="n">
        <v>18</v>
      </c>
      <c r="E87" s="104" t="n">
        <v>5</v>
      </c>
      <c r="F87" s="104" t="n">
        <v>2</v>
      </c>
      <c r="G87" s="104" t="n">
        <v>8</v>
      </c>
      <c r="H87" s="104" t="n">
        <v>0</v>
      </c>
      <c r="I87" s="104" t="n">
        <v>2</v>
      </c>
      <c r="J87" s="104" t="n">
        <v>1</v>
      </c>
      <c r="K87" s="104" t="n">
        <v>1</v>
      </c>
      <c r="L87" s="104" t="n">
        <v>4</v>
      </c>
      <c r="M87" s="104" t="n">
        <v>0</v>
      </c>
      <c r="N87" s="104" t="n">
        <v>0</v>
      </c>
      <c r="O87" s="104" t="n">
        <v>1</v>
      </c>
      <c r="P87" s="104" t="n">
        <v>0</v>
      </c>
      <c r="Q87" s="104" t="n">
        <v>0</v>
      </c>
      <c r="R87" s="104" t="n">
        <v>2</v>
      </c>
      <c r="S87" s="104" t="n">
        <v>1</v>
      </c>
      <c r="T87" s="104" t="n">
        <v>1</v>
      </c>
      <c r="U87" s="104" t="n">
        <v>0</v>
      </c>
      <c r="V87" s="154" t="s">
        <v>575</v>
      </c>
      <c r="W87" s="182"/>
      <c r="X87" s="182"/>
      <c r="Y87" s="182"/>
    </row>
    <row r="88" customFormat="false" ht="12" hidden="false" customHeight="true" outlineLevel="0" collapsed="false">
      <c r="A88" s="142"/>
      <c r="B88" s="531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42"/>
      <c r="W88" s="182"/>
      <c r="X88" s="182"/>
      <c r="Y88" s="182"/>
    </row>
    <row r="89" customFormat="false" ht="12" hidden="false" customHeight="true" outlineLevel="0" collapsed="false"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42"/>
      <c r="W89" s="182"/>
      <c r="X89" s="182"/>
      <c r="Y89" s="182"/>
    </row>
    <row r="90" customFormat="false" ht="12" hidden="false" customHeight="true" outlineLevel="0" collapsed="false"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7"/>
      <c r="T90" s="187"/>
      <c r="U90" s="187"/>
      <c r="V90" s="142"/>
      <c r="W90" s="182"/>
      <c r="X90" s="182"/>
      <c r="Y90" s="182"/>
    </row>
    <row r="91" customFormat="false" ht="12" hidden="false" customHeight="true" outlineLevel="0" collapsed="false">
      <c r="A91" s="142"/>
      <c r="B91" s="531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42"/>
      <c r="W91" s="182"/>
      <c r="X91" s="182"/>
      <c r="Y91" s="182"/>
    </row>
    <row r="92" s="72" customFormat="true" ht="15" hidden="false" customHeight="true" outlineLevel="0" collapsed="false">
      <c r="A92" s="428" t="s">
        <v>310</v>
      </c>
      <c r="B92" s="176"/>
      <c r="C92" s="460"/>
      <c r="D92" s="460"/>
      <c r="E92" s="115" t="s">
        <v>102</v>
      </c>
      <c r="F92" s="115"/>
      <c r="G92" s="115"/>
      <c r="H92" s="115"/>
      <c r="I92" s="115"/>
      <c r="J92" s="116" t="s">
        <v>102</v>
      </c>
      <c r="K92" s="116"/>
      <c r="L92" s="116"/>
      <c r="M92" s="116"/>
      <c r="N92" s="116"/>
      <c r="O92" s="460"/>
      <c r="P92" s="460"/>
      <c r="Q92" s="460"/>
      <c r="R92" s="460"/>
      <c r="S92" s="460"/>
      <c r="T92" s="460"/>
      <c r="U92" s="460"/>
      <c r="V92" s="429" t="s">
        <v>311</v>
      </c>
      <c r="W92" s="196"/>
      <c r="X92" s="196"/>
      <c r="Y92" s="196"/>
    </row>
    <row r="93" customFormat="false" ht="13.5" hidden="false" customHeight="true" outlineLevel="0" collapsed="false">
      <c r="A93" s="142"/>
      <c r="B93" s="66"/>
      <c r="C93" s="421"/>
      <c r="D93" s="421"/>
      <c r="E93" s="421"/>
      <c r="F93" s="421"/>
      <c r="G93" s="421"/>
      <c r="H93" s="421"/>
      <c r="I93" s="421"/>
      <c r="J93" s="421"/>
      <c r="K93" s="421"/>
      <c r="L93" s="421"/>
      <c r="M93" s="421"/>
      <c r="N93" s="421"/>
      <c r="O93" s="421"/>
      <c r="P93" s="421"/>
      <c r="Q93" s="421"/>
      <c r="R93" s="421"/>
      <c r="S93" s="421"/>
      <c r="T93" s="421"/>
      <c r="U93" s="421"/>
      <c r="V93" s="142"/>
      <c r="W93" s="182"/>
      <c r="X93" s="182"/>
      <c r="Y93" s="182"/>
    </row>
    <row r="94" s="66" customFormat="true" ht="15" hidden="false" customHeight="true" outlineLevel="0" collapsed="false">
      <c r="A94" s="95"/>
      <c r="C94" s="532"/>
      <c r="D94" s="532"/>
      <c r="E94" s="532"/>
      <c r="F94" s="532"/>
      <c r="G94" s="532"/>
      <c r="H94" s="532"/>
      <c r="I94" s="532"/>
      <c r="J94" s="532"/>
      <c r="K94" s="532"/>
      <c r="L94" s="532"/>
      <c r="M94" s="532"/>
      <c r="N94" s="532"/>
      <c r="O94" s="532"/>
      <c r="P94" s="532"/>
      <c r="Q94" s="532"/>
      <c r="R94" s="532"/>
      <c r="S94" s="532"/>
      <c r="T94" s="532"/>
      <c r="U94" s="532"/>
      <c r="V94" s="173"/>
      <c r="W94" s="182"/>
      <c r="X94" s="182"/>
      <c r="Y94" s="182"/>
    </row>
    <row r="95" s="447" customFormat="true" ht="12.75" hidden="false" customHeight="false" outlineLevel="0" collapsed="false">
      <c r="A95" s="95"/>
      <c r="B95" s="95"/>
      <c r="C95" s="405"/>
      <c r="D95" s="405"/>
      <c r="E95" s="405"/>
      <c r="F95" s="405"/>
      <c r="G95" s="405"/>
      <c r="H95" s="405"/>
      <c r="I95" s="405"/>
      <c r="J95" s="405"/>
      <c r="K95" s="405"/>
      <c r="L95" s="405"/>
      <c r="M95" s="405"/>
      <c r="N95" s="405"/>
      <c r="O95" s="405"/>
      <c r="P95" s="405"/>
      <c r="Q95" s="405"/>
      <c r="R95" s="405"/>
      <c r="S95" s="405"/>
      <c r="T95" s="405"/>
      <c r="U95" s="405"/>
      <c r="V95" s="66"/>
      <c r="W95" s="182"/>
      <c r="X95" s="182"/>
      <c r="Y95" s="182"/>
    </row>
    <row r="96" s="447" customFormat="true" ht="12.75" hidden="false" customHeight="false" outlineLevel="0" collapsed="false">
      <c r="A96" s="66"/>
      <c r="B96" s="95"/>
      <c r="C96" s="405"/>
      <c r="D96" s="405"/>
      <c r="E96" s="405"/>
      <c r="F96" s="405"/>
      <c r="G96" s="405"/>
      <c r="H96" s="405"/>
      <c r="I96" s="405"/>
      <c r="J96" s="405"/>
      <c r="K96" s="405"/>
      <c r="L96" s="405"/>
      <c r="M96" s="405"/>
      <c r="N96" s="405"/>
      <c r="O96" s="405"/>
      <c r="P96" s="405"/>
      <c r="Q96" s="405"/>
      <c r="R96" s="405"/>
      <c r="S96" s="405"/>
      <c r="T96" s="405"/>
      <c r="U96" s="405"/>
      <c r="V96" s="66"/>
      <c r="W96" s="182"/>
      <c r="X96" s="182"/>
      <c r="Y96" s="182"/>
    </row>
    <row r="97" s="447" customFormat="true" ht="12.75" hidden="false" customHeight="false" outlineLevel="0" collapsed="false">
      <c r="A97" s="66"/>
      <c r="B97" s="95"/>
      <c r="C97" s="405"/>
      <c r="D97" s="405"/>
      <c r="E97" s="405"/>
      <c r="F97" s="405"/>
      <c r="G97" s="405"/>
      <c r="H97" s="405"/>
      <c r="I97" s="405"/>
      <c r="J97" s="405"/>
      <c r="K97" s="405"/>
      <c r="L97" s="405"/>
      <c r="M97" s="405"/>
      <c r="N97" s="405"/>
      <c r="O97" s="405"/>
      <c r="P97" s="405"/>
      <c r="Q97" s="405"/>
      <c r="R97" s="405"/>
      <c r="S97" s="405"/>
      <c r="T97" s="405"/>
      <c r="U97" s="405"/>
      <c r="V97" s="66"/>
      <c r="W97" s="182"/>
      <c r="X97" s="182"/>
      <c r="Y97" s="182"/>
    </row>
    <row r="98" s="447" customFormat="true" ht="12.75" hidden="false" customHeight="false" outlineLevel="0" collapsed="false">
      <c r="A98" s="66"/>
      <c r="B98" s="95"/>
      <c r="C98" s="532"/>
      <c r="D98" s="532"/>
      <c r="E98" s="532"/>
      <c r="F98" s="532"/>
      <c r="G98" s="532"/>
      <c r="H98" s="532"/>
      <c r="I98" s="532"/>
      <c r="J98" s="532"/>
      <c r="K98" s="532"/>
      <c r="L98" s="532"/>
      <c r="M98" s="532"/>
      <c r="N98" s="532"/>
      <c r="O98" s="532"/>
      <c r="P98" s="532"/>
      <c r="Q98" s="532"/>
      <c r="R98" s="532"/>
      <c r="S98" s="532"/>
      <c r="T98" s="532"/>
      <c r="U98" s="532"/>
      <c r="V98" s="66"/>
      <c r="W98" s="66"/>
      <c r="X98" s="66"/>
      <c r="Y98" s="66"/>
    </row>
    <row r="99" s="447" customFormat="true" ht="12.75" hidden="false" customHeight="false" outlineLevel="0" collapsed="false">
      <c r="A99" s="66"/>
      <c r="B99" s="95"/>
      <c r="C99" s="532"/>
      <c r="D99" s="532"/>
      <c r="E99" s="532"/>
      <c r="F99" s="532"/>
      <c r="G99" s="532"/>
      <c r="H99" s="532"/>
      <c r="I99" s="532"/>
      <c r="J99" s="532"/>
      <c r="K99" s="532"/>
      <c r="L99" s="532"/>
      <c r="M99" s="532"/>
      <c r="N99" s="532"/>
      <c r="O99" s="532"/>
      <c r="P99" s="532"/>
      <c r="Q99" s="532"/>
      <c r="R99" s="532"/>
      <c r="S99" s="532"/>
      <c r="T99" s="532"/>
      <c r="U99" s="532"/>
      <c r="V99" s="66"/>
      <c r="W99" s="66"/>
      <c r="X99" s="66"/>
      <c r="Y99" s="66"/>
    </row>
    <row r="100" s="447" customFormat="true" ht="12.75" hidden="false" customHeight="false" outlineLevel="0" collapsed="false">
      <c r="A100" s="66"/>
      <c r="B100" s="95"/>
      <c r="C100" s="532"/>
      <c r="D100" s="532"/>
      <c r="E100" s="532"/>
      <c r="F100" s="532"/>
      <c r="G100" s="532"/>
      <c r="H100" s="532"/>
      <c r="I100" s="532"/>
      <c r="J100" s="532"/>
      <c r="K100" s="532"/>
      <c r="L100" s="532"/>
      <c r="M100" s="532"/>
      <c r="N100" s="532"/>
      <c r="O100" s="532"/>
      <c r="P100" s="532"/>
      <c r="Q100" s="532"/>
      <c r="R100" s="532"/>
      <c r="S100" s="532"/>
      <c r="T100" s="532"/>
      <c r="U100" s="532"/>
      <c r="V100" s="66"/>
      <c r="W100" s="66"/>
      <c r="X100" s="66"/>
      <c r="Y100" s="66"/>
    </row>
    <row r="101" s="447" customFormat="true" ht="12.75" hidden="false" customHeight="false" outlineLevel="0" collapsed="false">
      <c r="A101" s="66"/>
      <c r="B101" s="95"/>
      <c r="C101" s="532"/>
      <c r="D101" s="532"/>
      <c r="E101" s="532"/>
      <c r="F101" s="532"/>
      <c r="G101" s="532"/>
      <c r="H101" s="532"/>
      <c r="I101" s="532"/>
      <c r="J101" s="532"/>
      <c r="K101" s="532"/>
      <c r="L101" s="532"/>
      <c r="M101" s="532"/>
      <c r="N101" s="532"/>
      <c r="O101" s="532"/>
      <c r="P101" s="532"/>
      <c r="Q101" s="532"/>
      <c r="R101" s="532"/>
      <c r="S101" s="532"/>
      <c r="T101" s="532"/>
      <c r="U101" s="532"/>
      <c r="V101" s="66"/>
      <c r="W101" s="66"/>
      <c r="X101" s="66"/>
      <c r="Y101" s="66"/>
    </row>
    <row r="102" s="447" customFormat="true" ht="12.75" hidden="false" customHeight="false" outlineLevel="0" collapsed="false">
      <c r="A102" s="66"/>
      <c r="B102" s="95"/>
      <c r="C102" s="532"/>
      <c r="D102" s="532"/>
      <c r="E102" s="532"/>
      <c r="F102" s="532"/>
      <c r="G102" s="532"/>
      <c r="H102" s="532"/>
      <c r="I102" s="532"/>
      <c r="J102" s="532"/>
      <c r="K102" s="532"/>
      <c r="L102" s="532"/>
      <c r="M102" s="532"/>
      <c r="N102" s="532"/>
      <c r="O102" s="532"/>
      <c r="P102" s="532"/>
      <c r="Q102" s="532"/>
      <c r="R102" s="532"/>
      <c r="S102" s="532"/>
      <c r="T102" s="532"/>
      <c r="U102" s="532"/>
      <c r="V102" s="66"/>
      <c r="W102" s="66"/>
      <c r="X102" s="66"/>
      <c r="Y102" s="66"/>
    </row>
    <row r="103" s="66" customFormat="true" ht="12.75" hidden="false" customHeight="false" outlineLevel="0" collapsed="false">
      <c r="B103" s="95"/>
      <c r="C103" s="532"/>
      <c r="D103" s="532"/>
      <c r="E103" s="532"/>
      <c r="F103" s="532"/>
      <c r="G103" s="532"/>
      <c r="H103" s="532"/>
      <c r="I103" s="532"/>
      <c r="J103" s="532"/>
      <c r="K103" s="532"/>
      <c r="L103" s="532"/>
      <c r="M103" s="532"/>
      <c r="N103" s="532"/>
      <c r="O103" s="532"/>
      <c r="P103" s="532"/>
      <c r="Q103" s="532"/>
      <c r="R103" s="532"/>
      <c r="S103" s="532"/>
      <c r="T103" s="532"/>
      <c r="U103" s="532"/>
    </row>
    <row r="104" s="66" customFormat="true" ht="12.75" hidden="false" customHeight="false" outlineLevel="0" collapsed="false">
      <c r="B104" s="95"/>
      <c r="C104" s="532"/>
      <c r="D104" s="532"/>
      <c r="E104" s="532"/>
      <c r="F104" s="532"/>
      <c r="G104" s="532"/>
      <c r="H104" s="532"/>
      <c r="I104" s="532"/>
      <c r="J104" s="532"/>
      <c r="K104" s="532"/>
      <c r="L104" s="532"/>
      <c r="M104" s="532"/>
      <c r="N104" s="532"/>
      <c r="O104" s="532"/>
      <c r="P104" s="532"/>
      <c r="Q104" s="532"/>
      <c r="R104" s="532"/>
      <c r="S104" s="532"/>
      <c r="T104" s="532"/>
      <c r="U104" s="532"/>
    </row>
    <row r="105" s="66" customFormat="true" ht="12.75" hidden="false" customHeight="false" outlineLevel="0" collapsed="false">
      <c r="B105" s="95"/>
      <c r="C105" s="532"/>
      <c r="D105" s="532"/>
      <c r="E105" s="532"/>
      <c r="F105" s="532"/>
      <c r="G105" s="532"/>
      <c r="H105" s="532"/>
      <c r="I105" s="532"/>
      <c r="J105" s="532"/>
      <c r="K105" s="532"/>
      <c r="L105" s="532"/>
      <c r="M105" s="532"/>
      <c r="N105" s="532"/>
      <c r="O105" s="532"/>
      <c r="P105" s="532"/>
      <c r="Q105" s="532"/>
      <c r="R105" s="532"/>
      <c r="S105" s="532"/>
      <c r="T105" s="532"/>
      <c r="U105" s="532"/>
    </row>
    <row r="106" s="66" customFormat="true" ht="12.75" hidden="false" customHeight="false" outlineLevel="0" collapsed="false">
      <c r="B106" s="95"/>
      <c r="C106" s="405"/>
      <c r="D106" s="405"/>
      <c r="E106" s="405"/>
      <c r="F106" s="405"/>
      <c r="G106" s="405"/>
      <c r="H106" s="405"/>
      <c r="I106" s="405"/>
      <c r="J106" s="405"/>
      <c r="K106" s="405"/>
      <c r="L106" s="405"/>
      <c r="M106" s="405"/>
      <c r="N106" s="405"/>
      <c r="O106" s="405"/>
      <c r="P106" s="405"/>
      <c r="Q106" s="405"/>
      <c r="R106" s="405"/>
      <c r="S106" s="405"/>
      <c r="T106" s="405"/>
      <c r="U106" s="405"/>
    </row>
    <row r="107" s="66" customFormat="true" ht="12.75" hidden="false" customHeight="false" outlineLevel="0" collapsed="false">
      <c r="B107" s="464"/>
      <c r="C107" s="119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119"/>
      <c r="R107" s="119"/>
      <c r="S107" s="119"/>
      <c r="T107" s="119"/>
      <c r="U107" s="119"/>
    </row>
    <row r="108" s="66" customFormat="true" ht="12.75" hidden="false" customHeight="false" outlineLevel="0" collapsed="false">
      <c r="B108" s="464"/>
      <c r="C108" s="119"/>
      <c r="D108" s="119"/>
      <c r="E108" s="119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9"/>
      <c r="S108" s="119"/>
      <c r="T108" s="119"/>
      <c r="U108" s="119"/>
    </row>
    <row r="109" s="66" customFormat="true" ht="12.75" hidden="false" customHeight="false" outlineLevel="0" collapsed="false">
      <c r="B109" s="464"/>
      <c r="C109" s="119"/>
      <c r="D109" s="119"/>
      <c r="E109" s="119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  <c r="P109" s="119"/>
      <c r="Q109" s="119"/>
      <c r="R109" s="119"/>
      <c r="S109" s="119"/>
      <c r="T109" s="119"/>
      <c r="U109" s="119"/>
    </row>
    <row r="110" s="66" customFormat="true" ht="12.75" hidden="false" customHeight="false" outlineLevel="0" collapsed="false">
      <c r="A110" s="533"/>
      <c r="B110" s="464"/>
      <c r="C110" s="119"/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  <c r="P110" s="119"/>
      <c r="Q110" s="119"/>
      <c r="R110" s="119"/>
      <c r="S110" s="119"/>
      <c r="T110" s="119"/>
      <c r="U110" s="119"/>
    </row>
    <row r="111" customFormat="false" ht="12.75" hidden="false" customHeight="false" outlineLevel="0" collapsed="false">
      <c r="A111" s="168"/>
      <c r="B111" s="168"/>
      <c r="C111" s="168"/>
      <c r="D111" s="168"/>
    </row>
    <row r="112" customFormat="false" ht="12.75" hidden="false" customHeight="true" outlineLevel="0" collapsed="false">
      <c r="A112" s="168"/>
      <c r="B112" s="168"/>
      <c r="C112" s="187"/>
      <c r="D112" s="187"/>
    </row>
  </sheetData>
  <mergeCells count="32">
    <mergeCell ref="H1:I1"/>
    <mergeCell ref="A2:H2"/>
    <mergeCell ref="J2:S2"/>
    <mergeCell ref="A3:B3"/>
    <mergeCell ref="J3:N3"/>
    <mergeCell ref="F4:I4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  <mergeCell ref="U6:U10"/>
    <mergeCell ref="V6:V10"/>
    <mergeCell ref="E92:I92"/>
    <mergeCell ref="J92:N92"/>
    <mergeCell ref="A111:D111"/>
    <mergeCell ref="A112:B112"/>
  </mergeCells>
  <conditionalFormatting sqref="C94:U106">
    <cfRule type="cellIs" priority="2" operator="not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65" width="3.99"/>
    <col collapsed="false" customWidth="true" hidden="false" outlineLevel="0" max="2" min="2" style="65" width="55.7"/>
    <col collapsed="false" customWidth="true" hidden="false" outlineLevel="0" max="3" min="3" style="65" width="7.7"/>
    <col collapsed="false" customWidth="true" hidden="false" outlineLevel="0" max="6" min="4" style="119" width="9.28"/>
    <col collapsed="false" customWidth="true" hidden="false" outlineLevel="0" max="7" min="7" style="65" width="9.28"/>
    <col collapsed="false" customWidth="true" hidden="false" outlineLevel="0" max="10" min="8" style="66" width="9.28"/>
    <col collapsed="false" customWidth="true" hidden="false" outlineLevel="0" max="12" min="11" style="66" width="10.71"/>
    <col collapsed="false" customWidth="true" hidden="false" outlineLevel="0" max="22" min="13" style="65" width="10.71"/>
    <col collapsed="false" customWidth="true" hidden="false" outlineLevel="0" max="23" min="23" style="65" width="3.99"/>
    <col collapsed="false" customWidth="false" hidden="false" outlineLevel="0" max="257" min="24" style="65" width="12.56"/>
  </cols>
  <sheetData>
    <row r="1" customFormat="false" ht="18" hidden="false" customHeight="false" outlineLevel="0" collapsed="false">
      <c r="A1" s="523" t="s">
        <v>187</v>
      </c>
      <c r="B1" s="121"/>
      <c r="C1" s="121"/>
      <c r="G1" s="121"/>
      <c r="H1" s="71"/>
      <c r="I1" s="433"/>
      <c r="J1" s="433"/>
      <c r="K1" s="523" t="s">
        <v>187</v>
      </c>
      <c r="L1" s="120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</row>
    <row r="2" customFormat="false" ht="15" hidden="false" customHeight="true" outlineLevel="0" collapsed="false">
      <c r="A2" s="397" t="s">
        <v>576</v>
      </c>
      <c r="B2" s="397"/>
      <c r="C2" s="397"/>
      <c r="D2" s="397"/>
      <c r="E2" s="397"/>
      <c r="F2" s="397"/>
      <c r="G2" s="397"/>
      <c r="H2" s="397"/>
      <c r="I2" s="397"/>
      <c r="J2" s="397"/>
      <c r="K2" s="534" t="s">
        <v>576</v>
      </c>
      <c r="L2" s="535"/>
      <c r="M2" s="535"/>
      <c r="N2" s="535"/>
      <c r="O2" s="535"/>
      <c r="P2" s="95"/>
      <c r="Q2" s="95"/>
      <c r="R2" s="95"/>
      <c r="S2" s="95"/>
      <c r="T2" s="95"/>
      <c r="U2" s="95"/>
      <c r="V2" s="95"/>
      <c r="W2" s="122"/>
    </row>
    <row r="3" customFormat="false" ht="15" hidden="false" customHeight="true" outlineLevel="0" collapsed="false">
      <c r="A3" s="449" t="s">
        <v>526</v>
      </c>
      <c r="B3" s="449"/>
      <c r="C3" s="128"/>
      <c r="F3" s="75"/>
      <c r="G3" s="525"/>
      <c r="H3" s="525"/>
      <c r="I3" s="536"/>
      <c r="J3" s="536"/>
      <c r="K3" s="537" t="s">
        <v>526</v>
      </c>
      <c r="L3" s="124"/>
      <c r="M3" s="124"/>
      <c r="N3" s="124"/>
      <c r="O3" s="95"/>
      <c r="P3" s="95"/>
      <c r="Q3" s="95"/>
      <c r="R3" s="95"/>
      <c r="S3" s="95"/>
      <c r="T3" s="95"/>
      <c r="U3" s="95"/>
      <c r="V3" s="95"/>
      <c r="W3" s="122"/>
    </row>
    <row r="4" customFormat="false" ht="15" hidden="false" customHeight="true" outlineLevel="0" collapsed="false">
      <c r="A4" s="397" t="s">
        <v>530</v>
      </c>
      <c r="F4" s="177"/>
      <c r="G4" s="177"/>
      <c r="H4" s="177"/>
      <c r="I4" s="177"/>
      <c r="J4" s="177"/>
      <c r="K4" s="397" t="s">
        <v>530</v>
      </c>
      <c r="L4" s="125"/>
      <c r="M4" s="178"/>
      <c r="N4" s="178"/>
      <c r="O4" s="95"/>
      <c r="P4" s="95"/>
      <c r="Q4" s="95"/>
      <c r="R4" s="95"/>
      <c r="S4" s="95"/>
      <c r="T4" s="95"/>
      <c r="U4" s="95"/>
      <c r="V4" s="95"/>
      <c r="W4" s="95"/>
    </row>
    <row r="5" customFormat="false" ht="15" hidden="false" customHeight="true" outlineLevel="0" collapsed="false">
      <c r="A5" s="538" t="s">
        <v>577</v>
      </c>
      <c r="B5" s="538"/>
      <c r="C5" s="128"/>
      <c r="D5" s="129"/>
      <c r="E5" s="129"/>
      <c r="F5" s="129"/>
      <c r="G5" s="130"/>
      <c r="H5" s="80"/>
      <c r="I5" s="80"/>
      <c r="J5" s="80"/>
      <c r="K5" s="78" t="s">
        <v>577</v>
      </c>
      <c r="L5" s="132"/>
      <c r="M5" s="528"/>
      <c r="N5" s="528"/>
      <c r="O5" s="133"/>
      <c r="P5" s="133"/>
      <c r="Q5" s="133"/>
      <c r="R5" s="133"/>
      <c r="S5" s="133"/>
      <c r="T5" s="133"/>
      <c r="U5" s="133"/>
      <c r="V5" s="133"/>
      <c r="W5" s="133"/>
    </row>
    <row r="6" customFormat="false" ht="15.95" hidden="false" customHeight="true" outlineLevel="0" collapsed="false">
      <c r="A6" s="400" t="s">
        <v>262</v>
      </c>
      <c r="B6" s="135" t="s">
        <v>578</v>
      </c>
      <c r="C6" s="135" t="s">
        <v>579</v>
      </c>
      <c r="D6" s="135" t="s">
        <v>222</v>
      </c>
      <c r="E6" s="135" t="s">
        <v>223</v>
      </c>
      <c r="F6" s="135" t="s">
        <v>224</v>
      </c>
      <c r="G6" s="135" t="s">
        <v>225</v>
      </c>
      <c r="H6" s="135" t="s">
        <v>226</v>
      </c>
      <c r="I6" s="135" t="s">
        <v>227</v>
      </c>
      <c r="J6" s="136" t="s">
        <v>228</v>
      </c>
      <c r="K6" s="137" t="s">
        <v>229</v>
      </c>
      <c r="L6" s="135" t="s">
        <v>230</v>
      </c>
      <c r="M6" s="135" t="s">
        <v>231</v>
      </c>
      <c r="N6" s="135" t="s">
        <v>232</v>
      </c>
      <c r="O6" s="135" t="s">
        <v>233</v>
      </c>
      <c r="P6" s="135" t="s">
        <v>234</v>
      </c>
      <c r="Q6" s="135" t="s">
        <v>235</v>
      </c>
      <c r="R6" s="135" t="s">
        <v>236</v>
      </c>
      <c r="S6" s="135" t="s">
        <v>237</v>
      </c>
      <c r="T6" s="135" t="s">
        <v>238</v>
      </c>
      <c r="U6" s="135" t="s">
        <v>239</v>
      </c>
      <c r="V6" s="135" t="s">
        <v>240</v>
      </c>
      <c r="W6" s="136" t="s">
        <v>262</v>
      </c>
    </row>
    <row r="7" customFormat="false" ht="15.95" hidden="false" customHeight="true" outlineLevel="0" collapsed="false">
      <c r="A7" s="400"/>
      <c r="B7" s="135"/>
      <c r="C7" s="135"/>
      <c r="D7" s="135"/>
      <c r="E7" s="135"/>
      <c r="F7" s="135"/>
      <c r="G7" s="135"/>
      <c r="H7" s="135"/>
      <c r="I7" s="135"/>
      <c r="J7" s="136"/>
      <c r="K7" s="137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6"/>
    </row>
    <row r="8" customFormat="false" ht="15.95" hidden="false" customHeight="true" outlineLevel="0" collapsed="false">
      <c r="A8" s="400"/>
      <c r="B8" s="135"/>
      <c r="C8" s="135"/>
      <c r="D8" s="135"/>
      <c r="E8" s="135"/>
      <c r="F8" s="135"/>
      <c r="G8" s="135"/>
      <c r="H8" s="135"/>
      <c r="I8" s="135"/>
      <c r="J8" s="136"/>
      <c r="K8" s="137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6"/>
    </row>
    <row r="9" customFormat="false" ht="15.95" hidden="false" customHeight="true" outlineLevel="0" collapsed="false">
      <c r="A9" s="400"/>
      <c r="B9" s="135"/>
      <c r="C9" s="135"/>
      <c r="D9" s="135"/>
      <c r="E9" s="135"/>
      <c r="F9" s="135"/>
      <c r="G9" s="135"/>
      <c r="H9" s="135"/>
      <c r="I9" s="135"/>
      <c r="J9" s="136"/>
      <c r="K9" s="137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6"/>
    </row>
    <row r="10" customFormat="false" ht="15.95" hidden="false" customHeight="true" outlineLevel="0" collapsed="false">
      <c r="A10" s="400"/>
      <c r="B10" s="135"/>
      <c r="C10" s="135"/>
      <c r="D10" s="135"/>
      <c r="E10" s="135"/>
      <c r="F10" s="135"/>
      <c r="G10" s="135"/>
      <c r="H10" s="135"/>
      <c r="I10" s="135"/>
      <c r="J10" s="136"/>
      <c r="K10" s="137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6"/>
    </row>
    <row r="11" customFormat="false" ht="9" hidden="false" customHeight="true" outlineLevel="0" collapsed="false">
      <c r="A11" s="144"/>
      <c r="B11" s="95"/>
      <c r="C11" s="95"/>
      <c r="D11" s="141"/>
      <c r="E11" s="141"/>
      <c r="F11" s="141"/>
      <c r="G11" s="142"/>
      <c r="H11" s="96"/>
      <c r="I11" s="96"/>
      <c r="J11" s="96"/>
      <c r="K11" s="96"/>
      <c r="L11" s="96"/>
      <c r="M11" s="143"/>
      <c r="N11" s="95"/>
      <c r="O11" s="95"/>
      <c r="P11" s="95"/>
      <c r="Q11" s="95"/>
      <c r="R11" s="95"/>
      <c r="S11" s="95"/>
      <c r="T11" s="95"/>
      <c r="U11" s="95"/>
      <c r="V11" s="95"/>
      <c r="W11" s="144"/>
    </row>
    <row r="12" customFormat="false" ht="12" hidden="false" customHeight="true" outlineLevel="0" collapsed="false">
      <c r="A12" s="144"/>
      <c r="B12" s="95"/>
      <c r="C12" s="95"/>
      <c r="D12" s="145" t="s">
        <v>206</v>
      </c>
      <c r="E12" s="141"/>
      <c r="F12" s="141"/>
      <c r="G12" s="142"/>
      <c r="H12" s="96"/>
      <c r="I12" s="96"/>
      <c r="K12" s="145" t="s">
        <v>206</v>
      </c>
      <c r="L12" s="96"/>
      <c r="M12" s="143"/>
      <c r="N12" s="95"/>
      <c r="O12" s="95"/>
      <c r="P12" s="95"/>
      <c r="Q12" s="95"/>
      <c r="R12" s="95"/>
      <c r="S12" s="95"/>
      <c r="T12" s="95"/>
      <c r="U12" s="95"/>
      <c r="V12" s="95"/>
      <c r="W12" s="144"/>
    </row>
    <row r="13" customFormat="false" ht="5.25" hidden="false" customHeight="true" outlineLevel="0" collapsed="false">
      <c r="A13" s="144"/>
      <c r="B13" s="95"/>
      <c r="C13" s="95"/>
      <c r="D13" s="141"/>
      <c r="E13" s="141"/>
      <c r="F13" s="141"/>
      <c r="G13" s="142"/>
      <c r="H13" s="96"/>
      <c r="I13" s="96"/>
      <c r="J13" s="96"/>
      <c r="K13" s="96"/>
      <c r="L13" s="96"/>
      <c r="M13" s="143"/>
      <c r="N13" s="95"/>
      <c r="O13" s="95"/>
      <c r="P13" s="95"/>
      <c r="Q13" s="95"/>
      <c r="R13" s="95"/>
      <c r="S13" s="95"/>
      <c r="T13" s="95"/>
      <c r="U13" s="95"/>
      <c r="V13" s="95"/>
      <c r="W13" s="144"/>
    </row>
    <row r="14" customFormat="false" ht="12" hidden="false" customHeight="true" outlineLevel="0" collapsed="false">
      <c r="A14" s="402" t="s">
        <v>266</v>
      </c>
      <c r="B14" s="207" t="s">
        <v>267</v>
      </c>
      <c r="C14" s="152"/>
      <c r="D14" s="99" t="n">
        <v>100</v>
      </c>
      <c r="E14" s="99" t="n">
        <v>100</v>
      </c>
      <c r="F14" s="99" t="n">
        <v>100</v>
      </c>
      <c r="G14" s="99" t="n">
        <v>100</v>
      </c>
      <c r="H14" s="99" t="n">
        <v>100</v>
      </c>
      <c r="I14" s="99" t="n">
        <v>100</v>
      </c>
      <c r="J14" s="99" t="n">
        <v>100</v>
      </c>
      <c r="K14" s="99" t="n">
        <v>100</v>
      </c>
      <c r="L14" s="99" t="n">
        <v>100</v>
      </c>
      <c r="M14" s="99" t="n">
        <v>100</v>
      </c>
      <c r="N14" s="99" t="n">
        <v>100</v>
      </c>
      <c r="O14" s="99" t="n">
        <v>100</v>
      </c>
      <c r="P14" s="99" t="n">
        <v>100</v>
      </c>
      <c r="Q14" s="99" t="n">
        <v>100</v>
      </c>
      <c r="R14" s="99" t="n">
        <v>100</v>
      </c>
      <c r="S14" s="99" t="n">
        <v>100</v>
      </c>
      <c r="T14" s="99" t="n">
        <v>100</v>
      </c>
      <c r="U14" s="99" t="n">
        <v>100</v>
      </c>
      <c r="V14" s="99" t="n">
        <v>100</v>
      </c>
      <c r="W14" s="539" t="s">
        <v>266</v>
      </c>
    </row>
    <row r="15" customFormat="false" ht="8.1" hidden="false" customHeight="true" outlineLevel="0" collapsed="false">
      <c r="A15" s="399"/>
      <c r="B15" s="185"/>
      <c r="C15" s="162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59"/>
      <c r="T15" s="159"/>
      <c r="U15" s="159"/>
      <c r="V15" s="159"/>
      <c r="W15" s="540"/>
    </row>
    <row r="16" customFormat="false" ht="12" hidden="false" customHeight="true" outlineLevel="0" collapsed="false">
      <c r="A16" s="399" t="s">
        <v>268</v>
      </c>
      <c r="B16" s="185" t="s">
        <v>533</v>
      </c>
      <c r="C16" s="162" t="s">
        <v>580</v>
      </c>
      <c r="D16" s="212" t="n">
        <v>100</v>
      </c>
      <c r="E16" s="212" t="n">
        <v>100</v>
      </c>
      <c r="F16" s="212" t="n">
        <v>100</v>
      </c>
      <c r="G16" s="212" t="n">
        <v>100</v>
      </c>
      <c r="H16" s="212" t="n">
        <v>100</v>
      </c>
      <c r="I16" s="212" t="n">
        <v>100</v>
      </c>
      <c r="J16" s="212" t="n">
        <v>100</v>
      </c>
      <c r="K16" s="212" t="n">
        <v>100</v>
      </c>
      <c r="L16" s="212" t="n">
        <v>100</v>
      </c>
      <c r="M16" s="212" t="n">
        <v>100</v>
      </c>
      <c r="N16" s="212" t="n">
        <v>100</v>
      </c>
      <c r="O16" s="212" t="n">
        <v>100</v>
      </c>
      <c r="P16" s="212" t="n">
        <v>100</v>
      </c>
      <c r="Q16" s="212" t="n">
        <v>100</v>
      </c>
      <c r="R16" s="212" t="n">
        <v>100</v>
      </c>
      <c r="S16" s="212" t="n">
        <v>100</v>
      </c>
      <c r="T16" s="212" t="n">
        <v>100</v>
      </c>
      <c r="U16" s="212" t="n">
        <v>100</v>
      </c>
      <c r="V16" s="212" t="n">
        <v>100</v>
      </c>
      <c r="W16" s="540" t="s">
        <v>268</v>
      </c>
    </row>
    <row r="17" customFormat="false" ht="12" hidden="false" customHeight="true" outlineLevel="0" collapsed="false">
      <c r="A17" s="399" t="s">
        <v>270</v>
      </c>
      <c r="B17" s="185" t="s">
        <v>534</v>
      </c>
      <c r="C17" s="162" t="s">
        <v>581</v>
      </c>
      <c r="D17" s="212" t="n">
        <v>70.4979699068546</v>
      </c>
      <c r="E17" s="212" t="n">
        <v>69.9643333213244</v>
      </c>
      <c r="F17" s="212" t="n">
        <v>73.0789336121276</v>
      </c>
      <c r="G17" s="212" t="n">
        <v>73.3426378227495</v>
      </c>
      <c r="H17" s="212" t="n">
        <v>67.0226537216828</v>
      </c>
      <c r="I17" s="212" t="n">
        <v>55.2471225457008</v>
      </c>
      <c r="J17" s="212" t="n">
        <v>81.0355987055016</v>
      </c>
      <c r="K17" s="212" t="n">
        <v>15.2154793315743</v>
      </c>
      <c r="L17" s="212" t="n">
        <v>52.760736196319</v>
      </c>
      <c r="M17" s="212" t="n">
        <v>64.0207715133531</v>
      </c>
      <c r="N17" s="212" t="n">
        <v>76.4635603345281</v>
      </c>
      <c r="O17" s="212" t="n">
        <v>73.6968966556192</v>
      </c>
      <c r="P17" s="212" t="n">
        <v>85.3853495585779</v>
      </c>
      <c r="Q17" s="212" t="n">
        <v>71.8360071301248</v>
      </c>
      <c r="R17" s="212" t="n">
        <v>56.2289562289562</v>
      </c>
      <c r="S17" s="212" t="n">
        <v>66.8794326241135</v>
      </c>
      <c r="T17" s="212" t="n">
        <v>67.6787463271303</v>
      </c>
      <c r="U17" s="212" t="n">
        <v>68.1222707423581</v>
      </c>
      <c r="V17" s="212" t="n">
        <v>72.1382289416847</v>
      </c>
      <c r="W17" s="540" t="s">
        <v>270</v>
      </c>
    </row>
    <row r="18" customFormat="false" ht="12" hidden="false" customHeight="true" outlineLevel="0" collapsed="false">
      <c r="A18" s="399" t="s">
        <v>273</v>
      </c>
      <c r="B18" s="185" t="s">
        <v>535</v>
      </c>
      <c r="C18" s="162" t="s">
        <v>581</v>
      </c>
      <c r="D18" s="212" t="n">
        <v>28.9347981848579</v>
      </c>
      <c r="E18" s="212" t="n">
        <v>29.5889325215261</v>
      </c>
      <c r="F18" s="212" t="n">
        <v>25.7710402509148</v>
      </c>
      <c r="G18" s="212" t="n">
        <v>26.4480111653873</v>
      </c>
      <c r="H18" s="212" t="n">
        <v>32.621359223301</v>
      </c>
      <c r="I18" s="212" t="n">
        <v>43.9742721733243</v>
      </c>
      <c r="J18" s="212" t="n">
        <v>18.4466019417476</v>
      </c>
      <c r="K18" s="212" t="n">
        <v>84.3447669305189</v>
      </c>
      <c r="L18" s="212" t="n">
        <v>47.0347648261759</v>
      </c>
      <c r="M18" s="212" t="n">
        <v>35.3857566765579</v>
      </c>
      <c r="N18" s="212" t="n">
        <v>23.2974910394265</v>
      </c>
      <c r="O18" s="212" t="n">
        <v>25.7909008737572</v>
      </c>
      <c r="P18" s="212" t="n">
        <v>14.2686709615843</v>
      </c>
      <c r="Q18" s="212" t="n">
        <v>27.807486631016</v>
      </c>
      <c r="R18" s="212" t="n">
        <v>42.7609427609428</v>
      </c>
      <c r="S18" s="212" t="n">
        <v>31.3475177304965</v>
      </c>
      <c r="T18" s="212" t="n">
        <v>30.2644466209598</v>
      </c>
      <c r="U18" s="212" t="n">
        <v>31.0043668122271</v>
      </c>
      <c r="V18" s="212" t="n">
        <v>26.7818574514039</v>
      </c>
      <c r="W18" s="540" t="s">
        <v>273</v>
      </c>
    </row>
    <row r="19" customFormat="false" ht="12" hidden="false" customHeight="true" outlineLevel="0" collapsed="false">
      <c r="A19" s="399" t="s">
        <v>275</v>
      </c>
      <c r="B19" s="185" t="s">
        <v>536</v>
      </c>
      <c r="C19" s="162" t="s">
        <v>581</v>
      </c>
      <c r="D19" s="212" t="n">
        <v>0.567231908287557</v>
      </c>
      <c r="E19" s="212" t="n">
        <v>0.446734157149548</v>
      </c>
      <c r="F19" s="212" t="n">
        <v>1.15002613695766</v>
      </c>
      <c r="G19" s="212" t="n">
        <v>0.209351011863224</v>
      </c>
      <c r="H19" s="212" t="n">
        <v>0.355987055016181</v>
      </c>
      <c r="I19" s="212" t="n">
        <v>0.778605280974949</v>
      </c>
      <c r="J19" s="212" t="n">
        <v>0.517799352750809</v>
      </c>
      <c r="K19" s="212" t="n">
        <v>0.439753737906772</v>
      </c>
      <c r="L19" s="212" t="n">
        <v>0.204498977505113</v>
      </c>
      <c r="M19" s="212" t="n">
        <v>0.593471810089021</v>
      </c>
      <c r="N19" s="212" t="n">
        <v>0.2389486260454</v>
      </c>
      <c r="O19" s="212" t="n">
        <v>0.512202470623682</v>
      </c>
      <c r="P19" s="212" t="n">
        <v>0.345979479837748</v>
      </c>
      <c r="Q19" s="212" t="n">
        <v>0.35650623885918</v>
      </c>
      <c r="R19" s="212" t="n">
        <v>1.01010101010101</v>
      </c>
      <c r="S19" s="212" t="n">
        <v>1.77304964539007</v>
      </c>
      <c r="T19" s="212" t="n">
        <v>2.05680705190989</v>
      </c>
      <c r="U19" s="212" t="n">
        <v>0.873362445414847</v>
      </c>
      <c r="V19" s="212" t="n">
        <v>1.07991360691145</v>
      </c>
      <c r="W19" s="540" t="s">
        <v>275</v>
      </c>
    </row>
    <row r="20" customFormat="false" ht="12" hidden="false" customHeight="true" outlineLevel="0" collapsed="false">
      <c r="A20" s="193"/>
      <c r="B20" s="185"/>
      <c r="C20" s="162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541"/>
    </row>
    <row r="21" customFormat="false" ht="13.5" hidden="false" customHeight="true" outlineLevel="0" collapsed="false">
      <c r="A21" s="193"/>
      <c r="B21" s="185"/>
      <c r="C21" s="162"/>
      <c r="D21" s="212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  <c r="V21" s="212"/>
      <c r="W21" s="541"/>
    </row>
    <row r="22" customFormat="false" ht="12" hidden="false" customHeight="true" outlineLevel="0" collapsed="false">
      <c r="A22" s="399" t="s">
        <v>277</v>
      </c>
      <c r="B22" s="185" t="s">
        <v>537</v>
      </c>
      <c r="C22" s="162" t="s">
        <v>580</v>
      </c>
      <c r="D22" s="212" t="n">
        <v>95.8412944829233</v>
      </c>
      <c r="E22" s="212" t="n">
        <v>95.9361602478654</v>
      </c>
      <c r="F22" s="212" t="n">
        <v>95.3824708137306</v>
      </c>
      <c r="G22" s="212" t="n">
        <v>94.6615491974878</v>
      </c>
      <c r="H22" s="212" t="n">
        <v>98.4789644012945</v>
      </c>
      <c r="I22" s="212" t="n">
        <v>98.8151658767773</v>
      </c>
      <c r="J22" s="212" t="n">
        <v>96.1165048543689</v>
      </c>
      <c r="K22" s="212" t="n">
        <v>79.4195250659631</v>
      </c>
      <c r="L22" s="212" t="n">
        <v>96.4212678936605</v>
      </c>
      <c r="M22" s="212" t="n">
        <v>94.7700296735905</v>
      </c>
      <c r="N22" s="212" t="n">
        <v>90.8004778972521</v>
      </c>
      <c r="O22" s="212" t="n">
        <v>96.7158782765893</v>
      </c>
      <c r="P22" s="212" t="n">
        <v>96.0033404915295</v>
      </c>
      <c r="Q22" s="212" t="n">
        <v>99.0196078431373</v>
      </c>
      <c r="R22" s="212" t="n">
        <v>96.6329966329966</v>
      </c>
      <c r="S22" s="212" t="n">
        <v>95.6028368794326</v>
      </c>
      <c r="T22" s="212" t="n">
        <v>97.7473065621939</v>
      </c>
      <c r="U22" s="212" t="n">
        <v>98.0349344978166</v>
      </c>
      <c r="V22" s="212" t="n">
        <v>95.3563714902808</v>
      </c>
      <c r="W22" s="540" t="s">
        <v>277</v>
      </c>
    </row>
    <row r="23" customFormat="false" ht="12" hidden="false" customHeight="true" outlineLevel="0" collapsed="false">
      <c r="A23" s="399" t="s">
        <v>279</v>
      </c>
      <c r="B23" s="185" t="s">
        <v>538</v>
      </c>
      <c r="C23" s="162" t="s">
        <v>580</v>
      </c>
      <c r="D23" s="212" t="n">
        <v>2.51970384523525</v>
      </c>
      <c r="E23" s="212" t="n">
        <v>2.41740822134957</v>
      </c>
      <c r="F23" s="212" t="n">
        <v>3.01446244990416</v>
      </c>
      <c r="G23" s="212" t="n">
        <v>4.50104675505932</v>
      </c>
      <c r="H23" s="212" t="n">
        <v>0.679611650485437</v>
      </c>
      <c r="I23" s="212" t="n">
        <v>0.507786052809749</v>
      </c>
      <c r="J23" s="212" t="n">
        <v>2.00647249190939</v>
      </c>
      <c r="K23" s="212" t="n">
        <v>1.14335971855761</v>
      </c>
      <c r="L23" s="212" t="n">
        <v>2.24948875255624</v>
      </c>
      <c r="M23" s="212" t="n">
        <v>4.00593471810089</v>
      </c>
      <c r="N23" s="212" t="n">
        <v>7.88530465949821</v>
      </c>
      <c r="O23" s="212" t="n">
        <v>2.74178969569147</v>
      </c>
      <c r="P23" s="212" t="n">
        <v>3.00644237652112</v>
      </c>
      <c r="Q23" s="212" t="n">
        <v>0.802139037433155</v>
      </c>
      <c r="R23" s="212" t="n">
        <v>0.336700336700337</v>
      </c>
      <c r="S23" s="212" t="n">
        <v>2.69503546099291</v>
      </c>
      <c r="T23" s="212" t="n">
        <v>1.37120470127326</v>
      </c>
      <c r="U23" s="212" t="n">
        <v>1.09170305676856</v>
      </c>
      <c r="V23" s="212" t="n">
        <v>2.59179265658747</v>
      </c>
      <c r="W23" s="540" t="s">
        <v>279</v>
      </c>
    </row>
    <row r="24" customFormat="false" ht="12" hidden="false" customHeight="true" outlineLevel="0" collapsed="false">
      <c r="A24" s="399" t="s">
        <v>282</v>
      </c>
      <c r="B24" s="185" t="s">
        <v>539</v>
      </c>
      <c r="C24" s="162" t="s">
        <v>580</v>
      </c>
      <c r="D24" s="212" t="n">
        <v>0.0865775017912587</v>
      </c>
      <c r="E24" s="212" t="n">
        <v>0.0864646755773318</v>
      </c>
      <c r="F24" s="212" t="n">
        <v>0.087123192193762</v>
      </c>
      <c r="G24" s="212" t="n">
        <v>0.558269364968597</v>
      </c>
      <c r="H24" s="212" t="n">
        <v>0.226537216828479</v>
      </c>
      <c r="I24" s="212" t="n">
        <v>0</v>
      </c>
      <c r="J24" s="212" t="n">
        <v>0</v>
      </c>
      <c r="K24" s="212" t="n">
        <v>0</v>
      </c>
      <c r="L24" s="212" t="n">
        <v>0</v>
      </c>
      <c r="M24" s="212" t="n">
        <v>0</v>
      </c>
      <c r="N24" s="212" t="n">
        <v>0.1194743130227</v>
      </c>
      <c r="O24" s="212" t="n">
        <v>0</v>
      </c>
      <c r="P24" s="212" t="n">
        <v>0.0119303268909568</v>
      </c>
      <c r="Q24" s="212" t="n">
        <v>0</v>
      </c>
      <c r="R24" s="212" t="n">
        <v>0</v>
      </c>
      <c r="S24" s="212" t="n">
        <v>0.283687943262411</v>
      </c>
      <c r="T24" s="212" t="n">
        <v>0</v>
      </c>
      <c r="U24" s="212" t="n">
        <v>0</v>
      </c>
      <c r="V24" s="212" t="n">
        <v>0</v>
      </c>
      <c r="W24" s="540" t="s">
        <v>282</v>
      </c>
    </row>
    <row r="25" customFormat="false" ht="12" hidden="false" customHeight="true" outlineLevel="0" collapsed="false">
      <c r="A25" s="399" t="s">
        <v>284</v>
      </c>
      <c r="B25" s="185" t="s">
        <v>540</v>
      </c>
      <c r="C25" s="162" t="s">
        <v>580</v>
      </c>
      <c r="D25" s="212" t="n">
        <v>1.55242417005016</v>
      </c>
      <c r="E25" s="212" t="n">
        <v>1.5599668552077</v>
      </c>
      <c r="F25" s="212" t="n">
        <v>1.51594354417146</v>
      </c>
      <c r="G25" s="212" t="n">
        <v>0.279134682484299</v>
      </c>
      <c r="H25" s="212" t="n">
        <v>0.614886731391586</v>
      </c>
      <c r="I25" s="212" t="n">
        <v>0.677048070412999</v>
      </c>
      <c r="J25" s="212" t="n">
        <v>1.87702265372168</v>
      </c>
      <c r="K25" s="212" t="n">
        <v>19.4371152154793</v>
      </c>
      <c r="L25" s="212" t="n">
        <v>1.32924335378323</v>
      </c>
      <c r="M25" s="212" t="n">
        <v>1.22403560830861</v>
      </c>
      <c r="N25" s="212" t="n">
        <v>1.194743130227</v>
      </c>
      <c r="O25" s="212" t="n">
        <v>0.542332027719193</v>
      </c>
      <c r="P25" s="212" t="n">
        <v>0.978286805058459</v>
      </c>
      <c r="Q25" s="212" t="n">
        <v>0.17825311942959</v>
      </c>
      <c r="R25" s="212" t="n">
        <v>3.03030303030303</v>
      </c>
      <c r="S25" s="212" t="n">
        <v>1.41843971631206</v>
      </c>
      <c r="T25" s="212" t="n">
        <v>0.881488736532811</v>
      </c>
      <c r="U25" s="212" t="n">
        <v>0.873362445414847</v>
      </c>
      <c r="V25" s="212" t="n">
        <v>2.05183585313175</v>
      </c>
      <c r="W25" s="540" t="s">
        <v>284</v>
      </c>
    </row>
    <row r="26" customFormat="false" ht="13.5" hidden="false" customHeight="true" outlineLevel="0" collapsed="false">
      <c r="A26" s="193"/>
      <c r="B26" s="185"/>
      <c r="C26" s="162"/>
      <c r="D26" s="213"/>
      <c r="E26" s="213"/>
      <c r="F26" s="213"/>
      <c r="G26" s="213"/>
      <c r="H26" s="213"/>
      <c r="I26" s="213"/>
      <c r="J26" s="213"/>
      <c r="K26" s="213"/>
      <c r="L26" s="213"/>
      <c r="M26" s="213"/>
      <c r="N26" s="213"/>
      <c r="O26" s="213"/>
      <c r="P26" s="213"/>
      <c r="Q26" s="213"/>
      <c r="R26" s="213"/>
      <c r="S26" s="213"/>
      <c r="T26" s="213"/>
      <c r="U26" s="213"/>
      <c r="V26" s="213"/>
      <c r="W26" s="541"/>
    </row>
    <row r="27" customFormat="false" ht="8.1" hidden="false" customHeight="true" outlineLevel="0" collapsed="false">
      <c r="A27" s="193"/>
      <c r="B27" s="185"/>
      <c r="C27" s="162"/>
      <c r="D27" s="213"/>
      <c r="E27" s="213"/>
      <c r="F27" s="213"/>
      <c r="G27" s="213"/>
      <c r="H27" s="213"/>
      <c r="I27" s="213"/>
      <c r="J27" s="213"/>
      <c r="K27" s="213"/>
      <c r="L27" s="213"/>
      <c r="M27" s="213"/>
      <c r="N27" s="213"/>
      <c r="O27" s="213"/>
      <c r="P27" s="213"/>
      <c r="Q27" s="213"/>
      <c r="R27" s="213"/>
      <c r="S27" s="213"/>
      <c r="T27" s="213"/>
      <c r="U27" s="213"/>
      <c r="V27" s="213"/>
      <c r="W27" s="541"/>
    </row>
    <row r="28" customFormat="false" ht="12" hidden="false" customHeight="true" outlineLevel="0" collapsed="false">
      <c r="A28" s="399" t="s">
        <v>393</v>
      </c>
      <c r="B28" s="185" t="s">
        <v>541</v>
      </c>
      <c r="C28" s="162" t="s">
        <v>580</v>
      </c>
      <c r="D28" s="212" t="n">
        <v>95.8412944829233</v>
      </c>
      <c r="E28" s="212" t="n">
        <v>95.9361602478654</v>
      </c>
      <c r="F28" s="212" t="n">
        <v>95.3824708137306</v>
      </c>
      <c r="G28" s="212" t="n">
        <v>94.6615491974878</v>
      </c>
      <c r="H28" s="212" t="n">
        <v>98.4789644012945</v>
      </c>
      <c r="I28" s="212" t="n">
        <v>98.8151658767773</v>
      </c>
      <c r="J28" s="212" t="n">
        <v>96.1165048543689</v>
      </c>
      <c r="K28" s="212" t="n">
        <v>79.4195250659631</v>
      </c>
      <c r="L28" s="212" t="n">
        <v>96.4212678936605</v>
      </c>
      <c r="M28" s="212" t="n">
        <v>94.7700296735905</v>
      </c>
      <c r="N28" s="212" t="n">
        <v>90.8004778972521</v>
      </c>
      <c r="O28" s="212" t="n">
        <v>96.7158782765893</v>
      </c>
      <c r="P28" s="212" t="n">
        <v>96.0033404915295</v>
      </c>
      <c r="Q28" s="212" t="n">
        <v>99.0196078431373</v>
      </c>
      <c r="R28" s="212" t="n">
        <v>96.6329966329966</v>
      </c>
      <c r="S28" s="212" t="n">
        <v>95.6028368794326</v>
      </c>
      <c r="T28" s="212" t="n">
        <v>97.7473065621939</v>
      </c>
      <c r="U28" s="212" t="n">
        <v>98.0349344978166</v>
      </c>
      <c r="V28" s="212" t="n">
        <v>95.3563714902808</v>
      </c>
      <c r="W28" s="540" t="s">
        <v>393</v>
      </c>
    </row>
    <row r="29" customFormat="false" ht="10.5" hidden="false" customHeight="true" outlineLevel="0" collapsed="false">
      <c r="A29" s="193"/>
      <c r="B29" s="185"/>
      <c r="C29" s="162"/>
      <c r="D29" s="213"/>
      <c r="E29" s="213"/>
      <c r="F29" s="213"/>
      <c r="G29" s="213"/>
      <c r="H29" s="213"/>
      <c r="I29" s="213"/>
      <c r="J29" s="213"/>
      <c r="K29" s="213"/>
      <c r="L29" s="213"/>
      <c r="M29" s="213"/>
      <c r="N29" s="213"/>
      <c r="O29" s="213"/>
      <c r="P29" s="213"/>
      <c r="Q29" s="213"/>
      <c r="R29" s="213"/>
      <c r="S29" s="213"/>
      <c r="T29" s="213"/>
      <c r="U29" s="213"/>
      <c r="V29" s="213"/>
      <c r="W29" s="541"/>
    </row>
    <row r="30" customFormat="false" ht="12" hidden="false" customHeight="true" outlineLevel="0" collapsed="false">
      <c r="A30" s="399" t="s">
        <v>394</v>
      </c>
      <c r="B30" s="185" t="s">
        <v>334</v>
      </c>
      <c r="C30" s="162" t="s">
        <v>582</v>
      </c>
      <c r="D30" s="212" t="n">
        <v>10.5005762701305</v>
      </c>
      <c r="E30" s="212" t="n">
        <v>10.0041308348042</v>
      </c>
      <c r="F30" s="212" t="n">
        <v>12.9156010230179</v>
      </c>
      <c r="G30" s="212" t="n">
        <v>16.1813490600811</v>
      </c>
      <c r="H30" s="212" t="n">
        <v>9.36575747617483</v>
      </c>
      <c r="I30" s="212" t="n">
        <v>9.48955121616992</v>
      </c>
      <c r="J30" s="212" t="n">
        <v>11.043771043771</v>
      </c>
      <c r="K30" s="212" t="n">
        <v>15.3931339977852</v>
      </c>
      <c r="L30" s="212" t="n">
        <v>10.7104984093319</v>
      </c>
      <c r="M30" s="212" t="n">
        <v>12.8767123287671</v>
      </c>
      <c r="N30" s="212" t="n">
        <v>12.5</v>
      </c>
      <c r="O30" s="212" t="n">
        <v>9.75077881619938</v>
      </c>
      <c r="P30" s="212" t="n">
        <v>6.27563066981484</v>
      </c>
      <c r="Q30" s="212" t="n">
        <v>14.8514851485149</v>
      </c>
      <c r="R30" s="212" t="n">
        <v>9.40766550522648</v>
      </c>
      <c r="S30" s="212" t="n">
        <v>9.79228486646884</v>
      </c>
      <c r="T30" s="212" t="n">
        <v>13.627254509018</v>
      </c>
      <c r="U30" s="212" t="n">
        <v>9.35412026726058</v>
      </c>
      <c r="V30" s="212" t="n">
        <v>20.3850509626274</v>
      </c>
      <c r="W30" s="540" t="s">
        <v>394</v>
      </c>
    </row>
    <row r="31" customFormat="false" ht="12" hidden="false" customHeight="true" outlineLevel="0" collapsed="false">
      <c r="A31" s="399" t="s">
        <v>396</v>
      </c>
      <c r="B31" s="185" t="s">
        <v>542</v>
      </c>
      <c r="C31" s="162" t="s">
        <v>582</v>
      </c>
      <c r="D31" s="212" t="n">
        <v>2.60100302152447</v>
      </c>
      <c r="E31" s="212" t="n">
        <v>2.44845844755717</v>
      </c>
      <c r="F31" s="212" t="n">
        <v>3.34307636097917</v>
      </c>
      <c r="G31" s="212" t="n">
        <v>2.3958717287136</v>
      </c>
      <c r="H31" s="212" t="n">
        <v>2.82615839631942</v>
      </c>
      <c r="I31" s="212" t="n">
        <v>1.71291538198013</v>
      </c>
      <c r="J31" s="212" t="n">
        <v>4.44444444444445</v>
      </c>
      <c r="K31" s="212" t="n">
        <v>7.64119601328904</v>
      </c>
      <c r="L31" s="212" t="n">
        <v>3.71155885471898</v>
      </c>
      <c r="M31" s="212" t="n">
        <v>2.426614481409</v>
      </c>
      <c r="N31" s="212" t="n">
        <v>2.89473684210526</v>
      </c>
      <c r="O31" s="212" t="n">
        <v>2.58566978193146</v>
      </c>
      <c r="P31" s="212" t="n">
        <v>1.67764384242575</v>
      </c>
      <c r="Q31" s="212" t="n">
        <v>3.51035103510351</v>
      </c>
      <c r="R31" s="212" t="n">
        <v>1.74216027874564</v>
      </c>
      <c r="S31" s="212" t="n">
        <v>2.67062314540059</v>
      </c>
      <c r="T31" s="212" t="n">
        <v>3.60721442885772</v>
      </c>
      <c r="U31" s="212" t="n">
        <v>2.56124721603563</v>
      </c>
      <c r="V31" s="212" t="n">
        <v>2.60475651189128</v>
      </c>
      <c r="W31" s="540" t="s">
        <v>396</v>
      </c>
    </row>
    <row r="32" customFormat="false" ht="12" hidden="false" customHeight="true" outlineLevel="0" collapsed="false">
      <c r="A32" s="399" t="s">
        <v>397</v>
      </c>
      <c r="B32" s="185" t="s">
        <v>543</v>
      </c>
      <c r="C32" s="162" t="s">
        <v>582</v>
      </c>
      <c r="D32" s="212" t="n">
        <v>53.6118119801888</v>
      </c>
      <c r="E32" s="212" t="n">
        <v>54.2303503698975</v>
      </c>
      <c r="F32" s="212" t="n">
        <v>50.6028498355864</v>
      </c>
      <c r="G32" s="212" t="n">
        <v>55.7316623663841</v>
      </c>
      <c r="H32" s="212" t="n">
        <v>53.7627341439369</v>
      </c>
      <c r="I32" s="212" t="n">
        <v>46.8311065433368</v>
      </c>
      <c r="J32" s="212" t="n">
        <v>44.1750841750842</v>
      </c>
      <c r="K32" s="212" t="n">
        <v>42.0819490586933</v>
      </c>
      <c r="L32" s="212" t="n">
        <v>46.6595970307529</v>
      </c>
      <c r="M32" s="212" t="n">
        <v>60.3522504892368</v>
      </c>
      <c r="N32" s="212" t="n">
        <v>51.0526315789474</v>
      </c>
      <c r="O32" s="212" t="n">
        <v>55.7320872274143</v>
      </c>
      <c r="P32" s="212" t="n">
        <v>55.0142910401392</v>
      </c>
      <c r="Q32" s="212" t="n">
        <v>56.4356435643564</v>
      </c>
      <c r="R32" s="212" t="n">
        <v>57.8397212543554</v>
      </c>
      <c r="S32" s="212" t="n">
        <v>55.9347181008902</v>
      </c>
      <c r="T32" s="212" t="n">
        <v>57.314629258517</v>
      </c>
      <c r="U32" s="212" t="n">
        <v>61.804008908686</v>
      </c>
      <c r="V32" s="212" t="n">
        <v>45.3001132502831</v>
      </c>
      <c r="W32" s="540" t="s">
        <v>397</v>
      </c>
    </row>
    <row r="33" customFormat="false" ht="12" hidden="false" customHeight="true" outlineLevel="0" collapsed="false">
      <c r="A33" s="399" t="s">
        <v>398</v>
      </c>
      <c r="B33" s="185" t="s">
        <v>544</v>
      </c>
      <c r="C33" s="162" t="s">
        <v>583</v>
      </c>
      <c r="D33" s="212" t="n">
        <v>99.4723817528132</v>
      </c>
      <c r="E33" s="212" t="n">
        <v>99.4987892098891</v>
      </c>
      <c r="F33" s="212" t="n">
        <v>99.344262295082</v>
      </c>
      <c r="G33" s="212" t="n">
        <v>99.5039682539683</v>
      </c>
      <c r="H33" s="212" t="n">
        <v>98.4055804683607</v>
      </c>
      <c r="I33" s="212" t="n">
        <v>99.1145218417946</v>
      </c>
      <c r="J33" s="212" t="n">
        <v>98.8713318284424</v>
      </c>
      <c r="K33" s="212" t="n">
        <v>99.6598639455782</v>
      </c>
      <c r="L33" s="212" t="n">
        <v>100</v>
      </c>
      <c r="M33" s="212" t="n">
        <v>99.8965338851526</v>
      </c>
      <c r="N33" s="212" t="n">
        <v>99.8019801980198</v>
      </c>
      <c r="O33" s="212" t="n">
        <v>99.7711670480549</v>
      </c>
      <c r="P33" s="212" t="n">
        <v>99.5855535820012</v>
      </c>
      <c r="Q33" s="212" t="n">
        <v>99.8796630565584</v>
      </c>
      <c r="R33" s="212" t="n">
        <v>100</v>
      </c>
      <c r="S33" s="212" t="n">
        <v>99.7830802603037</v>
      </c>
      <c r="T33" s="212" t="n">
        <v>100</v>
      </c>
      <c r="U33" s="212" t="n">
        <v>99.8489425981873</v>
      </c>
      <c r="V33" s="212" t="n">
        <v>98.1757877280265</v>
      </c>
      <c r="W33" s="540" t="s">
        <v>398</v>
      </c>
    </row>
    <row r="34" customFormat="false" ht="12" hidden="false" customHeight="true" outlineLevel="0" collapsed="false">
      <c r="A34" s="399" t="s">
        <v>399</v>
      </c>
      <c r="B34" s="185" t="s">
        <v>545</v>
      </c>
      <c r="C34" s="162" t="s">
        <v>584</v>
      </c>
      <c r="D34" s="212" t="n">
        <v>80.5200901239204</v>
      </c>
      <c r="E34" s="212" t="n">
        <v>81.5259225718814</v>
      </c>
      <c r="F34" s="212" t="n">
        <v>75.6325632563256</v>
      </c>
      <c r="G34" s="212" t="n">
        <v>75.1246261216351</v>
      </c>
      <c r="H34" s="212" t="n">
        <v>81.2151898734177</v>
      </c>
      <c r="I34" s="212" t="n">
        <v>80.8814770696843</v>
      </c>
      <c r="J34" s="212" t="n">
        <v>73.6301369863014</v>
      </c>
      <c r="K34" s="212" t="n">
        <v>64.8464163822526</v>
      </c>
      <c r="L34" s="212" t="n">
        <v>77.0833333333333</v>
      </c>
      <c r="M34" s="212" t="n">
        <v>79.7514241325738</v>
      </c>
      <c r="N34" s="212" t="n">
        <v>76.1904761904762</v>
      </c>
      <c r="O34" s="212" t="n">
        <v>81.651376146789</v>
      </c>
      <c r="P34" s="212" t="n">
        <v>88.0895759017043</v>
      </c>
      <c r="Q34" s="212" t="n">
        <v>75.5421686746988</v>
      </c>
      <c r="R34" s="212" t="n">
        <v>84.8484848484848</v>
      </c>
      <c r="S34" s="212" t="n">
        <v>83.2608695652174</v>
      </c>
      <c r="T34" s="212" t="n">
        <v>76.2096774193548</v>
      </c>
      <c r="U34" s="212" t="n">
        <v>83.3585476550681</v>
      </c>
      <c r="V34" s="212" t="n">
        <v>65.5405405405405</v>
      </c>
      <c r="W34" s="540" t="s">
        <v>399</v>
      </c>
    </row>
    <row r="35" customFormat="false" ht="12" hidden="false" customHeight="true" outlineLevel="0" collapsed="false">
      <c r="A35" s="193"/>
      <c r="B35" s="209" t="s">
        <v>546</v>
      </c>
      <c r="C35" s="162"/>
      <c r="D35" s="213"/>
      <c r="E35" s="213"/>
      <c r="F35" s="213"/>
      <c r="G35" s="213"/>
      <c r="H35" s="213"/>
      <c r="I35" s="213"/>
      <c r="J35" s="213"/>
      <c r="K35" s="213"/>
      <c r="L35" s="213"/>
      <c r="M35" s="213"/>
      <c r="N35" s="213"/>
      <c r="O35" s="213"/>
      <c r="P35" s="213"/>
      <c r="Q35" s="213"/>
      <c r="R35" s="213"/>
      <c r="S35" s="213"/>
      <c r="T35" s="213"/>
      <c r="U35" s="213"/>
      <c r="V35" s="213"/>
      <c r="W35" s="114"/>
    </row>
    <row r="36" customFormat="false" ht="12" hidden="false" customHeight="true" outlineLevel="0" collapsed="false">
      <c r="A36" s="399" t="s">
        <v>400</v>
      </c>
      <c r="B36" s="185" t="s">
        <v>547</v>
      </c>
      <c r="C36" s="162" t="s">
        <v>584</v>
      </c>
      <c r="D36" s="212" t="n">
        <v>3.81149079984979</v>
      </c>
      <c r="E36" s="212" t="n">
        <v>3.59406837219832</v>
      </c>
      <c r="F36" s="212" t="n">
        <v>4.86798679867987</v>
      </c>
      <c r="G36" s="212" t="n">
        <v>3.19042871385842</v>
      </c>
      <c r="H36" s="212" t="n">
        <v>4.35443037974684</v>
      </c>
      <c r="I36" s="212" t="n">
        <v>2.85884455032758</v>
      </c>
      <c r="J36" s="212" t="n">
        <v>7.07762557077626</v>
      </c>
      <c r="K36" s="212" t="n">
        <v>11.6040955631399</v>
      </c>
      <c r="L36" s="212" t="n">
        <v>6.59722222222222</v>
      </c>
      <c r="M36" s="212" t="n">
        <v>3.15898498187468</v>
      </c>
      <c r="N36" s="212" t="n">
        <v>4.16666666666667</v>
      </c>
      <c r="O36" s="212" t="n">
        <v>3.85321100917431</v>
      </c>
      <c r="P36" s="212" t="n">
        <v>2.33848592944907</v>
      </c>
      <c r="Q36" s="212" t="n">
        <v>4.69879518072289</v>
      </c>
      <c r="R36" s="212" t="n">
        <v>2.52525252525253</v>
      </c>
      <c r="S36" s="212" t="n">
        <v>3.69565217391304</v>
      </c>
      <c r="T36" s="212" t="n">
        <v>4.97311827956989</v>
      </c>
      <c r="U36" s="212" t="n">
        <v>3.63086232980333</v>
      </c>
      <c r="V36" s="212" t="n">
        <v>3.88513513513514</v>
      </c>
      <c r="W36" s="540" t="s">
        <v>400</v>
      </c>
    </row>
    <row r="37" customFormat="false" ht="12" hidden="false" customHeight="true" outlineLevel="0" collapsed="false">
      <c r="A37" s="399" t="s">
        <v>401</v>
      </c>
      <c r="B37" s="185" t="s">
        <v>548</v>
      </c>
      <c r="C37" s="162" t="s">
        <v>584</v>
      </c>
      <c r="D37" s="212" t="n">
        <v>15.6684190762298</v>
      </c>
      <c r="E37" s="212" t="n">
        <v>14.8800090559203</v>
      </c>
      <c r="F37" s="212" t="n">
        <v>19.4994499449945</v>
      </c>
      <c r="G37" s="212" t="n">
        <v>21.6849451645065</v>
      </c>
      <c r="H37" s="212" t="n">
        <v>14.4303797468354</v>
      </c>
      <c r="I37" s="212" t="n">
        <v>16.2596783799881</v>
      </c>
      <c r="J37" s="212" t="n">
        <v>19.2922374429224</v>
      </c>
      <c r="K37" s="212" t="n">
        <v>23.5494880546075</v>
      </c>
      <c r="L37" s="212" t="n">
        <v>16.3194444444444</v>
      </c>
      <c r="M37" s="212" t="n">
        <v>17.0895908855515</v>
      </c>
      <c r="N37" s="212" t="n">
        <v>19.6428571428571</v>
      </c>
      <c r="O37" s="212" t="n">
        <v>14.4954128440367</v>
      </c>
      <c r="P37" s="212" t="n">
        <v>9.57193816884661</v>
      </c>
      <c r="Q37" s="212" t="n">
        <v>19.7590361445783</v>
      </c>
      <c r="R37" s="212" t="n">
        <v>12.6262626262626</v>
      </c>
      <c r="S37" s="212" t="n">
        <v>13.0434782608696</v>
      </c>
      <c r="T37" s="212" t="n">
        <v>18.8172043010753</v>
      </c>
      <c r="U37" s="212" t="n">
        <v>13.0105900151286</v>
      </c>
      <c r="V37" s="212" t="n">
        <v>30.5743243243243</v>
      </c>
      <c r="W37" s="540" t="s">
        <v>401</v>
      </c>
    </row>
    <row r="38" customFormat="false" ht="12" hidden="false" customHeight="true" outlineLevel="0" collapsed="false">
      <c r="A38" s="399" t="s">
        <v>402</v>
      </c>
      <c r="B38" s="185" t="s">
        <v>549</v>
      </c>
      <c r="C38" s="162" t="s">
        <v>582</v>
      </c>
      <c r="D38" s="212" t="n">
        <v>15.8271812603184</v>
      </c>
      <c r="E38" s="212" t="n">
        <v>16.2754891283939</v>
      </c>
      <c r="F38" s="212" t="n">
        <v>13.646328096456</v>
      </c>
      <c r="G38" s="212" t="n">
        <v>11.2790269074825</v>
      </c>
      <c r="H38" s="212" t="n">
        <v>15.7410450213605</v>
      </c>
      <c r="I38" s="212" t="n">
        <v>24.7002398081535</v>
      </c>
      <c r="J38" s="212" t="n">
        <v>19.6632996632997</v>
      </c>
      <c r="K38" s="212" t="n">
        <v>12.9568106312292</v>
      </c>
      <c r="L38" s="212" t="n">
        <v>18.5577942735949</v>
      </c>
      <c r="M38" s="212" t="n">
        <v>11.1154598825832</v>
      </c>
      <c r="N38" s="212" t="n">
        <v>10.9210526315789</v>
      </c>
      <c r="O38" s="212" t="n">
        <v>15.2647975077882</v>
      </c>
      <c r="P38" s="212" t="n">
        <v>19.0008698893998</v>
      </c>
      <c r="Q38" s="212" t="n">
        <v>8.73087308730873</v>
      </c>
      <c r="R38" s="212" t="n">
        <v>14.2857142857143</v>
      </c>
      <c r="S38" s="212" t="n">
        <v>12.8338278931751</v>
      </c>
      <c r="T38" s="212" t="n">
        <v>8.21643286573146</v>
      </c>
      <c r="U38" s="212" t="n">
        <v>10.5790645879733</v>
      </c>
      <c r="V38" s="212" t="n">
        <v>13.2502831257078</v>
      </c>
      <c r="W38" s="540" t="s">
        <v>402</v>
      </c>
    </row>
    <row r="39" customFormat="false" ht="12" hidden="false" customHeight="true" outlineLevel="0" collapsed="false">
      <c r="A39" s="399" t="s">
        <v>403</v>
      </c>
      <c r="B39" s="185" t="s">
        <v>550</v>
      </c>
      <c r="C39" s="162" t="s">
        <v>582</v>
      </c>
      <c r="D39" s="212" t="n">
        <v>2.54804846899044</v>
      </c>
      <c r="E39" s="212" t="n">
        <v>2.53107514364039</v>
      </c>
      <c r="F39" s="212" t="n">
        <v>2.63061746437706</v>
      </c>
      <c r="G39" s="212" t="n">
        <v>2.76446737928492</v>
      </c>
      <c r="H39" s="212" t="n">
        <v>3.71344068353598</v>
      </c>
      <c r="I39" s="212" t="n">
        <v>1.88420692017814</v>
      </c>
      <c r="J39" s="212" t="n">
        <v>2.69360269360269</v>
      </c>
      <c r="K39" s="212" t="n">
        <v>0.775193798449612</v>
      </c>
      <c r="L39" s="212" t="n">
        <v>4.24178154825027</v>
      </c>
      <c r="M39" s="212" t="n">
        <v>2.62230919765166</v>
      </c>
      <c r="N39" s="212" t="n">
        <v>1.71052631578947</v>
      </c>
      <c r="O39" s="212" t="n">
        <v>2.14953271028037</v>
      </c>
      <c r="P39" s="212" t="n">
        <v>2.03802659376165</v>
      </c>
      <c r="Q39" s="212" t="n">
        <v>5.4005400540054</v>
      </c>
      <c r="R39" s="212" t="n">
        <v>1.39372822299652</v>
      </c>
      <c r="S39" s="212" t="n">
        <v>2.37388724035608</v>
      </c>
      <c r="T39" s="212" t="n">
        <v>2.80561122244489</v>
      </c>
      <c r="U39" s="212" t="n">
        <v>2.2271714922049</v>
      </c>
      <c r="V39" s="212" t="n">
        <v>3.51075877689694</v>
      </c>
      <c r="W39" s="540" t="s">
        <v>403</v>
      </c>
    </row>
    <row r="40" customFormat="false" ht="12" hidden="false" customHeight="true" outlineLevel="0" collapsed="false">
      <c r="A40" s="399" t="s">
        <v>404</v>
      </c>
      <c r="B40" s="185" t="s">
        <v>551</v>
      </c>
      <c r="C40" s="162" t="s">
        <v>582</v>
      </c>
      <c r="D40" s="212" t="n">
        <v>14.5500420521447</v>
      </c>
      <c r="E40" s="212" t="n">
        <v>14.3189755529686</v>
      </c>
      <c r="F40" s="212" t="n">
        <v>15.6740957252466</v>
      </c>
      <c r="G40" s="212" t="n">
        <v>11.6107629929967</v>
      </c>
      <c r="H40" s="212" t="n">
        <v>14.4594150509366</v>
      </c>
      <c r="I40" s="212" t="n">
        <v>15.1079136690647</v>
      </c>
      <c r="J40" s="212" t="n">
        <v>17.8451178451178</v>
      </c>
      <c r="K40" s="212" t="n">
        <v>20.8194905869325</v>
      </c>
      <c r="L40" s="212" t="n">
        <v>16.0127253446448</v>
      </c>
      <c r="M40" s="212" t="n">
        <v>10.5675146771037</v>
      </c>
      <c r="N40" s="212" t="n">
        <v>13.2894736842105</v>
      </c>
      <c r="O40" s="212" t="n">
        <v>14.3613707165109</v>
      </c>
      <c r="P40" s="212" t="n">
        <v>15.6952901702498</v>
      </c>
      <c r="Q40" s="212" t="n">
        <v>10.981098109811</v>
      </c>
      <c r="R40" s="212" t="n">
        <v>15.3310104529617</v>
      </c>
      <c r="S40" s="212" t="n">
        <v>16.3946587537092</v>
      </c>
      <c r="T40" s="212" t="n">
        <v>14.3286573146293</v>
      </c>
      <c r="U40" s="212" t="n">
        <v>13.1403118040089</v>
      </c>
      <c r="V40" s="212" t="n">
        <v>14.4960362400906</v>
      </c>
      <c r="W40" s="540" t="s">
        <v>404</v>
      </c>
    </row>
    <row r="41" customFormat="false" ht="12" hidden="false" customHeight="true" outlineLevel="0" collapsed="false">
      <c r="A41" s="399" t="s">
        <v>455</v>
      </c>
      <c r="B41" s="185" t="s">
        <v>552</v>
      </c>
      <c r="C41" s="162" t="s">
        <v>582</v>
      </c>
      <c r="D41" s="212" t="n">
        <v>0.3613369467028</v>
      </c>
      <c r="E41" s="212" t="n">
        <v>0.191520522738368</v>
      </c>
      <c r="F41" s="212" t="n">
        <v>1.18743149433687</v>
      </c>
      <c r="G41" s="212" t="n">
        <v>0.0368595650571323</v>
      </c>
      <c r="H41" s="212" t="n">
        <v>0.131449227735787</v>
      </c>
      <c r="I41" s="212" t="n">
        <v>0.274066461116821</v>
      </c>
      <c r="J41" s="212" t="n">
        <v>0.134680134680135</v>
      </c>
      <c r="K41" s="212" t="n">
        <v>0.332225913621262</v>
      </c>
      <c r="L41" s="212" t="n">
        <v>0.106044538706257</v>
      </c>
      <c r="M41" s="212" t="n">
        <v>0.0391389432485323</v>
      </c>
      <c r="N41" s="212" t="n">
        <v>7.63157894736842</v>
      </c>
      <c r="O41" s="212" t="n">
        <v>0.155763239875389</v>
      </c>
      <c r="P41" s="212" t="n">
        <v>0.298247794209022</v>
      </c>
      <c r="Q41" s="212" t="n">
        <v>0.09000900090009</v>
      </c>
      <c r="R41" s="212" t="n">
        <v>0</v>
      </c>
      <c r="S41" s="212" t="n">
        <v>0</v>
      </c>
      <c r="T41" s="212" t="n">
        <v>0.100200400801603</v>
      </c>
      <c r="U41" s="212" t="n">
        <v>0.334075723830735</v>
      </c>
      <c r="V41" s="212" t="n">
        <v>0.453001132502831</v>
      </c>
      <c r="W41" s="540" t="s">
        <v>455</v>
      </c>
    </row>
    <row r="42" s="66" customFormat="true" ht="9.75" hidden="false" customHeight="true" outlineLevel="0" collapsed="false">
      <c r="A42" s="193"/>
      <c r="B42" s="185"/>
      <c r="D42" s="213"/>
      <c r="E42" s="213"/>
      <c r="F42" s="213"/>
      <c r="G42" s="213"/>
      <c r="H42" s="213"/>
      <c r="I42" s="213"/>
      <c r="J42" s="213"/>
      <c r="K42" s="213"/>
      <c r="L42" s="213"/>
      <c r="M42" s="213"/>
      <c r="N42" s="213"/>
      <c r="O42" s="213"/>
      <c r="P42" s="213"/>
      <c r="Q42" s="213"/>
      <c r="R42" s="213"/>
      <c r="S42" s="213"/>
      <c r="T42" s="213"/>
      <c r="U42" s="213"/>
      <c r="V42" s="213"/>
      <c r="W42" s="193"/>
    </row>
    <row r="43" s="66" customFormat="true" ht="12.75" hidden="false" customHeight="true" outlineLevel="0" collapsed="false">
      <c r="A43" s="193"/>
      <c r="B43" s="185"/>
      <c r="D43" s="542" t="s">
        <v>214</v>
      </c>
      <c r="E43" s="213"/>
      <c r="F43" s="213"/>
      <c r="G43" s="213"/>
      <c r="H43" s="213"/>
      <c r="I43" s="213"/>
      <c r="K43" s="542" t="s">
        <v>585</v>
      </c>
      <c r="L43" s="213"/>
      <c r="M43" s="213"/>
      <c r="N43" s="213"/>
      <c r="O43" s="213"/>
      <c r="P43" s="213"/>
      <c r="Q43" s="213"/>
      <c r="R43" s="213"/>
      <c r="S43" s="213"/>
      <c r="T43" s="213"/>
      <c r="U43" s="213"/>
      <c r="V43" s="213"/>
      <c r="W43" s="193"/>
    </row>
    <row r="44" s="66" customFormat="true" ht="7.5" hidden="false" customHeight="true" outlineLevel="0" collapsed="false">
      <c r="A44" s="193"/>
      <c r="B44" s="185"/>
      <c r="D44" s="213"/>
      <c r="E44" s="213"/>
      <c r="F44" s="213"/>
      <c r="G44" s="213"/>
      <c r="H44" s="213"/>
      <c r="I44" s="213"/>
      <c r="J44" s="213"/>
      <c r="K44" s="213"/>
      <c r="L44" s="213"/>
      <c r="M44" s="213"/>
      <c r="N44" s="213"/>
      <c r="O44" s="213"/>
      <c r="P44" s="213"/>
      <c r="Q44" s="213"/>
      <c r="R44" s="213"/>
      <c r="S44" s="213"/>
      <c r="T44" s="213"/>
      <c r="U44" s="213"/>
      <c r="V44" s="213"/>
      <c r="W44" s="193"/>
    </row>
    <row r="45" customFormat="false" ht="12" hidden="false" customHeight="true" outlineLevel="0" collapsed="false">
      <c r="A45" s="402" t="s">
        <v>456</v>
      </c>
      <c r="B45" s="207" t="s">
        <v>267</v>
      </c>
      <c r="C45" s="152"/>
      <c r="D45" s="99" t="n">
        <v>100</v>
      </c>
      <c r="E45" s="99" t="n">
        <v>100</v>
      </c>
      <c r="F45" s="99" t="n">
        <v>100</v>
      </c>
      <c r="G45" s="99" t="n">
        <v>100</v>
      </c>
      <c r="H45" s="99" t="n">
        <v>100</v>
      </c>
      <c r="I45" s="99" t="n">
        <v>100</v>
      </c>
      <c r="J45" s="99" t="n">
        <v>100</v>
      </c>
      <c r="K45" s="99" t="n">
        <v>100</v>
      </c>
      <c r="L45" s="99" t="n">
        <v>100</v>
      </c>
      <c r="M45" s="99" t="n">
        <v>100</v>
      </c>
      <c r="N45" s="99" t="n">
        <v>100</v>
      </c>
      <c r="O45" s="99" t="n">
        <v>100</v>
      </c>
      <c r="P45" s="99" t="n">
        <v>100</v>
      </c>
      <c r="Q45" s="99" t="n">
        <v>100</v>
      </c>
      <c r="R45" s="99" t="n">
        <v>100</v>
      </c>
      <c r="S45" s="99" t="n">
        <v>100</v>
      </c>
      <c r="T45" s="99" t="n">
        <v>100</v>
      </c>
      <c r="U45" s="99" t="n">
        <v>100</v>
      </c>
      <c r="V45" s="99" t="n">
        <v>100</v>
      </c>
      <c r="W45" s="539" t="s">
        <v>456</v>
      </c>
    </row>
    <row r="46" customFormat="false" ht="13.5" hidden="false" customHeight="true" outlineLevel="0" collapsed="false">
      <c r="A46" s="193"/>
      <c r="B46" s="185"/>
      <c r="C46" s="162"/>
      <c r="D46" s="212"/>
      <c r="E46" s="212"/>
      <c r="F46" s="212"/>
      <c r="G46" s="212"/>
      <c r="H46" s="212"/>
      <c r="I46" s="212"/>
      <c r="J46" s="212"/>
      <c r="K46" s="212"/>
      <c r="L46" s="212"/>
      <c r="M46" s="212"/>
      <c r="N46" s="212"/>
      <c r="O46" s="212"/>
      <c r="P46" s="212"/>
      <c r="Q46" s="212"/>
      <c r="R46" s="212"/>
      <c r="S46" s="213"/>
      <c r="T46" s="213"/>
      <c r="U46" s="213"/>
      <c r="V46" s="213"/>
      <c r="W46" s="541"/>
    </row>
    <row r="47" customFormat="false" ht="12" hidden="false" customHeight="true" outlineLevel="0" collapsed="false">
      <c r="A47" s="399" t="s">
        <v>458</v>
      </c>
      <c r="B47" s="185" t="s">
        <v>533</v>
      </c>
      <c r="C47" s="162" t="s">
        <v>586</v>
      </c>
      <c r="D47" s="212" t="n">
        <v>100</v>
      </c>
      <c r="E47" s="212" t="n">
        <v>100</v>
      </c>
      <c r="F47" s="212" t="n">
        <v>100</v>
      </c>
      <c r="G47" s="212" t="n">
        <v>100</v>
      </c>
      <c r="H47" s="212" t="n">
        <v>100</v>
      </c>
      <c r="I47" s="212" t="n">
        <v>100</v>
      </c>
      <c r="J47" s="212" t="n">
        <v>100</v>
      </c>
      <c r="K47" s="212" t="n">
        <v>100</v>
      </c>
      <c r="L47" s="212" t="n">
        <v>100</v>
      </c>
      <c r="M47" s="212" t="n">
        <v>100</v>
      </c>
      <c r="N47" s="212" t="n">
        <v>100</v>
      </c>
      <c r="O47" s="212" t="n">
        <v>100</v>
      </c>
      <c r="P47" s="212" t="n">
        <v>100</v>
      </c>
      <c r="Q47" s="212" t="n">
        <v>100</v>
      </c>
      <c r="R47" s="212" t="n">
        <v>100</v>
      </c>
      <c r="S47" s="212" t="n">
        <v>100</v>
      </c>
      <c r="T47" s="212" t="n">
        <v>100</v>
      </c>
      <c r="U47" s="212" t="n">
        <v>100</v>
      </c>
      <c r="V47" s="212" t="n">
        <v>100</v>
      </c>
      <c r="W47" s="540" t="s">
        <v>458</v>
      </c>
    </row>
    <row r="48" customFormat="false" ht="12" hidden="false" customHeight="true" outlineLevel="0" collapsed="false">
      <c r="A48" s="399" t="s">
        <v>459</v>
      </c>
      <c r="B48" s="185" t="s">
        <v>534</v>
      </c>
      <c r="C48" s="162" t="s">
        <v>587</v>
      </c>
      <c r="D48" s="212" t="n">
        <v>70.2256916092367</v>
      </c>
      <c r="E48" s="212" t="n">
        <v>69.710150658389</v>
      </c>
      <c r="F48" s="212" t="n">
        <v>72.6726726726727</v>
      </c>
      <c r="G48" s="212" t="n">
        <v>73.0555555555556</v>
      </c>
      <c r="H48" s="212" t="n">
        <v>67.4443646805456</v>
      </c>
      <c r="I48" s="212" t="n">
        <v>54.49378330373</v>
      </c>
      <c r="J48" s="212" t="n">
        <v>81.0483870967742</v>
      </c>
      <c r="K48" s="212" t="n">
        <v>15.4326494201606</v>
      </c>
      <c r="L48" s="212" t="n">
        <v>51.2061403508772</v>
      </c>
      <c r="M48" s="212" t="n">
        <v>65.6709558823529</v>
      </c>
      <c r="N48" s="212" t="n">
        <v>74.6268656716418</v>
      </c>
      <c r="O48" s="212" t="n">
        <v>73.4507501630789</v>
      </c>
      <c r="P48" s="212" t="n">
        <v>85.0820933812211</v>
      </c>
      <c r="Q48" s="212" t="n">
        <v>70.1114488348531</v>
      </c>
      <c r="R48" s="212" t="n">
        <v>56.7049808429119</v>
      </c>
      <c r="S48" s="212" t="n">
        <v>66.9248644461658</v>
      </c>
      <c r="T48" s="212" t="n">
        <v>66.5631469979296</v>
      </c>
      <c r="U48" s="212" t="n">
        <v>68.4334511189635</v>
      </c>
      <c r="V48" s="212" t="n">
        <v>71.9858156028369</v>
      </c>
      <c r="W48" s="540" t="s">
        <v>459</v>
      </c>
    </row>
    <row r="49" customFormat="false" ht="12" hidden="false" customHeight="true" outlineLevel="0" collapsed="false">
      <c r="A49" s="399" t="s">
        <v>460</v>
      </c>
      <c r="B49" s="185" t="s">
        <v>535</v>
      </c>
      <c r="C49" s="162" t="s">
        <v>587</v>
      </c>
      <c r="D49" s="212" t="n">
        <v>29.1537381193455</v>
      </c>
      <c r="E49" s="212" t="n">
        <v>29.7995175768121</v>
      </c>
      <c r="F49" s="212" t="n">
        <v>26.0885885885886</v>
      </c>
      <c r="G49" s="212" t="n">
        <v>26.7063492063492</v>
      </c>
      <c r="H49" s="212" t="n">
        <v>32.1608040201005</v>
      </c>
      <c r="I49" s="212" t="n">
        <v>44.6891651865009</v>
      </c>
      <c r="J49" s="212" t="n">
        <v>18.4139784946237</v>
      </c>
      <c r="K49" s="212" t="n">
        <v>84.121320249777</v>
      </c>
      <c r="L49" s="212" t="n">
        <v>48.5745614035088</v>
      </c>
      <c r="M49" s="212" t="n">
        <v>33.59375</v>
      </c>
      <c r="N49" s="212" t="n">
        <v>25.1017639077341</v>
      </c>
      <c r="O49" s="212" t="n">
        <v>25.9947814742335</v>
      </c>
      <c r="P49" s="212" t="n">
        <v>14.5459209851206</v>
      </c>
      <c r="Q49" s="212" t="n">
        <v>29.483282674772</v>
      </c>
      <c r="R49" s="212" t="n">
        <v>42.1455938697318</v>
      </c>
      <c r="S49" s="212" t="n">
        <v>31.138652207591</v>
      </c>
      <c r="T49" s="212" t="n">
        <v>31.2629399585921</v>
      </c>
      <c r="U49" s="212" t="n">
        <v>30.6242638398115</v>
      </c>
      <c r="V49" s="212" t="n">
        <v>26.8321513002364</v>
      </c>
      <c r="W49" s="540" t="s">
        <v>460</v>
      </c>
    </row>
    <row r="50" customFormat="false" ht="12" hidden="false" customHeight="true" outlineLevel="0" collapsed="false">
      <c r="A50" s="399" t="s">
        <v>462</v>
      </c>
      <c r="B50" s="185" t="s">
        <v>536</v>
      </c>
      <c r="C50" s="162" t="s">
        <v>587</v>
      </c>
      <c r="D50" s="212" t="n">
        <v>0.62057027141784</v>
      </c>
      <c r="E50" s="212" t="n">
        <v>0.490331764798925</v>
      </c>
      <c r="F50" s="212" t="n">
        <v>1.23873873873874</v>
      </c>
      <c r="G50" s="212" t="n">
        <v>0.238095238095238</v>
      </c>
      <c r="H50" s="212" t="n">
        <v>0.394831299353912</v>
      </c>
      <c r="I50" s="212" t="n">
        <v>0.817051509769094</v>
      </c>
      <c r="J50" s="212" t="n">
        <v>0.537634408602151</v>
      </c>
      <c r="K50" s="212" t="n">
        <v>0.446030330062444</v>
      </c>
      <c r="L50" s="212" t="n">
        <v>0.219298245614035</v>
      </c>
      <c r="M50" s="212" t="n">
        <v>0.735294117647059</v>
      </c>
      <c r="N50" s="212" t="n">
        <v>0.271370420624152</v>
      </c>
      <c r="O50" s="212" t="n">
        <v>0.554468362687541</v>
      </c>
      <c r="P50" s="212" t="n">
        <v>0.371985633658286</v>
      </c>
      <c r="Q50" s="212" t="n">
        <v>0.405268490374873</v>
      </c>
      <c r="R50" s="212" t="n">
        <v>1.14942528735632</v>
      </c>
      <c r="S50" s="212" t="n">
        <v>1.93648334624322</v>
      </c>
      <c r="T50" s="212" t="n">
        <v>2.17391304347826</v>
      </c>
      <c r="U50" s="212" t="n">
        <v>0.942285041224971</v>
      </c>
      <c r="V50" s="212" t="n">
        <v>1.18203309692671</v>
      </c>
      <c r="W50" s="540" t="s">
        <v>462</v>
      </c>
    </row>
    <row r="51" customFormat="false" ht="12" hidden="false" customHeight="true" outlineLevel="0" collapsed="false">
      <c r="A51" s="193"/>
      <c r="B51" s="185"/>
      <c r="C51" s="16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212"/>
      <c r="S51" s="212"/>
      <c r="T51" s="212"/>
      <c r="U51" s="212"/>
      <c r="V51" s="212"/>
      <c r="W51" s="541"/>
    </row>
    <row r="52" customFormat="false" ht="13.5" hidden="false" customHeight="true" outlineLevel="0" collapsed="false">
      <c r="A52" s="193"/>
      <c r="B52" s="185"/>
      <c r="C52" s="16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212"/>
      <c r="S52" s="212"/>
      <c r="T52" s="212"/>
      <c r="U52" s="212"/>
      <c r="V52" s="212"/>
      <c r="W52" s="541"/>
    </row>
    <row r="53" customFormat="false" ht="12" hidden="false" customHeight="true" outlineLevel="0" collapsed="false">
      <c r="A53" s="399" t="s">
        <v>463</v>
      </c>
      <c r="B53" s="185" t="s">
        <v>537</v>
      </c>
      <c r="C53" s="162" t="s">
        <v>586</v>
      </c>
      <c r="D53" s="212" t="n">
        <v>95.5547571610543</v>
      </c>
      <c r="E53" s="212" t="n">
        <v>95.6463284431967</v>
      </c>
      <c r="F53" s="212" t="n">
        <v>95.1201201201201</v>
      </c>
      <c r="G53" s="212" t="n">
        <v>94.1666666666667</v>
      </c>
      <c r="H53" s="212" t="n">
        <v>98.600143575018</v>
      </c>
      <c r="I53" s="212" t="n">
        <v>98.7566607460036</v>
      </c>
      <c r="J53" s="212" t="n">
        <v>96.1021505376344</v>
      </c>
      <c r="K53" s="212" t="n">
        <v>79.2149866190901</v>
      </c>
      <c r="L53" s="212" t="n">
        <v>96.2719298245614</v>
      </c>
      <c r="M53" s="212" t="n">
        <v>93.7959558823529</v>
      </c>
      <c r="N53" s="212" t="n">
        <v>89.5522388059702</v>
      </c>
      <c r="O53" s="212" t="n">
        <v>96.542726679713</v>
      </c>
      <c r="P53" s="212" t="n">
        <v>95.7157516675218</v>
      </c>
      <c r="Q53" s="212" t="n">
        <v>98.8855116514691</v>
      </c>
      <c r="R53" s="212" t="n">
        <v>96.1685823754789</v>
      </c>
      <c r="S53" s="212" t="n">
        <v>95.3524399690163</v>
      </c>
      <c r="T53" s="212" t="n">
        <v>97.7225672877847</v>
      </c>
      <c r="U53" s="212" t="n">
        <v>97.9976442873969</v>
      </c>
      <c r="V53" s="212" t="n">
        <v>94.9172576832151</v>
      </c>
      <c r="W53" s="540" t="s">
        <v>463</v>
      </c>
    </row>
    <row r="54" customFormat="false" ht="12" hidden="false" customHeight="true" outlineLevel="0" collapsed="false">
      <c r="A54" s="399" t="s">
        <v>465</v>
      </c>
      <c r="B54" s="185" t="s">
        <v>538</v>
      </c>
      <c r="C54" s="162" t="s">
        <v>586</v>
      </c>
      <c r="D54" s="212" t="n">
        <v>2.737041512885</v>
      </c>
      <c r="E54" s="212" t="n">
        <v>2.62960180315552</v>
      </c>
      <c r="F54" s="212" t="n">
        <v>3.246996996997</v>
      </c>
      <c r="G54" s="212" t="n">
        <v>5.07936507936508</v>
      </c>
      <c r="H54" s="212" t="n">
        <v>0.753768844221106</v>
      </c>
      <c r="I54" s="212" t="n">
        <v>0.532859680284192</v>
      </c>
      <c r="J54" s="212" t="n">
        <v>2.08333333333333</v>
      </c>
      <c r="K54" s="212" t="n">
        <v>1.15967885816236</v>
      </c>
      <c r="L54" s="212" t="n">
        <v>2.41228070175439</v>
      </c>
      <c r="M54" s="212" t="n">
        <v>4.87132352941176</v>
      </c>
      <c r="N54" s="212" t="n">
        <v>8.95522388059701</v>
      </c>
      <c r="O54" s="212" t="n">
        <v>2.87018917155903</v>
      </c>
      <c r="P54" s="212" t="n">
        <v>3.23242688558235</v>
      </c>
      <c r="Q54" s="212" t="n">
        <v>0.911854103343465</v>
      </c>
      <c r="R54" s="212" t="n">
        <v>0.383141762452107</v>
      </c>
      <c r="S54" s="212" t="n">
        <v>2.9434546862897</v>
      </c>
      <c r="T54" s="212" t="n">
        <v>1.44927536231884</v>
      </c>
      <c r="U54" s="212" t="n">
        <v>1.17785630153121</v>
      </c>
      <c r="V54" s="212" t="n">
        <v>2.83687943262411</v>
      </c>
      <c r="W54" s="540" t="s">
        <v>465</v>
      </c>
    </row>
    <row r="55" customFormat="false" ht="12" hidden="false" customHeight="true" outlineLevel="0" collapsed="false">
      <c r="A55" s="399" t="s">
        <v>553</v>
      </c>
      <c r="B55" s="185" t="s">
        <v>539</v>
      </c>
      <c r="C55" s="162" t="s">
        <v>586</v>
      </c>
      <c r="D55" s="212" t="n">
        <v>0.0849201424045465</v>
      </c>
      <c r="E55" s="212" t="n">
        <v>0.0830400569417533</v>
      </c>
      <c r="F55" s="212" t="n">
        <v>0.0938438438438438</v>
      </c>
      <c r="G55" s="212" t="n">
        <v>0.515873015873016</v>
      </c>
      <c r="H55" s="212" t="n">
        <v>0.251256281407035</v>
      </c>
      <c r="I55" s="212" t="n">
        <v>0</v>
      </c>
      <c r="J55" s="212" t="n">
        <v>0</v>
      </c>
      <c r="K55" s="212" t="n">
        <v>0</v>
      </c>
      <c r="L55" s="212" t="n">
        <v>0</v>
      </c>
      <c r="M55" s="212" t="n">
        <v>0</v>
      </c>
      <c r="N55" s="212" t="n">
        <v>0.135685210312076</v>
      </c>
      <c r="O55" s="212" t="n">
        <v>0</v>
      </c>
      <c r="P55" s="212" t="n">
        <v>0.012827090815803</v>
      </c>
      <c r="Q55" s="212" t="n">
        <v>0</v>
      </c>
      <c r="R55" s="212" t="n">
        <v>0</v>
      </c>
      <c r="S55" s="212" t="n">
        <v>0.309837335398916</v>
      </c>
      <c r="T55" s="212" t="n">
        <v>0</v>
      </c>
      <c r="U55" s="212" t="n">
        <v>0</v>
      </c>
      <c r="V55" s="212" t="n">
        <v>0</v>
      </c>
      <c r="W55" s="540" t="s">
        <v>553</v>
      </c>
    </row>
    <row r="56" customFormat="false" ht="12" hidden="false" customHeight="true" outlineLevel="0" collapsed="false">
      <c r="A56" s="399" t="s">
        <v>554</v>
      </c>
      <c r="B56" s="185" t="s">
        <v>540</v>
      </c>
      <c r="C56" s="162" t="s">
        <v>586</v>
      </c>
      <c r="D56" s="212" t="n">
        <v>1.62328118365614</v>
      </c>
      <c r="E56" s="212" t="n">
        <v>1.64102969670608</v>
      </c>
      <c r="F56" s="212" t="n">
        <v>1.53903903903904</v>
      </c>
      <c r="G56" s="212" t="n">
        <v>0.238095238095238</v>
      </c>
      <c r="H56" s="212" t="n">
        <v>0.394831299353912</v>
      </c>
      <c r="I56" s="212" t="n">
        <v>0.710479573712256</v>
      </c>
      <c r="J56" s="212" t="n">
        <v>1.81451612903226</v>
      </c>
      <c r="K56" s="212" t="n">
        <v>19.6253345227475</v>
      </c>
      <c r="L56" s="212" t="n">
        <v>1.31578947368421</v>
      </c>
      <c r="M56" s="212" t="n">
        <v>1.33272058823529</v>
      </c>
      <c r="N56" s="212" t="n">
        <v>1.35685210312076</v>
      </c>
      <c r="O56" s="212" t="n">
        <v>0.587084148727984</v>
      </c>
      <c r="P56" s="212" t="n">
        <v>1.03899435608004</v>
      </c>
      <c r="Q56" s="212" t="n">
        <v>0.202634245187437</v>
      </c>
      <c r="R56" s="212" t="n">
        <v>3.44827586206897</v>
      </c>
      <c r="S56" s="212" t="n">
        <v>1.39426800929512</v>
      </c>
      <c r="T56" s="212" t="n">
        <v>0.82815734989648</v>
      </c>
      <c r="U56" s="212" t="n">
        <v>0.824499411071849</v>
      </c>
      <c r="V56" s="212" t="n">
        <v>2.24586288416076</v>
      </c>
      <c r="W56" s="540" t="s">
        <v>554</v>
      </c>
    </row>
    <row r="57" customFormat="false" ht="13.5" hidden="false" customHeight="true" outlineLevel="0" collapsed="false">
      <c r="A57" s="193"/>
      <c r="B57" s="185"/>
      <c r="C57" s="162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S57" s="213"/>
      <c r="T57" s="213"/>
      <c r="U57" s="213"/>
      <c r="V57" s="213"/>
      <c r="W57" s="541"/>
    </row>
    <row r="58" customFormat="false" ht="8.1" hidden="false" customHeight="true" outlineLevel="0" collapsed="false">
      <c r="A58" s="193"/>
      <c r="B58" s="185"/>
      <c r="C58" s="162"/>
      <c r="D58" s="212"/>
      <c r="E58" s="212"/>
      <c r="F58" s="212"/>
      <c r="G58" s="212"/>
      <c r="H58" s="212"/>
      <c r="I58" s="212"/>
      <c r="J58" s="212"/>
      <c r="K58" s="212"/>
      <c r="L58" s="212"/>
      <c r="M58" s="212"/>
      <c r="N58" s="212"/>
      <c r="O58" s="212"/>
      <c r="P58" s="212"/>
      <c r="Q58" s="212"/>
      <c r="R58" s="212"/>
      <c r="S58" s="213"/>
      <c r="T58" s="213"/>
      <c r="U58" s="213"/>
      <c r="V58" s="213"/>
      <c r="W58" s="541"/>
    </row>
    <row r="59" customFormat="false" ht="12" hidden="false" customHeight="true" outlineLevel="0" collapsed="false">
      <c r="A59" s="399" t="s">
        <v>555</v>
      </c>
      <c r="B59" s="185" t="s">
        <v>541</v>
      </c>
      <c r="C59" s="162" t="s">
        <v>586</v>
      </c>
      <c r="D59" s="212" t="n">
        <v>94.7741450827971</v>
      </c>
      <c r="E59" s="212" t="n">
        <v>94.701253509431</v>
      </c>
      <c r="F59" s="212" t="n">
        <v>95.1201201201201</v>
      </c>
      <c r="G59" s="212" t="n">
        <v>94.1666666666667</v>
      </c>
      <c r="H59" s="212" t="n">
        <v>98.600143575018</v>
      </c>
      <c r="I59" s="212" t="n">
        <v>98.7566607460036</v>
      </c>
      <c r="J59" s="212" t="n">
        <v>96.1021505376344</v>
      </c>
      <c r="K59" s="212" t="n">
        <v>57.8947368421053</v>
      </c>
      <c r="L59" s="212" t="n">
        <v>96.2719298245614</v>
      </c>
      <c r="M59" s="212" t="n">
        <v>93.7959558823529</v>
      </c>
      <c r="N59" s="212" t="n">
        <v>89.5522388059702</v>
      </c>
      <c r="O59" s="212" t="n">
        <v>96.542726679713</v>
      </c>
      <c r="P59" s="212" t="n">
        <v>95.7157516675218</v>
      </c>
      <c r="Q59" s="212" t="n">
        <v>98.8855116514691</v>
      </c>
      <c r="R59" s="212" t="n">
        <v>96.1685823754789</v>
      </c>
      <c r="S59" s="212" t="n">
        <v>95.3524399690163</v>
      </c>
      <c r="T59" s="212" t="n">
        <v>97.7225672877847</v>
      </c>
      <c r="U59" s="212" t="n">
        <v>97.9976442873969</v>
      </c>
      <c r="V59" s="212" t="n">
        <v>94.9172576832151</v>
      </c>
      <c r="W59" s="540" t="s">
        <v>555</v>
      </c>
    </row>
    <row r="60" customFormat="false" ht="13.5" hidden="false" customHeight="true" outlineLevel="0" collapsed="false">
      <c r="A60" s="193"/>
      <c r="B60" s="185"/>
      <c r="C60" s="162"/>
      <c r="D60" s="212"/>
      <c r="E60" s="212"/>
      <c r="F60" s="212"/>
      <c r="G60" s="212"/>
      <c r="H60" s="212"/>
      <c r="I60" s="212"/>
      <c r="J60" s="543"/>
      <c r="K60" s="542"/>
      <c r="L60" s="212"/>
      <c r="M60" s="212"/>
      <c r="N60" s="212"/>
      <c r="O60" s="212"/>
      <c r="P60" s="212"/>
      <c r="Q60" s="212"/>
      <c r="R60" s="212"/>
      <c r="S60" s="213"/>
      <c r="T60" s="213"/>
      <c r="U60" s="213"/>
      <c r="V60" s="213"/>
      <c r="W60" s="541"/>
    </row>
    <row r="61" customFormat="false" ht="12" hidden="false" customHeight="true" outlineLevel="0" collapsed="false">
      <c r="A61" s="399" t="s">
        <v>556</v>
      </c>
      <c r="B61" s="185" t="s">
        <v>334</v>
      </c>
      <c r="C61" s="162" t="s">
        <v>588</v>
      </c>
      <c r="D61" s="212" t="n">
        <v>10.3043043732984</v>
      </c>
      <c r="E61" s="212" t="n">
        <v>9.71648085515053</v>
      </c>
      <c r="F61" s="212" t="n">
        <v>13.0820836621942</v>
      </c>
      <c r="G61" s="212" t="n">
        <v>15.929203539823</v>
      </c>
      <c r="H61" s="212" t="n">
        <v>8.88241718238078</v>
      </c>
      <c r="I61" s="212" t="n">
        <v>9.82014388489209</v>
      </c>
      <c r="J61" s="212" t="n">
        <v>11.048951048951</v>
      </c>
      <c r="K61" s="212" t="n">
        <v>13.713405238829</v>
      </c>
      <c r="L61" s="212" t="n">
        <v>10.5922551252847</v>
      </c>
      <c r="M61" s="212" t="n">
        <v>13.4247917687408</v>
      </c>
      <c r="N61" s="212" t="n">
        <v>12.4242424242424</v>
      </c>
      <c r="O61" s="212" t="n">
        <v>9.42567567567568</v>
      </c>
      <c r="P61" s="212" t="n">
        <v>5.92334494773519</v>
      </c>
      <c r="Q61" s="212" t="n">
        <v>16.0860655737705</v>
      </c>
      <c r="R61" s="212" t="n">
        <v>9.9601593625498</v>
      </c>
      <c r="S61" s="212" t="n">
        <v>9.58570268074736</v>
      </c>
      <c r="T61" s="212" t="n">
        <v>14.0889830508475</v>
      </c>
      <c r="U61" s="212" t="n">
        <v>8.77403846153846</v>
      </c>
      <c r="V61" s="212" t="n">
        <v>21.4196762141968</v>
      </c>
      <c r="W61" s="540" t="s">
        <v>556</v>
      </c>
    </row>
    <row r="62" customFormat="false" ht="12" hidden="false" customHeight="true" outlineLevel="0" collapsed="false">
      <c r="A62" s="399" t="s">
        <v>557</v>
      </c>
      <c r="B62" s="185" t="s">
        <v>542</v>
      </c>
      <c r="C62" s="162" t="s">
        <v>588</v>
      </c>
      <c r="D62" s="212" t="n">
        <v>2.55712168728676</v>
      </c>
      <c r="E62" s="212" t="n">
        <v>2.35082884462817</v>
      </c>
      <c r="F62" s="212" t="n">
        <v>3.53196527229676</v>
      </c>
      <c r="G62" s="212" t="n">
        <v>2.52844500632111</v>
      </c>
      <c r="H62" s="212" t="n">
        <v>3.09428467419003</v>
      </c>
      <c r="I62" s="212" t="n">
        <v>1.79856115107914</v>
      </c>
      <c r="J62" s="212" t="n">
        <v>4.54545454545455</v>
      </c>
      <c r="K62" s="212" t="n">
        <v>2.31124807395994</v>
      </c>
      <c r="L62" s="212" t="n">
        <v>3.98633257403189</v>
      </c>
      <c r="M62" s="212" t="n">
        <v>2.54777070063694</v>
      </c>
      <c r="N62" s="212" t="n">
        <v>3.03030303030303</v>
      </c>
      <c r="O62" s="212" t="n">
        <v>2.56756756756757</v>
      </c>
      <c r="P62" s="212" t="n">
        <v>1.70195658000536</v>
      </c>
      <c r="Q62" s="212" t="n">
        <v>3.79098360655738</v>
      </c>
      <c r="R62" s="212" t="n">
        <v>1.99203187250996</v>
      </c>
      <c r="S62" s="212" t="n">
        <v>2.84321689683184</v>
      </c>
      <c r="T62" s="212" t="n">
        <v>3.8135593220339</v>
      </c>
      <c r="U62" s="212" t="n">
        <v>2.52403846153846</v>
      </c>
      <c r="V62" s="212" t="n">
        <v>2.86425902864259</v>
      </c>
      <c r="W62" s="540" t="s">
        <v>557</v>
      </c>
    </row>
    <row r="63" customFormat="false" ht="12" hidden="false" customHeight="true" outlineLevel="0" collapsed="false">
      <c r="A63" s="399" t="s">
        <v>558</v>
      </c>
      <c r="B63" s="185" t="s">
        <v>543</v>
      </c>
      <c r="C63" s="162" t="s">
        <v>588</v>
      </c>
      <c r="D63" s="212" t="n">
        <v>51.4146879415515</v>
      </c>
      <c r="E63" s="212" t="n">
        <v>52.0397511378346</v>
      </c>
      <c r="F63" s="212" t="n">
        <v>48.4609313338595</v>
      </c>
      <c r="G63" s="212" t="n">
        <v>54.614412136536</v>
      </c>
      <c r="H63" s="212" t="n">
        <v>53.3309064433928</v>
      </c>
      <c r="I63" s="212" t="n">
        <v>44.9640287769784</v>
      </c>
      <c r="J63" s="212" t="n">
        <v>42.9370629370629</v>
      </c>
      <c r="K63" s="212" t="n">
        <v>26.1941448382126</v>
      </c>
      <c r="L63" s="212" t="n">
        <v>44.6469248291572</v>
      </c>
      <c r="M63" s="212" t="n">
        <v>56.2469377756002</v>
      </c>
      <c r="N63" s="212" t="n">
        <v>47.1212121212121</v>
      </c>
      <c r="O63" s="212" t="n">
        <v>54.2905405405406</v>
      </c>
      <c r="P63" s="212" t="n">
        <v>53.3369069954436</v>
      </c>
      <c r="Q63" s="212" t="n">
        <v>52.1516393442623</v>
      </c>
      <c r="R63" s="212" t="n">
        <v>54.9800796812749</v>
      </c>
      <c r="S63" s="212" t="n">
        <v>54.1835905767669</v>
      </c>
      <c r="T63" s="212" t="n">
        <v>55.5084745762712</v>
      </c>
      <c r="U63" s="212" t="n">
        <v>61.0576923076923</v>
      </c>
      <c r="V63" s="212" t="n">
        <v>42.3412204234122</v>
      </c>
      <c r="W63" s="540" t="s">
        <v>558</v>
      </c>
    </row>
    <row r="64" customFormat="false" ht="12" hidden="false" customHeight="true" outlineLevel="0" collapsed="false">
      <c r="A64" s="399" t="s">
        <v>559</v>
      </c>
      <c r="B64" s="185" t="s">
        <v>544</v>
      </c>
      <c r="C64" s="162" t="s">
        <v>589</v>
      </c>
      <c r="D64" s="212" t="n">
        <v>99.4102192911908</v>
      </c>
      <c r="E64" s="212" t="n">
        <v>99.4398488894679</v>
      </c>
      <c r="F64" s="212" t="n">
        <v>99.2722862340813</v>
      </c>
      <c r="G64" s="212" t="n">
        <v>99.4232987312572</v>
      </c>
      <c r="H64" s="212" t="n">
        <v>98.2162764771461</v>
      </c>
      <c r="I64" s="212" t="n">
        <v>99.0464081373172</v>
      </c>
      <c r="J64" s="212" t="n">
        <v>98.805256869773</v>
      </c>
      <c r="K64" s="212" t="n">
        <v>99.6350364963504</v>
      </c>
      <c r="L64" s="212" t="n">
        <v>100</v>
      </c>
      <c r="M64" s="212" t="n">
        <v>99.8643147896879</v>
      </c>
      <c r="N64" s="212" t="n">
        <v>99.7578692493947</v>
      </c>
      <c r="O64" s="212" t="n">
        <v>99.7451580020387</v>
      </c>
      <c r="P64" s="212" t="n">
        <v>99.582325785887</v>
      </c>
      <c r="Q64" s="212" t="n">
        <v>99.8577524893315</v>
      </c>
      <c r="R64" s="212" t="n">
        <v>100</v>
      </c>
      <c r="S64" s="212" t="n">
        <v>99.7560975609756</v>
      </c>
      <c r="T64" s="212" t="n">
        <v>100</v>
      </c>
      <c r="U64" s="212" t="n">
        <v>99.8338870431894</v>
      </c>
      <c r="V64" s="212" t="n">
        <v>97.9439252336449</v>
      </c>
      <c r="W64" s="540" t="s">
        <v>559</v>
      </c>
    </row>
    <row r="65" customFormat="false" ht="12" hidden="false" customHeight="true" outlineLevel="0" collapsed="false">
      <c r="A65" s="399" t="s">
        <v>560</v>
      </c>
      <c r="B65" s="185" t="s">
        <v>545</v>
      </c>
      <c r="C65" s="162" t="s">
        <v>590</v>
      </c>
      <c r="D65" s="212" t="n">
        <v>80.1736691656329</v>
      </c>
      <c r="E65" s="212" t="n">
        <v>81.4108862251916</v>
      </c>
      <c r="F65" s="212" t="n">
        <v>74.4043982895541</v>
      </c>
      <c r="G65" s="212" t="n">
        <v>74.8259860788863</v>
      </c>
      <c r="H65" s="212" t="n">
        <v>81.3847900113507</v>
      </c>
      <c r="I65" s="212" t="n">
        <v>79.6534017971759</v>
      </c>
      <c r="J65" s="212" t="n">
        <v>73.0350665054414</v>
      </c>
      <c r="K65" s="212" t="n">
        <v>62.2710622710623</v>
      </c>
      <c r="L65" s="212" t="n">
        <v>76.5384615384615</v>
      </c>
      <c r="M65" s="212" t="n">
        <v>78.0570652173913</v>
      </c>
      <c r="N65" s="212" t="n">
        <v>74.5145631067961</v>
      </c>
      <c r="O65" s="212" t="n">
        <v>81.6044966785897</v>
      </c>
      <c r="P65" s="212" t="n">
        <v>88.1898454746137</v>
      </c>
      <c r="Q65" s="212" t="n">
        <v>72.6495726495727</v>
      </c>
      <c r="R65" s="212" t="n">
        <v>83.3333333333333</v>
      </c>
      <c r="S65" s="212" t="n">
        <v>82.7628361858191</v>
      </c>
      <c r="T65" s="212" t="n">
        <v>74.8917748917749</v>
      </c>
      <c r="U65" s="212" t="n">
        <v>84.026622296173</v>
      </c>
      <c r="V65" s="212" t="n">
        <v>62.7862595419847</v>
      </c>
      <c r="W65" s="540" t="s">
        <v>560</v>
      </c>
    </row>
    <row r="66" customFormat="false" ht="12" hidden="false" customHeight="true" outlineLevel="0" collapsed="false">
      <c r="A66" s="193"/>
      <c r="B66" s="209" t="s">
        <v>546</v>
      </c>
      <c r="C66" s="162"/>
      <c r="D66" s="212"/>
      <c r="E66" s="212"/>
      <c r="F66" s="212"/>
      <c r="G66" s="212"/>
      <c r="H66" s="212"/>
      <c r="I66" s="212"/>
      <c r="J66" s="212"/>
      <c r="K66" s="212"/>
      <c r="L66" s="212"/>
      <c r="M66" s="212"/>
      <c r="N66" s="212"/>
      <c r="O66" s="212"/>
      <c r="P66" s="212"/>
      <c r="Q66" s="212"/>
      <c r="R66" s="212"/>
      <c r="S66" s="212"/>
      <c r="T66" s="212"/>
      <c r="U66" s="212"/>
      <c r="V66" s="212"/>
      <c r="W66" s="541"/>
    </row>
    <row r="67" customFormat="false" ht="12" hidden="false" customHeight="true" outlineLevel="0" collapsed="false">
      <c r="A67" s="399" t="s">
        <v>561</v>
      </c>
      <c r="B67" s="185" t="s">
        <v>547</v>
      </c>
      <c r="C67" s="162" t="s">
        <v>590</v>
      </c>
      <c r="D67" s="212" t="n">
        <v>3.87249878647322</v>
      </c>
      <c r="E67" s="212" t="n">
        <v>3.56979105259711</v>
      </c>
      <c r="F67" s="212" t="n">
        <v>5.28405620036652</v>
      </c>
      <c r="G67" s="212" t="n">
        <v>3.42227378190255</v>
      </c>
      <c r="H67" s="212" t="n">
        <v>4.82406356413167</v>
      </c>
      <c r="I67" s="212" t="n">
        <v>3.0808729139923</v>
      </c>
      <c r="J67" s="212" t="n">
        <v>7.37605804111245</v>
      </c>
      <c r="K67" s="212" t="n">
        <v>5.49450549450549</v>
      </c>
      <c r="L67" s="212" t="n">
        <v>7.11538461538462</v>
      </c>
      <c r="M67" s="212" t="n">
        <v>3.46467391304348</v>
      </c>
      <c r="N67" s="212" t="n">
        <v>4.61165048543689</v>
      </c>
      <c r="O67" s="212" t="n">
        <v>3.88349514563107</v>
      </c>
      <c r="P67" s="212" t="n">
        <v>2.42825607064018</v>
      </c>
      <c r="Q67" s="212" t="n">
        <v>5.27065527065527</v>
      </c>
      <c r="R67" s="212" t="n">
        <v>2.97619047619048</v>
      </c>
      <c r="S67" s="212" t="n">
        <v>4.03422982885086</v>
      </c>
      <c r="T67" s="212" t="n">
        <v>5.33910533910534</v>
      </c>
      <c r="U67" s="212" t="n">
        <v>3.66056572379368</v>
      </c>
      <c r="V67" s="212" t="n">
        <v>4.38931297709924</v>
      </c>
      <c r="W67" s="540" t="s">
        <v>561</v>
      </c>
    </row>
    <row r="68" customFormat="false" ht="12" hidden="false" customHeight="true" outlineLevel="0" collapsed="false">
      <c r="A68" s="399" t="s">
        <v>562</v>
      </c>
      <c r="B68" s="185" t="s">
        <v>548</v>
      </c>
      <c r="C68" s="162" t="s">
        <v>590</v>
      </c>
      <c r="D68" s="212" t="n">
        <v>15.9538320478939</v>
      </c>
      <c r="E68" s="212" t="n">
        <v>15.0193227222113</v>
      </c>
      <c r="F68" s="212" t="n">
        <v>20.3115455100794</v>
      </c>
      <c r="G68" s="212" t="n">
        <v>21.7517401392111</v>
      </c>
      <c r="H68" s="212" t="n">
        <v>13.7911464245176</v>
      </c>
      <c r="I68" s="212" t="n">
        <v>17.2657252888318</v>
      </c>
      <c r="J68" s="212" t="n">
        <v>19.5888754534462</v>
      </c>
      <c r="K68" s="212" t="n">
        <v>32.2344322344322</v>
      </c>
      <c r="L68" s="212" t="n">
        <v>16.3461538461538</v>
      </c>
      <c r="M68" s="212" t="n">
        <v>18.4782608695652</v>
      </c>
      <c r="N68" s="212" t="n">
        <v>20.873786407767</v>
      </c>
      <c r="O68" s="212" t="n">
        <v>14.5120081757793</v>
      </c>
      <c r="P68" s="212" t="n">
        <v>9.38189845474614</v>
      </c>
      <c r="Q68" s="212" t="n">
        <v>22.0797720797721</v>
      </c>
      <c r="R68" s="212" t="n">
        <v>13.6904761904762</v>
      </c>
      <c r="S68" s="212" t="n">
        <v>13.2029339853301</v>
      </c>
      <c r="T68" s="212" t="n">
        <v>19.7691197691198</v>
      </c>
      <c r="U68" s="212" t="n">
        <v>12.3128119800333</v>
      </c>
      <c r="V68" s="212" t="n">
        <v>32.824427480916</v>
      </c>
      <c r="W68" s="540" t="s">
        <v>562</v>
      </c>
    </row>
    <row r="69" customFormat="false" ht="12" hidden="false" customHeight="true" outlineLevel="0" collapsed="false">
      <c r="A69" s="399" t="s">
        <v>563</v>
      </c>
      <c r="B69" s="185" t="s">
        <v>549</v>
      </c>
      <c r="C69" s="162" t="s">
        <v>588</v>
      </c>
      <c r="D69" s="212" t="n">
        <v>17.3760209532343</v>
      </c>
      <c r="E69" s="212" t="n">
        <v>18.017453755898</v>
      </c>
      <c r="F69" s="212" t="n">
        <v>14.344909234412</v>
      </c>
      <c r="G69" s="212" t="n">
        <v>11.4622840286557</v>
      </c>
      <c r="H69" s="212" t="n">
        <v>16.6363305424099</v>
      </c>
      <c r="I69" s="212" t="n">
        <v>25.6474820143885</v>
      </c>
      <c r="J69" s="212" t="n">
        <v>20.2097902097902</v>
      </c>
      <c r="K69" s="212" t="n">
        <v>36.055469953775</v>
      </c>
      <c r="L69" s="212" t="n">
        <v>19.5899772209567</v>
      </c>
      <c r="M69" s="212" t="n">
        <v>12.6898579127879</v>
      </c>
      <c r="N69" s="212" t="n">
        <v>11.969696969697</v>
      </c>
      <c r="O69" s="212" t="n">
        <v>16.2162162162162</v>
      </c>
      <c r="P69" s="212" t="n">
        <v>20.1554543017958</v>
      </c>
      <c r="Q69" s="212" t="n">
        <v>9.42622950819672</v>
      </c>
      <c r="R69" s="212" t="n">
        <v>15.1394422310757</v>
      </c>
      <c r="S69" s="212" t="n">
        <v>13.6474411047929</v>
      </c>
      <c r="T69" s="212" t="n">
        <v>8.47457627118644</v>
      </c>
      <c r="U69" s="212" t="n">
        <v>11.2980769230769</v>
      </c>
      <c r="V69" s="212" t="n">
        <v>13.8231631382316</v>
      </c>
      <c r="W69" s="540" t="s">
        <v>563</v>
      </c>
    </row>
    <row r="70" customFormat="false" ht="12" hidden="false" customHeight="true" outlineLevel="0" collapsed="false">
      <c r="A70" s="399" t="s">
        <v>564</v>
      </c>
      <c r="B70" s="185" t="s">
        <v>550</v>
      </c>
      <c r="C70" s="162" t="s">
        <v>588</v>
      </c>
      <c r="D70" s="212" t="n">
        <v>2.41582520591378</v>
      </c>
      <c r="E70" s="212" t="n">
        <v>2.36335546369368</v>
      </c>
      <c r="F70" s="212" t="n">
        <v>2.663772691397</v>
      </c>
      <c r="G70" s="212" t="n">
        <v>2.94985250737463</v>
      </c>
      <c r="H70" s="212" t="n">
        <v>2.4390243902439</v>
      </c>
      <c r="I70" s="212" t="n">
        <v>1.90647482014388</v>
      </c>
      <c r="J70" s="212" t="n">
        <v>2.72727272727273</v>
      </c>
      <c r="K70" s="212" t="n">
        <v>0.308166409861325</v>
      </c>
      <c r="L70" s="212" t="n">
        <v>4.44191343963554</v>
      </c>
      <c r="M70" s="212" t="n">
        <v>2.40078392944635</v>
      </c>
      <c r="N70" s="212" t="n">
        <v>1.96969696969697</v>
      </c>
      <c r="O70" s="212" t="n">
        <v>2.06081081081081</v>
      </c>
      <c r="P70" s="212" t="n">
        <v>1.92977753953364</v>
      </c>
      <c r="Q70" s="212" t="n">
        <v>5.94262295081967</v>
      </c>
      <c r="R70" s="212" t="n">
        <v>1.19521912350598</v>
      </c>
      <c r="S70" s="212" t="n">
        <v>2.35580828594639</v>
      </c>
      <c r="T70" s="212" t="n">
        <v>2.96610169491525</v>
      </c>
      <c r="U70" s="212" t="n">
        <v>2.40384615384615</v>
      </c>
      <c r="V70" s="212" t="n">
        <v>3.23785803237858</v>
      </c>
      <c r="W70" s="540" t="s">
        <v>564</v>
      </c>
    </row>
    <row r="71" customFormat="false" ht="12" hidden="false" customHeight="true" outlineLevel="0" collapsed="false">
      <c r="A71" s="399" t="s">
        <v>565</v>
      </c>
      <c r="B71" s="185" t="s">
        <v>551</v>
      </c>
      <c r="C71" s="162" t="s">
        <v>588</v>
      </c>
      <c r="D71" s="212" t="n">
        <v>15.5495054623152</v>
      </c>
      <c r="E71" s="212" t="n">
        <v>15.3200551171239</v>
      </c>
      <c r="F71" s="212" t="n">
        <v>16.6337805840568</v>
      </c>
      <c r="G71" s="212" t="n">
        <v>12.4736620311842</v>
      </c>
      <c r="H71" s="212" t="n">
        <v>15.4714233709501</v>
      </c>
      <c r="I71" s="212" t="n">
        <v>15.5755395683453</v>
      </c>
      <c r="J71" s="212" t="n">
        <v>18.3916083916084</v>
      </c>
      <c r="K71" s="212" t="n">
        <v>21.1093990755008</v>
      </c>
      <c r="L71" s="212" t="n">
        <v>16.628701594533</v>
      </c>
      <c r="M71" s="212" t="n">
        <v>12.640862322391</v>
      </c>
      <c r="N71" s="212" t="n">
        <v>14.6969696969697</v>
      </c>
      <c r="O71" s="212" t="n">
        <v>15.2702702702703</v>
      </c>
      <c r="P71" s="212" t="n">
        <v>16.6845349772179</v>
      </c>
      <c r="Q71" s="212" t="n">
        <v>12.5</v>
      </c>
      <c r="R71" s="212" t="n">
        <v>16.7330677290837</v>
      </c>
      <c r="S71" s="212" t="n">
        <v>17.3842404549147</v>
      </c>
      <c r="T71" s="212" t="n">
        <v>15.0423728813559</v>
      </c>
      <c r="U71" s="212" t="n">
        <v>13.5817307692308</v>
      </c>
      <c r="V71" s="212" t="n">
        <v>15.8156911581569</v>
      </c>
      <c r="W71" s="540" t="s">
        <v>565</v>
      </c>
    </row>
    <row r="72" customFormat="false" ht="12" hidden="false" customHeight="true" outlineLevel="0" collapsed="false">
      <c r="A72" s="399" t="s">
        <v>566</v>
      </c>
      <c r="B72" s="185" t="s">
        <v>552</v>
      </c>
      <c r="C72" s="162" t="s">
        <v>588</v>
      </c>
      <c r="D72" s="212" t="n">
        <v>0.382534376400041</v>
      </c>
      <c r="E72" s="212" t="n">
        <v>0.192074825671218</v>
      </c>
      <c r="F72" s="212" t="n">
        <v>1.28255722178374</v>
      </c>
      <c r="G72" s="212" t="n">
        <v>0.0421407501053519</v>
      </c>
      <c r="H72" s="212" t="n">
        <v>0.145613396432472</v>
      </c>
      <c r="I72" s="212" t="n">
        <v>0.287769784172662</v>
      </c>
      <c r="J72" s="212" t="n">
        <v>0.13986013986014</v>
      </c>
      <c r="K72" s="212" t="n">
        <v>0.308166409861325</v>
      </c>
      <c r="L72" s="212" t="n">
        <v>0.113895216400911</v>
      </c>
      <c r="M72" s="212" t="n">
        <v>0.0489955903968643</v>
      </c>
      <c r="N72" s="212" t="n">
        <v>8.78787878787879</v>
      </c>
      <c r="O72" s="212" t="n">
        <v>0.168918918918919</v>
      </c>
      <c r="P72" s="212" t="n">
        <v>0.268024658268561</v>
      </c>
      <c r="Q72" s="212" t="n">
        <v>0.102459016393443</v>
      </c>
      <c r="R72" s="212" t="n">
        <v>0</v>
      </c>
      <c r="S72" s="212" t="n">
        <v>0</v>
      </c>
      <c r="T72" s="212" t="n">
        <v>0.105932203389831</v>
      </c>
      <c r="U72" s="212" t="n">
        <v>0.360576923076923</v>
      </c>
      <c r="V72" s="212" t="n">
        <v>0.49813200498132</v>
      </c>
      <c r="W72" s="540" t="s">
        <v>566</v>
      </c>
    </row>
    <row r="73" s="66" customFormat="true" ht="9.75" hidden="false" customHeight="true" outlineLevel="0" collapsed="false">
      <c r="A73" s="193"/>
      <c r="B73" s="185"/>
      <c r="D73" s="159"/>
      <c r="E73" s="159"/>
      <c r="F73" s="159"/>
      <c r="G73" s="159"/>
      <c r="H73" s="159"/>
      <c r="I73" s="159"/>
      <c r="J73" s="159"/>
      <c r="K73" s="159"/>
      <c r="L73" s="159"/>
      <c r="M73" s="159"/>
      <c r="N73" s="159"/>
      <c r="O73" s="159"/>
      <c r="P73" s="159"/>
      <c r="Q73" s="159"/>
      <c r="R73" s="159"/>
      <c r="S73" s="159"/>
      <c r="T73" s="159"/>
      <c r="U73" s="159"/>
      <c r="V73" s="159"/>
      <c r="W73" s="193"/>
    </row>
    <row r="74" s="66" customFormat="true" ht="12" hidden="false" customHeight="true" outlineLevel="0" collapsed="false">
      <c r="A74" s="193"/>
      <c r="B74" s="185"/>
      <c r="D74" s="145" t="s">
        <v>215</v>
      </c>
      <c r="E74" s="159"/>
      <c r="F74" s="159"/>
      <c r="G74" s="159"/>
      <c r="H74" s="159"/>
      <c r="I74" s="159"/>
      <c r="K74" s="145" t="s">
        <v>215</v>
      </c>
      <c r="L74" s="159"/>
      <c r="M74" s="159"/>
      <c r="N74" s="159"/>
      <c r="O74" s="159"/>
      <c r="P74" s="159"/>
      <c r="Q74" s="159"/>
      <c r="R74" s="159"/>
      <c r="S74" s="159"/>
      <c r="T74" s="159"/>
      <c r="U74" s="159"/>
      <c r="V74" s="159"/>
      <c r="W74" s="193"/>
    </row>
    <row r="75" s="66" customFormat="true" ht="8.1" hidden="false" customHeight="true" outlineLevel="0" collapsed="false">
      <c r="A75" s="193"/>
      <c r="B75" s="185"/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59"/>
      <c r="P75" s="159"/>
      <c r="Q75" s="159"/>
      <c r="R75" s="159"/>
      <c r="S75" s="159"/>
      <c r="T75" s="159"/>
      <c r="U75" s="159"/>
      <c r="V75" s="159"/>
      <c r="W75" s="193"/>
    </row>
    <row r="76" customFormat="false" ht="12" hidden="false" customHeight="true" outlineLevel="0" collapsed="false">
      <c r="A76" s="402" t="s">
        <v>567</v>
      </c>
      <c r="B76" s="207" t="s">
        <v>267</v>
      </c>
      <c r="C76" s="152"/>
      <c r="D76" s="99" t="n">
        <v>100</v>
      </c>
      <c r="E76" s="99" t="n">
        <v>100</v>
      </c>
      <c r="F76" s="99" t="n">
        <v>100</v>
      </c>
      <c r="G76" s="99" t="n">
        <v>100</v>
      </c>
      <c r="H76" s="99" t="n">
        <v>100</v>
      </c>
      <c r="I76" s="99" t="n">
        <v>100</v>
      </c>
      <c r="J76" s="99" t="n">
        <v>100</v>
      </c>
      <c r="K76" s="99" t="n">
        <v>100</v>
      </c>
      <c r="L76" s="99" t="n">
        <v>100</v>
      </c>
      <c r="M76" s="99" t="n">
        <v>100</v>
      </c>
      <c r="N76" s="99" t="n">
        <v>100</v>
      </c>
      <c r="O76" s="99" t="n">
        <v>100</v>
      </c>
      <c r="P76" s="99" t="n">
        <v>100</v>
      </c>
      <c r="Q76" s="99" t="n">
        <v>100</v>
      </c>
      <c r="R76" s="99" t="n">
        <v>100</v>
      </c>
      <c r="S76" s="99" t="n">
        <v>100</v>
      </c>
      <c r="T76" s="99" t="n">
        <v>100</v>
      </c>
      <c r="U76" s="99" t="n">
        <v>100</v>
      </c>
      <c r="V76" s="99" t="n">
        <v>100</v>
      </c>
      <c r="W76" s="539" t="s">
        <v>567</v>
      </c>
    </row>
    <row r="77" customFormat="false" ht="13.5" hidden="false" customHeight="true" outlineLevel="0" collapsed="false">
      <c r="A77" s="193"/>
      <c r="B77" s="185"/>
      <c r="C77" s="162"/>
      <c r="D77" s="159"/>
      <c r="E77" s="113"/>
      <c r="F77" s="113"/>
      <c r="G77" s="113"/>
      <c r="H77" s="113"/>
      <c r="I77" s="113"/>
      <c r="L77" s="113"/>
      <c r="M77" s="113"/>
      <c r="N77" s="113"/>
      <c r="O77" s="113"/>
      <c r="P77" s="113"/>
      <c r="Q77" s="113"/>
      <c r="R77" s="113"/>
      <c r="S77" s="159"/>
      <c r="T77" s="159"/>
      <c r="U77" s="159"/>
      <c r="V77" s="159"/>
      <c r="W77" s="541"/>
    </row>
    <row r="78" customFormat="false" ht="12" hidden="false" customHeight="true" outlineLevel="0" collapsed="false">
      <c r="A78" s="399" t="s">
        <v>568</v>
      </c>
      <c r="B78" s="185" t="s">
        <v>533</v>
      </c>
      <c r="C78" s="162" t="s">
        <v>591</v>
      </c>
      <c r="D78" s="213" t="n">
        <v>100</v>
      </c>
      <c r="E78" s="213" t="n">
        <v>100</v>
      </c>
      <c r="F78" s="213" t="n">
        <v>100</v>
      </c>
      <c r="G78" s="213" t="n">
        <v>100</v>
      </c>
      <c r="H78" s="213" t="n">
        <v>100</v>
      </c>
      <c r="I78" s="213" t="n">
        <v>100</v>
      </c>
      <c r="J78" s="213" t="n">
        <v>100</v>
      </c>
      <c r="K78" s="213" t="n">
        <v>100</v>
      </c>
      <c r="L78" s="213" t="n">
        <v>100</v>
      </c>
      <c r="M78" s="213" t="n">
        <v>100</v>
      </c>
      <c r="N78" s="213" t="n">
        <v>100</v>
      </c>
      <c r="O78" s="213" t="n">
        <v>100</v>
      </c>
      <c r="P78" s="213" t="n">
        <v>100</v>
      </c>
      <c r="Q78" s="213" t="n">
        <v>100</v>
      </c>
      <c r="R78" s="213" t="n">
        <v>100</v>
      </c>
      <c r="S78" s="213" t="n">
        <v>100</v>
      </c>
      <c r="T78" s="213" t="n">
        <v>100</v>
      </c>
      <c r="U78" s="213" t="n">
        <v>100</v>
      </c>
      <c r="V78" s="213" t="n">
        <v>100</v>
      </c>
      <c r="W78" s="540" t="s">
        <v>568</v>
      </c>
    </row>
    <row r="79" customFormat="false" ht="12" hidden="false" customHeight="true" outlineLevel="0" collapsed="false">
      <c r="A79" s="399" t="s">
        <v>569</v>
      </c>
      <c r="B79" s="185" t="s">
        <v>534</v>
      </c>
      <c r="C79" s="162" t="s">
        <v>592</v>
      </c>
      <c r="D79" s="213" t="n">
        <v>73.3935394234109</v>
      </c>
      <c r="E79" s="213" t="n">
        <v>72.5688816855754</v>
      </c>
      <c r="F79" s="213" t="n">
        <v>78.345498783455</v>
      </c>
      <c r="G79" s="213" t="n">
        <v>75.4335260115607</v>
      </c>
      <c r="H79" s="213" t="n">
        <v>63.1578947368421</v>
      </c>
      <c r="I79" s="213" t="n">
        <v>70.5035971223022</v>
      </c>
      <c r="J79" s="213" t="n">
        <v>80.7017543859649</v>
      </c>
      <c r="K79" s="213" t="n">
        <v>0</v>
      </c>
      <c r="L79" s="213" t="n">
        <v>74.2424242424243</v>
      </c>
      <c r="M79" s="213" t="n">
        <v>57.1153846153846</v>
      </c>
      <c r="N79" s="213" t="n">
        <v>90</v>
      </c>
      <c r="O79" s="213" t="n">
        <v>76.6798418972332</v>
      </c>
      <c r="P79" s="213" t="n">
        <v>89.419795221843</v>
      </c>
      <c r="Q79" s="213" t="n">
        <v>84.4444444444444</v>
      </c>
      <c r="R79" s="213" t="n">
        <v>52.7777777777778</v>
      </c>
      <c r="S79" s="213" t="n">
        <v>66.3865546218487</v>
      </c>
      <c r="T79" s="213" t="n">
        <v>87.2727272727273</v>
      </c>
      <c r="U79" s="213" t="n">
        <v>64.1791044776119</v>
      </c>
      <c r="V79" s="213" t="n">
        <v>73.75</v>
      </c>
      <c r="W79" s="540" t="s">
        <v>569</v>
      </c>
    </row>
    <row r="80" customFormat="false" ht="12" hidden="false" customHeight="true" outlineLevel="0" collapsed="false">
      <c r="A80" s="399" t="s">
        <v>570</v>
      </c>
      <c r="B80" s="185" t="s">
        <v>535</v>
      </c>
      <c r="C80" s="162" t="s">
        <v>592</v>
      </c>
      <c r="D80" s="213" t="n">
        <v>26.6064605765891</v>
      </c>
      <c r="E80" s="213" t="n">
        <v>27.4311183144246</v>
      </c>
      <c r="F80" s="213" t="n">
        <v>21.654501216545</v>
      </c>
      <c r="G80" s="213" t="n">
        <v>24.5664739884393</v>
      </c>
      <c r="H80" s="213" t="n">
        <v>36.8421052631579</v>
      </c>
      <c r="I80" s="213" t="n">
        <v>29.4964028776978</v>
      </c>
      <c r="J80" s="213" t="n">
        <v>19.2982456140351</v>
      </c>
      <c r="K80" s="213" t="n">
        <v>100</v>
      </c>
      <c r="L80" s="213" t="n">
        <v>25.7575757575758</v>
      </c>
      <c r="M80" s="213" t="n">
        <v>42.8846153846154</v>
      </c>
      <c r="N80" s="213" t="n">
        <v>10</v>
      </c>
      <c r="O80" s="213" t="n">
        <v>23.3201581027668</v>
      </c>
      <c r="P80" s="213" t="n">
        <v>10.580204778157</v>
      </c>
      <c r="Q80" s="213" t="n">
        <v>15.5555555555556</v>
      </c>
      <c r="R80" s="213" t="n">
        <v>47.2222222222222</v>
      </c>
      <c r="S80" s="213" t="n">
        <v>33.6134453781513</v>
      </c>
      <c r="T80" s="213" t="n">
        <v>12.7272727272727</v>
      </c>
      <c r="U80" s="213" t="n">
        <v>35.8208955223881</v>
      </c>
      <c r="V80" s="213" t="n">
        <v>26.25</v>
      </c>
      <c r="W80" s="540" t="s">
        <v>570</v>
      </c>
    </row>
    <row r="81" customFormat="false" ht="12" hidden="false" customHeight="true" outlineLevel="0" collapsed="false">
      <c r="A81" s="399" t="s">
        <v>571</v>
      </c>
      <c r="B81" s="185" t="s">
        <v>536</v>
      </c>
      <c r="C81" s="162" t="s">
        <v>592</v>
      </c>
      <c r="D81" s="213" t="n">
        <v>0</v>
      </c>
      <c r="E81" s="213" t="n">
        <v>0</v>
      </c>
      <c r="F81" s="213" t="n">
        <v>0</v>
      </c>
      <c r="G81" s="213" t="n">
        <v>0</v>
      </c>
      <c r="H81" s="213" t="n">
        <v>0</v>
      </c>
      <c r="I81" s="213" t="n">
        <v>0</v>
      </c>
      <c r="J81" s="213" t="n">
        <v>0</v>
      </c>
      <c r="K81" s="213" t="n">
        <v>0</v>
      </c>
      <c r="L81" s="213" t="n">
        <v>0</v>
      </c>
      <c r="M81" s="213" t="n">
        <v>0</v>
      </c>
      <c r="N81" s="213" t="n">
        <v>0</v>
      </c>
      <c r="O81" s="213" t="n">
        <v>0</v>
      </c>
      <c r="P81" s="213" t="n">
        <v>0</v>
      </c>
      <c r="Q81" s="213" t="n">
        <v>0</v>
      </c>
      <c r="R81" s="213" t="n">
        <v>0</v>
      </c>
      <c r="S81" s="213" t="n">
        <v>0</v>
      </c>
      <c r="T81" s="213" t="n">
        <v>0</v>
      </c>
      <c r="U81" s="213" t="n">
        <v>0</v>
      </c>
      <c r="V81" s="213" t="n">
        <v>0</v>
      </c>
      <c r="W81" s="540" t="s">
        <v>571</v>
      </c>
    </row>
    <row r="82" customFormat="false" ht="12" hidden="false" customHeight="true" outlineLevel="0" collapsed="false">
      <c r="A82" s="193"/>
      <c r="B82" s="185"/>
      <c r="C82" s="162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  <c r="P82" s="213"/>
      <c r="Q82" s="213"/>
      <c r="R82" s="213"/>
      <c r="S82" s="213"/>
      <c r="T82" s="213"/>
      <c r="U82" s="213"/>
      <c r="V82" s="213"/>
      <c r="W82" s="541"/>
    </row>
    <row r="83" customFormat="false" ht="13.5" hidden="false" customHeight="true" outlineLevel="0" collapsed="false">
      <c r="A83" s="193"/>
      <c r="B83" s="185"/>
      <c r="C83" s="162"/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  <c r="O83" s="212"/>
      <c r="P83" s="212"/>
      <c r="Q83" s="212"/>
      <c r="R83" s="212"/>
      <c r="S83" s="212"/>
      <c r="T83" s="212"/>
      <c r="U83" s="212"/>
      <c r="V83" s="212"/>
      <c r="W83" s="541"/>
    </row>
    <row r="84" customFormat="false" ht="12" hidden="false" customHeight="true" outlineLevel="0" collapsed="false">
      <c r="A84" s="399" t="s">
        <v>572</v>
      </c>
      <c r="B84" s="185" t="s">
        <v>537</v>
      </c>
      <c r="C84" s="162" t="s">
        <v>591</v>
      </c>
      <c r="D84" s="213" t="n">
        <v>98.888502952414</v>
      </c>
      <c r="E84" s="213" t="n">
        <v>98.9059967585089</v>
      </c>
      <c r="F84" s="213" t="n">
        <v>98.7834549878346</v>
      </c>
      <c r="G84" s="213" t="n">
        <v>98.2658959537572</v>
      </c>
      <c r="H84" s="213" t="n">
        <v>97.3684210526316</v>
      </c>
      <c r="I84" s="213" t="n">
        <v>100</v>
      </c>
      <c r="J84" s="213" t="n">
        <v>96.4912280701754</v>
      </c>
      <c r="K84" s="213" t="n">
        <v>93.75</v>
      </c>
      <c r="L84" s="213" t="n">
        <v>98.4848484848485</v>
      </c>
      <c r="M84" s="213" t="n">
        <v>98.8461538461539</v>
      </c>
      <c r="N84" s="213" t="n">
        <v>100</v>
      </c>
      <c r="O84" s="213" t="n">
        <v>98.8142292490119</v>
      </c>
      <c r="P84" s="213" t="n">
        <v>99.8293515358362</v>
      </c>
      <c r="Q84" s="213" t="n">
        <v>100</v>
      </c>
      <c r="R84" s="213" t="n">
        <v>100</v>
      </c>
      <c r="S84" s="213" t="n">
        <v>98.3193277310924</v>
      </c>
      <c r="T84" s="213" t="n">
        <v>98.1818181818182</v>
      </c>
      <c r="U84" s="213" t="n">
        <v>98.5074626865672</v>
      </c>
      <c r="V84" s="213" t="n">
        <v>100</v>
      </c>
      <c r="W84" s="540" t="s">
        <v>572</v>
      </c>
    </row>
    <row r="85" customFormat="false" ht="12" hidden="false" customHeight="true" outlineLevel="0" collapsed="false">
      <c r="A85" s="399" t="s">
        <v>573</v>
      </c>
      <c r="B85" s="185" t="s">
        <v>538</v>
      </c>
      <c r="C85" s="162" t="s">
        <v>591</v>
      </c>
      <c r="D85" s="213" t="n">
        <v>0.208405696422369</v>
      </c>
      <c r="E85" s="213" t="n">
        <v>0.243111831442464</v>
      </c>
      <c r="F85" s="213" t="n">
        <v>0</v>
      </c>
      <c r="G85" s="213" t="n">
        <v>0.289017341040462</v>
      </c>
      <c r="H85" s="213" t="n">
        <v>0</v>
      </c>
      <c r="I85" s="213" t="n">
        <v>0</v>
      </c>
      <c r="J85" s="213" t="n">
        <v>0</v>
      </c>
      <c r="K85" s="213" t="n">
        <v>0</v>
      </c>
      <c r="L85" s="213" t="n">
        <v>0</v>
      </c>
      <c r="M85" s="213" t="n">
        <v>0.384615384615385</v>
      </c>
      <c r="N85" s="213" t="n">
        <v>0</v>
      </c>
      <c r="O85" s="213" t="n">
        <v>1.18577075098814</v>
      </c>
      <c r="P85" s="213" t="n">
        <v>0</v>
      </c>
      <c r="Q85" s="213" t="n">
        <v>0</v>
      </c>
      <c r="R85" s="213" t="n">
        <v>0</v>
      </c>
      <c r="S85" s="213" t="n">
        <v>0</v>
      </c>
      <c r="T85" s="213" t="n">
        <v>0</v>
      </c>
      <c r="U85" s="213" t="n">
        <v>0</v>
      </c>
      <c r="V85" s="213" t="n">
        <v>0</v>
      </c>
      <c r="W85" s="540" t="s">
        <v>573</v>
      </c>
    </row>
    <row r="86" customFormat="false" ht="12" hidden="false" customHeight="true" outlineLevel="0" collapsed="false">
      <c r="A86" s="399" t="s">
        <v>574</v>
      </c>
      <c r="B86" s="185" t="s">
        <v>539</v>
      </c>
      <c r="C86" s="162" t="s">
        <v>591</v>
      </c>
      <c r="D86" s="213" t="n">
        <v>0.104202848211184</v>
      </c>
      <c r="E86" s="213" t="n">
        <v>0.121555915721232</v>
      </c>
      <c r="F86" s="213" t="n">
        <v>0</v>
      </c>
      <c r="G86" s="213" t="n">
        <v>0.867052023121387</v>
      </c>
      <c r="H86" s="213" t="n">
        <v>0</v>
      </c>
      <c r="I86" s="213" t="n">
        <v>0</v>
      </c>
      <c r="J86" s="213" t="n">
        <v>0</v>
      </c>
      <c r="K86" s="213" t="n">
        <v>0</v>
      </c>
      <c r="L86" s="213" t="n">
        <v>0</v>
      </c>
      <c r="M86" s="213" t="n">
        <v>0</v>
      </c>
      <c r="N86" s="213" t="n">
        <v>0</v>
      </c>
      <c r="O86" s="213" t="n">
        <v>0</v>
      </c>
      <c r="P86" s="213" t="n">
        <v>0</v>
      </c>
      <c r="Q86" s="213" t="n">
        <v>0</v>
      </c>
      <c r="R86" s="213" t="n">
        <v>0</v>
      </c>
      <c r="S86" s="213" t="n">
        <v>0</v>
      </c>
      <c r="T86" s="213" t="n">
        <v>0</v>
      </c>
      <c r="U86" s="213" t="n">
        <v>0</v>
      </c>
      <c r="V86" s="213" t="n">
        <v>0</v>
      </c>
      <c r="W86" s="540" t="s">
        <v>574</v>
      </c>
    </row>
    <row r="87" customFormat="false" ht="12" hidden="false" customHeight="true" outlineLevel="0" collapsed="false">
      <c r="A87" s="399" t="s">
        <v>575</v>
      </c>
      <c r="B87" s="185" t="s">
        <v>540</v>
      </c>
      <c r="C87" s="162" t="s">
        <v>591</v>
      </c>
      <c r="D87" s="213" t="n">
        <v>0.798888502952414</v>
      </c>
      <c r="E87" s="213" t="n">
        <v>0.729335494327391</v>
      </c>
      <c r="F87" s="213" t="n">
        <v>1.21654501216545</v>
      </c>
      <c r="G87" s="213" t="n">
        <v>0.578034682080925</v>
      </c>
      <c r="H87" s="213" t="n">
        <v>2.63157894736842</v>
      </c>
      <c r="I87" s="213" t="n">
        <v>0</v>
      </c>
      <c r="J87" s="213" t="n">
        <v>3.50877192982456</v>
      </c>
      <c r="K87" s="213" t="n">
        <v>6.25</v>
      </c>
      <c r="L87" s="213" t="n">
        <v>1.51515151515152</v>
      </c>
      <c r="M87" s="213" t="n">
        <v>0.769230769230769</v>
      </c>
      <c r="N87" s="213" t="n">
        <v>0</v>
      </c>
      <c r="O87" s="213" t="n">
        <v>0</v>
      </c>
      <c r="P87" s="213" t="n">
        <v>0.170648464163823</v>
      </c>
      <c r="Q87" s="213" t="n">
        <v>0</v>
      </c>
      <c r="R87" s="213" t="n">
        <v>0</v>
      </c>
      <c r="S87" s="213" t="n">
        <v>1.68067226890756</v>
      </c>
      <c r="T87" s="213" t="n">
        <v>1.81818181818182</v>
      </c>
      <c r="U87" s="213" t="n">
        <v>1.49253731343284</v>
      </c>
      <c r="V87" s="213" t="n">
        <v>0</v>
      </c>
      <c r="W87" s="540" t="s">
        <v>575</v>
      </c>
    </row>
    <row r="88" customFormat="false" ht="13.5" hidden="false" customHeight="true" outlineLevel="0" collapsed="false">
      <c r="A88" s="142"/>
      <c r="B88" s="66"/>
      <c r="C88" s="66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59"/>
      <c r="T88" s="159"/>
      <c r="U88" s="159"/>
      <c r="V88" s="159"/>
      <c r="W88" s="142"/>
    </row>
    <row r="89" customFormat="false" ht="13.5" hidden="false" customHeight="true" outlineLevel="0" collapsed="false"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59"/>
      <c r="T89" s="159"/>
      <c r="U89" s="159"/>
      <c r="V89" s="159"/>
      <c r="W89" s="142"/>
    </row>
    <row r="90" customFormat="false" ht="13.5" hidden="false" customHeight="true" outlineLevel="0" collapsed="false"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59"/>
      <c r="T90" s="159"/>
      <c r="U90" s="159"/>
      <c r="V90" s="159"/>
      <c r="W90" s="142"/>
    </row>
    <row r="91" customFormat="false" ht="13.5" hidden="false" customHeight="true" outlineLevel="0" collapsed="false">
      <c r="A91" s="142"/>
      <c r="B91" s="66"/>
      <c r="C91" s="66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59"/>
      <c r="T91" s="159"/>
      <c r="U91" s="159"/>
      <c r="V91" s="159"/>
      <c r="W91" s="142"/>
    </row>
    <row r="92" customFormat="false" ht="13.5" hidden="false" customHeight="true" outlineLevel="0" collapsed="false">
      <c r="A92" s="142"/>
      <c r="B92" s="66"/>
      <c r="C92" s="66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59"/>
      <c r="T92" s="159"/>
      <c r="U92" s="159"/>
      <c r="V92" s="159"/>
      <c r="W92" s="142"/>
    </row>
    <row r="93" s="72" customFormat="true" ht="15" hidden="false" customHeight="true" outlineLevel="0" collapsed="false">
      <c r="A93" s="428" t="s">
        <v>312</v>
      </c>
      <c r="B93" s="176"/>
      <c r="C93" s="460"/>
      <c r="D93" s="460"/>
      <c r="F93" s="115" t="s">
        <v>102</v>
      </c>
      <c r="G93" s="115"/>
      <c r="H93" s="115"/>
      <c r="I93" s="115"/>
      <c r="J93" s="115"/>
      <c r="K93" s="116" t="s">
        <v>102</v>
      </c>
      <c r="L93" s="64"/>
      <c r="M93" s="64"/>
      <c r="N93" s="64"/>
      <c r="O93" s="64"/>
      <c r="P93" s="460"/>
      <c r="Q93" s="460"/>
      <c r="R93" s="460"/>
      <c r="S93" s="460"/>
      <c r="T93" s="460"/>
      <c r="U93" s="460"/>
      <c r="V93" s="140"/>
      <c r="W93" s="544" t="n">
        <v>39</v>
      </c>
      <c r="X93" s="545"/>
      <c r="Y93" s="545"/>
    </row>
    <row r="94" customFormat="false" ht="12.75" hidden="false" customHeight="false" outlineLevel="0" collapsed="false">
      <c r="A94" s="193"/>
      <c r="B94" s="159"/>
      <c r="C94" s="159"/>
      <c r="D94" s="427"/>
      <c r="E94" s="427"/>
      <c r="F94" s="427"/>
      <c r="G94" s="427"/>
      <c r="H94" s="427"/>
      <c r="I94" s="427"/>
      <c r="J94" s="427"/>
      <c r="K94" s="427"/>
      <c r="L94" s="427"/>
      <c r="M94" s="427"/>
      <c r="N94" s="427"/>
      <c r="O94" s="427"/>
      <c r="P94" s="427"/>
      <c r="Q94" s="427"/>
      <c r="R94" s="427"/>
      <c r="S94" s="421"/>
      <c r="T94" s="421"/>
      <c r="U94" s="421"/>
      <c r="V94" s="421"/>
      <c r="W94" s="159"/>
    </row>
    <row r="95" customFormat="false" ht="18" hidden="false" customHeight="false" outlineLevel="0" collapsed="false">
      <c r="A95" s="172"/>
      <c r="B95" s="173"/>
      <c r="C95" s="173"/>
      <c r="D95" s="174"/>
      <c r="E95" s="174"/>
      <c r="P95" s="174"/>
      <c r="Q95" s="174"/>
      <c r="R95" s="174"/>
      <c r="S95" s="174"/>
      <c r="T95" s="174"/>
      <c r="U95" s="174"/>
      <c r="V95" s="172"/>
      <c r="W95" s="173"/>
    </row>
    <row r="96" customFormat="false" ht="12.75" hidden="false" customHeight="false" outlineLevel="0" collapsed="false">
      <c r="A96" s="95"/>
      <c r="D96" s="546"/>
      <c r="E96" s="546"/>
      <c r="F96" s="546"/>
      <c r="G96" s="546"/>
      <c r="H96" s="546"/>
      <c r="I96" s="546"/>
      <c r="J96" s="546"/>
      <c r="K96" s="546"/>
      <c r="L96" s="546"/>
      <c r="M96" s="546"/>
      <c r="N96" s="546"/>
      <c r="O96" s="546"/>
      <c r="P96" s="546"/>
      <c r="Q96" s="546"/>
      <c r="R96" s="546"/>
      <c r="S96" s="546"/>
      <c r="T96" s="546"/>
      <c r="U96" s="546"/>
      <c r="V96" s="546"/>
      <c r="W96" s="173"/>
      <c r="X96" s="101"/>
      <c r="Y96" s="101"/>
      <c r="Z96" s="101"/>
    </row>
    <row r="97" customFormat="false" ht="12.75" hidden="false" customHeight="false" outlineLevel="0" collapsed="false">
      <c r="A97" s="95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s="198" customFormat="true" ht="12.75" hidden="false" customHeight="false" outlineLevel="0" collapsed="false">
      <c r="A98" s="65"/>
      <c r="B98" s="95"/>
      <c r="C98" s="65"/>
      <c r="D98" s="199"/>
      <c r="E98" s="199"/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  <c r="V98" s="199"/>
      <c r="W98" s="199"/>
    </row>
    <row r="99" s="198" customFormat="true" ht="12.75" hidden="false" customHeight="false" outlineLevel="0" collapsed="false">
      <c r="A99" s="65"/>
      <c r="B99" s="95"/>
      <c r="C99" s="65"/>
      <c r="D99" s="405"/>
      <c r="E99" s="405"/>
      <c r="F99" s="405"/>
      <c r="G99" s="405"/>
      <c r="H99" s="405"/>
      <c r="I99" s="405"/>
      <c r="J99" s="405"/>
      <c r="K99" s="405"/>
      <c r="L99" s="405"/>
      <c r="M99" s="405"/>
      <c r="N99" s="405"/>
      <c r="O99" s="405"/>
      <c r="P99" s="405"/>
      <c r="Q99" s="405"/>
      <c r="R99" s="405"/>
      <c r="S99" s="405"/>
      <c r="T99" s="405"/>
      <c r="U99" s="405"/>
      <c r="V99" s="405"/>
      <c r="W99" s="65"/>
    </row>
    <row r="100" s="198" customFormat="true" ht="12.75" hidden="false" customHeight="false" outlineLevel="0" collapsed="false">
      <c r="A100" s="65"/>
      <c r="B100" s="95"/>
      <c r="C100" s="65"/>
      <c r="D100" s="405"/>
      <c r="E100" s="405"/>
      <c r="F100" s="405"/>
      <c r="G100" s="405"/>
      <c r="H100" s="405"/>
      <c r="I100" s="405"/>
      <c r="J100" s="405"/>
      <c r="K100" s="405"/>
      <c r="L100" s="405"/>
      <c r="M100" s="405"/>
      <c r="N100" s="405"/>
      <c r="O100" s="405"/>
      <c r="P100" s="405"/>
      <c r="Q100" s="405"/>
      <c r="R100" s="405"/>
      <c r="S100" s="405"/>
      <c r="T100" s="405"/>
      <c r="U100" s="405"/>
      <c r="V100" s="405"/>
      <c r="W100" s="65"/>
    </row>
    <row r="101" s="198" customFormat="true" ht="12.75" hidden="false" customHeight="false" outlineLevel="0" collapsed="false">
      <c r="A101" s="65"/>
      <c r="B101" s="95"/>
      <c r="C101" s="65"/>
      <c r="D101" s="532"/>
      <c r="E101" s="532"/>
      <c r="F101" s="532"/>
      <c r="G101" s="532"/>
      <c r="H101" s="532"/>
      <c r="I101" s="532"/>
      <c r="J101" s="532"/>
      <c r="K101" s="532"/>
      <c r="L101" s="532"/>
      <c r="M101" s="532"/>
      <c r="N101" s="532"/>
      <c r="O101" s="532"/>
      <c r="P101" s="532"/>
      <c r="Q101" s="532"/>
      <c r="R101" s="532"/>
      <c r="S101" s="532"/>
      <c r="T101" s="532"/>
      <c r="U101" s="532"/>
      <c r="V101" s="532"/>
      <c r="W101" s="65"/>
    </row>
    <row r="102" s="198" customFormat="true" ht="12.75" hidden="false" customHeight="false" outlineLevel="0" collapsed="false">
      <c r="A102" s="65"/>
      <c r="B102" s="95"/>
      <c r="C102" s="65"/>
      <c r="D102" s="532"/>
      <c r="E102" s="532"/>
      <c r="F102" s="532"/>
      <c r="G102" s="532"/>
      <c r="H102" s="532"/>
      <c r="I102" s="532"/>
      <c r="J102" s="532"/>
      <c r="K102" s="532"/>
      <c r="L102" s="532"/>
      <c r="M102" s="532"/>
      <c r="N102" s="532"/>
      <c r="O102" s="532"/>
      <c r="P102" s="532"/>
      <c r="Q102" s="532"/>
      <c r="R102" s="532"/>
      <c r="S102" s="532"/>
      <c r="T102" s="532"/>
      <c r="U102" s="532"/>
      <c r="V102" s="532"/>
      <c r="W102" s="532"/>
    </row>
    <row r="103" s="198" customFormat="true" ht="12.75" hidden="false" customHeight="false" outlineLevel="0" collapsed="false">
      <c r="A103" s="65"/>
      <c r="B103" s="95"/>
      <c r="C103" s="65"/>
      <c r="D103" s="532"/>
      <c r="E103" s="532"/>
      <c r="F103" s="532"/>
      <c r="G103" s="532"/>
      <c r="H103" s="532"/>
      <c r="I103" s="532"/>
      <c r="J103" s="532"/>
      <c r="K103" s="532"/>
      <c r="L103" s="532"/>
      <c r="M103" s="532"/>
      <c r="N103" s="532"/>
      <c r="O103" s="532"/>
      <c r="P103" s="532"/>
      <c r="Q103" s="532"/>
      <c r="R103" s="532"/>
      <c r="S103" s="532"/>
      <c r="T103" s="532"/>
      <c r="U103" s="532"/>
      <c r="V103" s="532"/>
      <c r="W103" s="65"/>
    </row>
    <row r="104" s="198" customFormat="true" ht="12.75" hidden="false" customHeight="false" outlineLevel="0" collapsed="false">
      <c r="A104" s="65"/>
      <c r="B104" s="95"/>
      <c r="C104" s="65"/>
      <c r="D104" s="532"/>
      <c r="E104" s="532"/>
      <c r="F104" s="532"/>
      <c r="G104" s="532"/>
      <c r="H104" s="532"/>
      <c r="I104" s="532"/>
      <c r="J104" s="532"/>
      <c r="K104" s="532"/>
      <c r="L104" s="532"/>
      <c r="M104" s="532"/>
      <c r="N104" s="532"/>
      <c r="O104" s="532"/>
      <c r="P104" s="532"/>
      <c r="Q104" s="532"/>
      <c r="R104" s="532"/>
      <c r="S104" s="532"/>
      <c r="T104" s="532"/>
      <c r="U104" s="532"/>
      <c r="V104" s="532"/>
      <c r="W104" s="65"/>
    </row>
    <row r="105" s="198" customFormat="true" ht="12.75" hidden="false" customHeight="false" outlineLevel="0" collapsed="false">
      <c r="A105" s="65"/>
      <c r="B105" s="65"/>
      <c r="C105" s="65"/>
      <c r="D105" s="532"/>
      <c r="E105" s="532"/>
      <c r="F105" s="532"/>
      <c r="G105" s="532"/>
      <c r="H105" s="532"/>
      <c r="I105" s="532"/>
      <c r="J105" s="532"/>
      <c r="K105" s="532"/>
      <c r="L105" s="532"/>
      <c r="M105" s="532"/>
      <c r="N105" s="532"/>
      <c r="O105" s="532"/>
      <c r="P105" s="532"/>
      <c r="Q105" s="532"/>
      <c r="R105" s="532"/>
      <c r="S105" s="532"/>
      <c r="T105" s="532"/>
      <c r="U105" s="532"/>
      <c r="V105" s="532"/>
      <c r="W105" s="65"/>
    </row>
    <row r="106" s="198" customFormat="true" ht="12.75" hidden="false" customHeight="false" outlineLevel="0" collapsed="false">
      <c r="A106" s="65"/>
      <c r="B106" s="95"/>
      <c r="C106" s="65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65"/>
    </row>
    <row r="107" s="198" customFormat="true" ht="12.75" hidden="false" customHeight="false" outlineLevel="0" collapsed="false">
      <c r="A107" s="65"/>
      <c r="B107" s="95"/>
      <c r="C107" s="65"/>
      <c r="D107" s="199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65"/>
    </row>
    <row r="108" s="198" customFormat="true" ht="12.75" hidden="false" customHeight="false" outlineLevel="0" collapsed="false">
      <c r="A108" s="65"/>
      <c r="B108" s="65"/>
      <c r="C108" s="65"/>
      <c r="D108" s="119"/>
      <c r="E108" s="119"/>
      <c r="F108" s="119"/>
      <c r="G108" s="65"/>
      <c r="H108" s="66"/>
      <c r="I108" s="66"/>
      <c r="J108" s="66"/>
      <c r="K108" s="66"/>
      <c r="L108" s="66"/>
      <c r="M108" s="65"/>
      <c r="N108" s="65"/>
      <c r="O108" s="65"/>
      <c r="P108" s="65"/>
      <c r="Q108" s="65"/>
      <c r="R108" s="65"/>
      <c r="S108" s="65"/>
      <c r="T108" s="65"/>
      <c r="U108" s="65"/>
      <c r="V108" s="65"/>
      <c r="W108" s="65"/>
    </row>
    <row r="109" customFormat="false" ht="12.75" hidden="false" customHeight="false" outlineLevel="0" collapsed="false">
      <c r="A109" s="114"/>
      <c r="B109" s="114"/>
      <c r="G109" s="119"/>
      <c r="H109" s="119"/>
      <c r="I109" s="119"/>
      <c r="J109" s="119"/>
      <c r="K109" s="119"/>
      <c r="L109" s="119"/>
      <c r="M109" s="119"/>
      <c r="N109" s="119"/>
      <c r="O109" s="119"/>
      <c r="P109" s="119"/>
      <c r="Q109" s="119"/>
      <c r="R109" s="119"/>
      <c r="S109" s="119"/>
      <c r="T109" s="119"/>
      <c r="U109" s="119"/>
      <c r="V109" s="119"/>
      <c r="W109" s="119"/>
    </row>
    <row r="110" customFormat="false" ht="12.75" hidden="false" customHeight="false" outlineLevel="0" collapsed="false">
      <c r="A110" s="114"/>
      <c r="B110" s="114"/>
      <c r="G110" s="119"/>
      <c r="H110" s="119"/>
      <c r="I110" s="119"/>
      <c r="J110" s="119"/>
      <c r="K110" s="119"/>
      <c r="L110" s="119"/>
      <c r="M110" s="119"/>
      <c r="N110" s="119"/>
      <c r="O110" s="119"/>
      <c r="P110" s="119"/>
      <c r="Q110" s="119"/>
      <c r="R110" s="119"/>
      <c r="S110" s="119"/>
      <c r="T110" s="119"/>
      <c r="U110" s="119"/>
      <c r="V110" s="119"/>
      <c r="W110" s="119"/>
    </row>
    <row r="111" customFormat="false" ht="12.75" hidden="false" customHeight="false" outlineLevel="0" collapsed="false">
      <c r="B111" s="547"/>
    </row>
    <row r="112" customFormat="false" ht="12.75" hidden="false" customHeight="false" outlineLevel="0" collapsed="false">
      <c r="B112" s="168"/>
      <c r="C112" s="168"/>
      <c r="D112" s="168"/>
      <c r="E112" s="168"/>
    </row>
    <row r="113" customFormat="false" ht="12.75" hidden="false" customHeight="false" outlineLevel="0" collapsed="false">
      <c r="B113" s="168"/>
      <c r="C113" s="168"/>
      <c r="D113" s="187"/>
      <c r="E113" s="187"/>
    </row>
  </sheetData>
  <mergeCells count="33">
    <mergeCell ref="I1:J1"/>
    <mergeCell ref="A2:J2"/>
    <mergeCell ref="A3:B3"/>
    <mergeCell ref="I3:J3"/>
    <mergeCell ref="F4:J4"/>
    <mergeCell ref="A5:B5"/>
    <mergeCell ref="H5:J5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  <mergeCell ref="U6:U10"/>
    <mergeCell ref="V6:V10"/>
    <mergeCell ref="W6:W10"/>
    <mergeCell ref="F93:J93"/>
    <mergeCell ref="B112:E112"/>
    <mergeCell ref="B113:C113"/>
  </mergeCells>
  <conditionalFormatting sqref="D96:V96 D98:D107 E98:W98 E99:V101 E102:W102 E103:V107">
    <cfRule type="cellIs" priority="2" operator="not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548" width="3.99"/>
    <col collapsed="false" customWidth="true" hidden="false" outlineLevel="0" max="2" min="2" style="548" width="45.7"/>
    <col collapsed="false" customWidth="true" hidden="false" outlineLevel="0" max="5" min="3" style="549" width="11.7"/>
    <col collapsed="false" customWidth="true" hidden="false" outlineLevel="0" max="6" min="6" style="548" width="11.7"/>
    <col collapsed="false" customWidth="true" hidden="false" outlineLevel="0" max="9" min="7" style="550" width="11.7"/>
    <col collapsed="false" customWidth="true" hidden="false" outlineLevel="0" max="11" min="10" style="550" width="10.71"/>
    <col collapsed="false" customWidth="true" hidden="false" outlineLevel="0" max="21" min="12" style="548" width="10.71"/>
    <col collapsed="false" customWidth="true" hidden="false" outlineLevel="0" max="22" min="22" style="548" width="3.99"/>
    <col collapsed="false" customWidth="true" hidden="false" outlineLevel="0" max="25" min="23" style="550" width="16.7"/>
    <col collapsed="false" customWidth="false" hidden="false" outlineLevel="0" max="257" min="26" style="548" width="12.56"/>
  </cols>
  <sheetData>
    <row r="1" customFormat="false" ht="18" hidden="false" customHeight="false" outlineLevel="0" collapsed="false">
      <c r="A1" s="523" t="s">
        <v>187</v>
      </c>
      <c r="B1" s="524"/>
      <c r="C1" s="119"/>
      <c r="D1" s="119"/>
      <c r="E1" s="119"/>
      <c r="F1" s="121"/>
      <c r="G1" s="71"/>
      <c r="H1" s="203"/>
      <c r="I1" s="203"/>
      <c r="J1" s="523" t="s">
        <v>187</v>
      </c>
      <c r="K1" s="524"/>
      <c r="L1" s="119"/>
      <c r="M1" s="119"/>
      <c r="N1" s="119"/>
      <c r="O1" s="121"/>
      <c r="P1" s="71"/>
      <c r="Q1" s="203"/>
      <c r="R1" s="203"/>
      <c r="S1" s="551"/>
      <c r="T1" s="551"/>
      <c r="U1" s="551"/>
      <c r="V1" s="551"/>
      <c r="W1" s="552"/>
    </row>
    <row r="2" customFormat="false" ht="15" hidden="false" customHeight="true" outlineLevel="0" collapsed="false">
      <c r="A2" s="397" t="s">
        <v>576</v>
      </c>
      <c r="B2" s="397"/>
      <c r="C2" s="397"/>
      <c r="D2" s="397"/>
      <c r="E2" s="397"/>
      <c r="F2" s="397"/>
      <c r="G2" s="397"/>
      <c r="H2" s="397"/>
      <c r="I2" s="0"/>
      <c r="J2" s="397" t="s">
        <v>576</v>
      </c>
      <c r="K2" s="397"/>
      <c r="L2" s="397"/>
      <c r="M2" s="397"/>
      <c r="N2" s="397"/>
      <c r="O2" s="397"/>
      <c r="P2" s="397"/>
      <c r="Q2" s="397"/>
      <c r="R2" s="397"/>
      <c r="S2" s="397"/>
      <c r="T2" s="553"/>
      <c r="U2" s="553"/>
      <c r="V2" s="551"/>
      <c r="W2" s="552"/>
    </row>
    <row r="3" customFormat="false" ht="15" hidden="false" customHeight="true" outlineLevel="0" collapsed="false">
      <c r="A3" s="449" t="s">
        <v>526</v>
      </c>
      <c r="B3" s="449"/>
      <c r="C3" s="525"/>
      <c r="D3" s="119"/>
      <c r="E3" s="75"/>
      <c r="F3" s="525"/>
      <c r="G3" s="525"/>
      <c r="H3" s="526"/>
      <c r="I3" s="525"/>
      <c r="J3" s="537" t="s">
        <v>526</v>
      </c>
      <c r="K3" s="537"/>
      <c r="L3" s="525"/>
      <c r="M3" s="119"/>
      <c r="N3" s="75"/>
      <c r="O3" s="525"/>
      <c r="P3" s="525"/>
      <c r="Q3" s="526"/>
      <c r="R3" s="525"/>
      <c r="S3" s="553"/>
      <c r="T3" s="553"/>
      <c r="U3" s="553"/>
      <c r="V3" s="553"/>
      <c r="W3" s="552"/>
    </row>
    <row r="4" customFormat="false" ht="15" hidden="false" customHeight="true" outlineLevel="0" collapsed="false">
      <c r="A4" s="397" t="s">
        <v>593</v>
      </c>
      <c r="B4" s="65"/>
      <c r="C4" s="119"/>
      <c r="D4" s="119"/>
      <c r="E4" s="119"/>
      <c r="F4" s="177"/>
      <c r="G4" s="177"/>
      <c r="H4" s="177"/>
      <c r="I4" s="177"/>
      <c r="J4" s="397" t="s">
        <v>593</v>
      </c>
      <c r="K4" s="65"/>
      <c r="L4" s="119"/>
      <c r="M4" s="119"/>
      <c r="N4" s="119"/>
      <c r="O4" s="177"/>
      <c r="P4" s="177"/>
      <c r="Q4" s="177"/>
      <c r="R4" s="177"/>
      <c r="S4" s="554"/>
      <c r="T4" s="554"/>
      <c r="U4" s="554"/>
      <c r="V4" s="554"/>
      <c r="W4" s="552"/>
    </row>
    <row r="5" customFormat="false" ht="15.95" hidden="false" customHeight="true" outlineLevel="0" collapsed="false">
      <c r="A5" s="400" t="s">
        <v>262</v>
      </c>
      <c r="B5" s="555" t="s">
        <v>364</v>
      </c>
      <c r="C5" s="135" t="s">
        <v>222</v>
      </c>
      <c r="D5" s="135" t="s">
        <v>223</v>
      </c>
      <c r="E5" s="135" t="s">
        <v>224</v>
      </c>
      <c r="F5" s="135" t="s">
        <v>225</v>
      </c>
      <c r="G5" s="135" t="s">
        <v>226</v>
      </c>
      <c r="H5" s="135" t="s">
        <v>227</v>
      </c>
      <c r="I5" s="136" t="s">
        <v>228</v>
      </c>
      <c r="J5" s="137" t="s">
        <v>229</v>
      </c>
      <c r="K5" s="135" t="s">
        <v>230</v>
      </c>
      <c r="L5" s="135" t="s">
        <v>231</v>
      </c>
      <c r="M5" s="135" t="s">
        <v>232</v>
      </c>
      <c r="N5" s="135" t="s">
        <v>233</v>
      </c>
      <c r="O5" s="135" t="s">
        <v>234</v>
      </c>
      <c r="P5" s="135" t="s">
        <v>235</v>
      </c>
      <c r="Q5" s="135" t="s">
        <v>236</v>
      </c>
      <c r="R5" s="135" t="s">
        <v>237</v>
      </c>
      <c r="S5" s="135" t="s">
        <v>238</v>
      </c>
      <c r="T5" s="135" t="s">
        <v>239</v>
      </c>
      <c r="U5" s="135" t="s">
        <v>240</v>
      </c>
      <c r="V5" s="136" t="s">
        <v>262</v>
      </c>
      <c r="W5" s="552"/>
    </row>
    <row r="6" customFormat="false" ht="15.95" hidden="false" customHeight="true" outlineLevel="0" collapsed="false">
      <c r="A6" s="400"/>
      <c r="B6" s="555"/>
      <c r="C6" s="135"/>
      <c r="D6" s="135"/>
      <c r="E6" s="135"/>
      <c r="F6" s="135"/>
      <c r="G6" s="135"/>
      <c r="H6" s="135"/>
      <c r="I6" s="136"/>
      <c r="J6" s="137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6" t="s">
        <v>264</v>
      </c>
      <c r="W6" s="556"/>
    </row>
    <row r="7" customFormat="false" ht="15.95" hidden="false" customHeight="true" outlineLevel="0" collapsed="false">
      <c r="A7" s="400"/>
      <c r="B7" s="555"/>
      <c r="C7" s="135"/>
      <c r="D7" s="135"/>
      <c r="E7" s="135"/>
      <c r="F7" s="135"/>
      <c r="G7" s="135"/>
      <c r="H7" s="135"/>
      <c r="I7" s="136"/>
      <c r="J7" s="137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6"/>
      <c r="W7" s="556"/>
    </row>
    <row r="8" customFormat="false" ht="15.95" hidden="false" customHeight="true" outlineLevel="0" collapsed="false">
      <c r="A8" s="400"/>
      <c r="B8" s="555"/>
      <c r="C8" s="135"/>
      <c r="D8" s="135"/>
      <c r="E8" s="135"/>
      <c r="F8" s="135"/>
      <c r="G8" s="135"/>
      <c r="H8" s="135"/>
      <c r="I8" s="136"/>
      <c r="J8" s="137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6" t="s">
        <v>265</v>
      </c>
      <c r="W8" s="557"/>
    </row>
    <row r="9" customFormat="false" ht="15.95" hidden="false" customHeight="true" outlineLevel="0" collapsed="false">
      <c r="A9" s="400"/>
      <c r="B9" s="555"/>
      <c r="C9" s="135"/>
      <c r="D9" s="135"/>
      <c r="E9" s="135"/>
      <c r="F9" s="135"/>
      <c r="G9" s="135"/>
      <c r="H9" s="135"/>
      <c r="I9" s="136"/>
      <c r="J9" s="137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6"/>
      <c r="W9" s="556"/>
    </row>
    <row r="10" customFormat="false" ht="12" hidden="false" customHeight="true" outlineLevel="0" collapsed="false">
      <c r="A10" s="558"/>
      <c r="B10" s="553"/>
      <c r="C10" s="559"/>
      <c r="D10" s="559"/>
      <c r="E10" s="559"/>
      <c r="F10" s="560"/>
      <c r="G10" s="561"/>
      <c r="H10" s="561"/>
      <c r="I10" s="561"/>
      <c r="J10" s="561"/>
      <c r="K10" s="561"/>
      <c r="L10" s="562"/>
      <c r="M10" s="553"/>
      <c r="N10" s="553"/>
      <c r="O10" s="553"/>
      <c r="P10" s="553"/>
      <c r="Q10" s="553"/>
      <c r="R10" s="553"/>
      <c r="S10" s="553"/>
      <c r="T10" s="553"/>
      <c r="U10" s="553"/>
      <c r="V10" s="558"/>
      <c r="W10" s="556"/>
    </row>
    <row r="11" customFormat="false" ht="12" hidden="false" customHeight="true" outlineLevel="0" collapsed="false">
      <c r="A11" s="558"/>
      <c r="B11" s="553"/>
      <c r="C11" s="559"/>
      <c r="D11" s="559"/>
      <c r="E11" s="559"/>
      <c r="F11" s="560"/>
      <c r="G11" s="561"/>
      <c r="H11" s="561"/>
      <c r="I11" s="561"/>
      <c r="J11" s="561"/>
      <c r="K11" s="561"/>
      <c r="L11" s="562"/>
      <c r="M11" s="553"/>
      <c r="N11" s="553"/>
      <c r="O11" s="553"/>
      <c r="P11" s="553"/>
      <c r="Q11" s="553"/>
      <c r="R11" s="553"/>
      <c r="S11" s="553"/>
      <c r="T11" s="553"/>
      <c r="U11" s="553"/>
      <c r="V11" s="558"/>
      <c r="W11" s="556"/>
    </row>
    <row r="12" customFormat="false" ht="15.95" hidden="false" customHeight="true" outlineLevel="0" collapsed="false">
      <c r="A12" s="558"/>
      <c r="B12" s="553"/>
      <c r="C12" s="563" t="s">
        <v>206</v>
      </c>
      <c r="D12" s="559"/>
      <c r="E12" s="559"/>
      <c r="F12" s="560"/>
      <c r="G12" s="561"/>
      <c r="H12" s="561"/>
      <c r="J12" s="563" t="s">
        <v>594</v>
      </c>
      <c r="K12" s="561"/>
      <c r="L12" s="562"/>
      <c r="M12" s="553"/>
      <c r="N12" s="553"/>
      <c r="O12" s="553"/>
      <c r="P12" s="553"/>
      <c r="Q12" s="553"/>
      <c r="R12" s="553"/>
      <c r="S12" s="553"/>
      <c r="T12" s="553"/>
      <c r="U12" s="553"/>
      <c r="V12" s="558"/>
      <c r="W12" s="556"/>
    </row>
    <row r="13" customFormat="false" ht="15.95" hidden="false" customHeight="true" outlineLevel="0" collapsed="false">
      <c r="A13" s="558"/>
      <c r="B13" s="553"/>
      <c r="C13" s="559"/>
      <c r="D13" s="559"/>
      <c r="E13" s="559"/>
      <c r="F13" s="560"/>
      <c r="G13" s="561"/>
      <c r="H13" s="561"/>
      <c r="I13" s="564"/>
      <c r="J13" s="563"/>
      <c r="K13" s="561"/>
      <c r="L13" s="562"/>
      <c r="M13" s="553"/>
      <c r="N13" s="553"/>
      <c r="O13" s="553"/>
      <c r="P13" s="553"/>
      <c r="Q13" s="553"/>
      <c r="R13" s="553"/>
      <c r="S13" s="553"/>
      <c r="T13" s="553"/>
      <c r="U13" s="553"/>
      <c r="V13" s="558"/>
      <c r="W13" s="556"/>
    </row>
    <row r="14" customFormat="false" ht="15.95" hidden="false" customHeight="true" outlineLevel="0" collapsed="false">
      <c r="A14" s="558"/>
      <c r="B14" s="553"/>
      <c r="C14" s="563" t="s">
        <v>55</v>
      </c>
      <c r="D14" s="559"/>
      <c r="E14" s="559"/>
      <c r="F14" s="560"/>
      <c r="G14" s="561"/>
      <c r="H14" s="561"/>
      <c r="J14" s="563" t="s">
        <v>55</v>
      </c>
      <c r="K14" s="561"/>
      <c r="L14" s="562"/>
      <c r="M14" s="553"/>
      <c r="N14" s="553"/>
      <c r="O14" s="553"/>
      <c r="P14" s="553"/>
      <c r="Q14" s="553"/>
      <c r="R14" s="553"/>
      <c r="S14" s="553"/>
      <c r="T14" s="553"/>
      <c r="U14" s="553"/>
      <c r="V14" s="558"/>
      <c r="W14" s="556"/>
    </row>
    <row r="15" customFormat="false" ht="15.95" hidden="false" customHeight="true" outlineLevel="0" collapsed="false">
      <c r="A15" s="558"/>
      <c r="B15" s="553"/>
      <c r="C15" s="559"/>
      <c r="D15" s="559"/>
      <c r="E15" s="559"/>
      <c r="F15" s="560"/>
      <c r="G15" s="561"/>
      <c r="H15" s="561"/>
      <c r="I15" s="564"/>
      <c r="J15" s="563"/>
      <c r="K15" s="561"/>
      <c r="L15" s="562"/>
      <c r="M15" s="553"/>
      <c r="N15" s="553"/>
      <c r="O15" s="553"/>
      <c r="P15" s="553"/>
      <c r="Q15" s="553"/>
      <c r="R15" s="553"/>
      <c r="S15" s="553"/>
      <c r="T15" s="553"/>
      <c r="U15" s="553"/>
      <c r="V15" s="558"/>
      <c r="W15" s="556"/>
    </row>
    <row r="16" customFormat="false" ht="13.5" hidden="false" customHeight="true" outlineLevel="0" collapsed="false">
      <c r="A16" s="560"/>
      <c r="B16" s="553"/>
      <c r="C16" s="553"/>
      <c r="D16" s="553"/>
      <c r="E16" s="553"/>
      <c r="F16" s="553"/>
      <c r="G16" s="553"/>
      <c r="H16" s="565"/>
      <c r="I16" s="565"/>
      <c r="J16" s="565"/>
      <c r="K16" s="565"/>
      <c r="L16" s="565"/>
      <c r="M16" s="565"/>
      <c r="N16" s="565"/>
      <c r="O16" s="565"/>
      <c r="P16" s="565"/>
      <c r="Q16" s="565"/>
      <c r="R16" s="566"/>
      <c r="S16" s="566"/>
      <c r="T16" s="566"/>
      <c r="U16" s="566"/>
      <c r="V16" s="560"/>
      <c r="W16" s="567"/>
    </row>
    <row r="17" customFormat="false" ht="17.25" hidden="false" customHeight="true" outlineLevel="0" collapsed="false">
      <c r="A17" s="558" t="s">
        <v>266</v>
      </c>
      <c r="B17" s="568" t="s">
        <v>267</v>
      </c>
      <c r="C17" s="569" t="n">
        <v>33496</v>
      </c>
      <c r="D17" s="569" t="n">
        <v>27757</v>
      </c>
      <c r="E17" s="569" t="n">
        <v>5739</v>
      </c>
      <c r="F17" s="569" t="n">
        <v>2866</v>
      </c>
      <c r="G17" s="569" t="n">
        <v>3090</v>
      </c>
      <c r="H17" s="569" t="n">
        <v>2954</v>
      </c>
      <c r="I17" s="569" t="n">
        <v>1545</v>
      </c>
      <c r="J17" s="569" t="n">
        <v>1137</v>
      </c>
      <c r="K17" s="569" t="n">
        <v>978</v>
      </c>
      <c r="L17" s="569" t="n">
        <v>2696</v>
      </c>
      <c r="M17" s="569" t="n">
        <v>837</v>
      </c>
      <c r="N17" s="569" t="n">
        <v>3319</v>
      </c>
      <c r="O17" s="569" t="n">
        <v>8382</v>
      </c>
      <c r="P17" s="569" t="n">
        <v>1122</v>
      </c>
      <c r="Q17" s="569" t="n">
        <v>297</v>
      </c>
      <c r="R17" s="569" t="n">
        <v>1410</v>
      </c>
      <c r="S17" s="569" t="n">
        <v>1021</v>
      </c>
      <c r="T17" s="569" t="n">
        <v>916</v>
      </c>
      <c r="U17" s="569" t="n">
        <v>926</v>
      </c>
      <c r="V17" s="570" t="s">
        <v>266</v>
      </c>
      <c r="W17" s="571"/>
      <c r="X17" s="571"/>
      <c r="Y17" s="571"/>
    </row>
    <row r="18" customFormat="false" ht="17.25" hidden="false" customHeight="true" outlineLevel="0" collapsed="false">
      <c r="A18" s="557" t="s">
        <v>268</v>
      </c>
      <c r="B18" s="572" t="s">
        <v>366</v>
      </c>
      <c r="C18" s="573" t="n">
        <v>1.92809589204681</v>
      </c>
      <c r="D18" s="573" t="n">
        <v>1.74074647836582</v>
      </c>
      <c r="E18" s="573" t="n">
        <v>1.87307893361213</v>
      </c>
      <c r="F18" s="573" t="n">
        <v>1.92463363572924</v>
      </c>
      <c r="G18" s="573" t="n">
        <v>1.55417475728155</v>
      </c>
      <c r="H18" s="573" t="n">
        <v>2.4396750169262</v>
      </c>
      <c r="I18" s="573" t="n">
        <v>5.28491909385113</v>
      </c>
      <c r="J18" s="573" t="n">
        <v>1.5547053649956</v>
      </c>
      <c r="K18" s="573" t="n">
        <v>2.11574642126789</v>
      </c>
      <c r="L18" s="573" t="n">
        <v>1.78872403560831</v>
      </c>
      <c r="M18" s="573" t="n">
        <v>3.02007168458781</v>
      </c>
      <c r="N18" s="573" t="n">
        <v>1.62039771015366</v>
      </c>
      <c r="O18" s="573" t="n">
        <v>1.58595800524934</v>
      </c>
      <c r="P18" s="573" t="n">
        <v>0.870766488413547</v>
      </c>
      <c r="Q18" s="573" t="n">
        <v>1.27710437710438</v>
      </c>
      <c r="R18" s="573" t="n">
        <v>3.13985815602837</v>
      </c>
      <c r="S18" s="573" t="n">
        <v>2.08638589618022</v>
      </c>
      <c r="T18" s="573" t="n">
        <v>1.22347161572052</v>
      </c>
      <c r="U18" s="573" t="n">
        <v>2.65032397408207</v>
      </c>
      <c r="V18" s="574" t="s">
        <v>268</v>
      </c>
      <c r="W18" s="567"/>
    </row>
    <row r="19" customFormat="false" ht="13.5" hidden="false" customHeight="true" outlineLevel="0" collapsed="false">
      <c r="A19" s="557"/>
      <c r="B19" s="550"/>
      <c r="C19" s="565"/>
      <c r="D19" s="565"/>
      <c r="E19" s="565"/>
      <c r="F19" s="565"/>
      <c r="G19" s="565"/>
      <c r="H19" s="565"/>
      <c r="I19" s="565"/>
      <c r="J19" s="565"/>
      <c r="K19" s="565"/>
      <c r="L19" s="565"/>
      <c r="M19" s="565"/>
      <c r="N19" s="565"/>
      <c r="O19" s="565"/>
      <c r="P19" s="565"/>
      <c r="Q19" s="565"/>
      <c r="R19" s="566"/>
      <c r="S19" s="566"/>
      <c r="T19" s="566"/>
      <c r="U19" s="566"/>
      <c r="V19" s="557"/>
      <c r="W19" s="567"/>
    </row>
    <row r="20" customFormat="false" ht="12.75" hidden="false" customHeight="true" outlineLevel="0" collapsed="false">
      <c r="A20" s="557"/>
      <c r="B20" s="550"/>
      <c r="C20" s="566"/>
      <c r="D20" s="565"/>
      <c r="E20" s="565"/>
      <c r="F20" s="565"/>
      <c r="G20" s="565"/>
      <c r="H20" s="565"/>
      <c r="I20" s="565"/>
      <c r="J20" s="565"/>
      <c r="K20" s="565"/>
      <c r="L20" s="565"/>
      <c r="M20" s="565"/>
      <c r="N20" s="565"/>
      <c r="O20" s="565"/>
      <c r="P20" s="565"/>
      <c r="Q20" s="565"/>
      <c r="R20" s="566"/>
      <c r="S20" s="566"/>
      <c r="T20" s="566"/>
      <c r="U20" s="566"/>
      <c r="V20" s="557"/>
      <c r="W20" s="567"/>
    </row>
    <row r="21" customFormat="false" ht="12.75" hidden="false" customHeight="true" outlineLevel="0" collapsed="false">
      <c r="A21" s="557"/>
      <c r="B21" s="575"/>
      <c r="C21" s="576" t="s">
        <v>57</v>
      </c>
      <c r="D21" s="575"/>
      <c r="E21" s="575"/>
      <c r="F21" s="575"/>
      <c r="G21" s="575"/>
      <c r="H21" s="565"/>
      <c r="J21" s="576" t="s">
        <v>33</v>
      </c>
      <c r="K21" s="565"/>
      <c r="L21" s="565"/>
      <c r="M21" s="565"/>
      <c r="N21" s="565"/>
      <c r="O21" s="565"/>
      <c r="P21" s="565"/>
      <c r="Q21" s="565"/>
      <c r="R21" s="566"/>
      <c r="S21" s="566"/>
      <c r="T21" s="566"/>
      <c r="U21" s="566"/>
      <c r="V21" s="557"/>
      <c r="W21" s="567"/>
    </row>
    <row r="22" customFormat="false" ht="12.75" hidden="false" customHeight="true" outlineLevel="0" collapsed="false">
      <c r="A22" s="557"/>
      <c r="B22" s="575"/>
      <c r="C22" s="575"/>
      <c r="D22" s="575"/>
      <c r="E22" s="575"/>
      <c r="F22" s="575"/>
      <c r="G22" s="575"/>
      <c r="H22" s="565"/>
      <c r="I22" s="577"/>
      <c r="J22" s="576"/>
      <c r="K22" s="565"/>
      <c r="L22" s="565"/>
      <c r="M22" s="565"/>
      <c r="N22" s="565"/>
      <c r="O22" s="565"/>
      <c r="P22" s="565"/>
      <c r="Q22" s="565"/>
      <c r="R22" s="566"/>
      <c r="S22" s="566"/>
      <c r="T22" s="566"/>
      <c r="U22" s="566"/>
      <c r="V22" s="557"/>
      <c r="W22" s="567"/>
    </row>
    <row r="23" customFormat="false" ht="13.5" hidden="false" customHeight="true" outlineLevel="0" collapsed="false">
      <c r="A23" s="557"/>
      <c r="B23" s="575"/>
      <c r="C23" s="575"/>
      <c r="D23" s="575"/>
      <c r="E23" s="575"/>
      <c r="F23" s="575"/>
      <c r="G23" s="575"/>
      <c r="H23" s="565"/>
      <c r="I23" s="565"/>
      <c r="J23" s="565"/>
      <c r="K23" s="565"/>
      <c r="L23" s="565"/>
      <c r="M23" s="565"/>
      <c r="N23" s="565"/>
      <c r="O23" s="565"/>
      <c r="P23" s="565"/>
      <c r="Q23" s="565"/>
      <c r="R23" s="566"/>
      <c r="S23" s="566"/>
      <c r="T23" s="566"/>
      <c r="U23" s="566"/>
      <c r="V23" s="557"/>
      <c r="W23" s="567"/>
    </row>
    <row r="24" customFormat="false" ht="13.5" hidden="false" customHeight="true" outlineLevel="0" collapsed="false">
      <c r="A24" s="557" t="s">
        <v>378</v>
      </c>
      <c r="B24" s="578" t="s">
        <v>379</v>
      </c>
      <c r="C24" s="579" t="n">
        <v>100</v>
      </c>
      <c r="D24" s="579" t="n">
        <v>100</v>
      </c>
      <c r="E24" s="579" t="n">
        <v>100</v>
      </c>
      <c r="F24" s="579" t="n">
        <v>100</v>
      </c>
      <c r="G24" s="579" t="n">
        <v>100</v>
      </c>
      <c r="H24" s="579" t="n">
        <v>100</v>
      </c>
      <c r="I24" s="579" t="n">
        <v>100</v>
      </c>
      <c r="J24" s="579" t="n">
        <v>100</v>
      </c>
      <c r="K24" s="579" t="n">
        <v>100</v>
      </c>
      <c r="L24" s="579" t="n">
        <v>100</v>
      </c>
      <c r="M24" s="579" t="n">
        <v>100</v>
      </c>
      <c r="N24" s="579" t="n">
        <v>100</v>
      </c>
      <c r="O24" s="579" t="n">
        <v>100</v>
      </c>
      <c r="P24" s="579" t="n">
        <v>100</v>
      </c>
      <c r="Q24" s="579" t="n">
        <v>100</v>
      </c>
      <c r="R24" s="579" t="n">
        <v>100</v>
      </c>
      <c r="S24" s="579" t="n">
        <v>100</v>
      </c>
      <c r="T24" s="579" t="n">
        <v>100</v>
      </c>
      <c r="U24" s="579" t="n">
        <v>100</v>
      </c>
      <c r="V24" s="574" t="s">
        <v>378</v>
      </c>
      <c r="W24" s="567"/>
    </row>
    <row r="25" customFormat="false" ht="13.5" hidden="false" customHeight="true" outlineLevel="0" collapsed="false">
      <c r="A25" s="557" t="s">
        <v>380</v>
      </c>
      <c r="B25" s="572" t="s">
        <v>381</v>
      </c>
      <c r="C25" s="573" t="n">
        <v>83.0009553379508</v>
      </c>
      <c r="D25" s="573" t="n">
        <v>85.3406347948265</v>
      </c>
      <c r="E25" s="573" t="n">
        <v>71.6849625370274</v>
      </c>
      <c r="F25" s="573" t="n">
        <v>82.658757850663</v>
      </c>
      <c r="G25" s="573" t="n">
        <v>84.8220064724919</v>
      </c>
      <c r="H25" s="573" t="n">
        <v>74.6784021665538</v>
      </c>
      <c r="I25" s="573" t="n">
        <v>57.3462783171521</v>
      </c>
      <c r="J25" s="573" t="n">
        <v>88.7423043095866</v>
      </c>
      <c r="K25" s="573" t="n">
        <v>83.640081799591</v>
      </c>
      <c r="L25" s="573" t="n">
        <v>82.7522255192878</v>
      </c>
      <c r="M25" s="573" t="n">
        <v>73.4767025089606</v>
      </c>
      <c r="N25" s="573" t="n">
        <v>88.1892136185598</v>
      </c>
      <c r="O25" s="573" t="n">
        <v>87.294201861131</v>
      </c>
      <c r="P25" s="573" t="n">
        <v>97.2370766488414</v>
      </c>
      <c r="Q25" s="573" t="n">
        <v>91.2457912457912</v>
      </c>
      <c r="R25" s="573" t="n">
        <v>74.5390070921986</v>
      </c>
      <c r="S25" s="573" t="n">
        <v>80.411361410382</v>
      </c>
      <c r="T25" s="573" t="n">
        <v>90.3930131004367</v>
      </c>
      <c r="U25" s="573" t="n">
        <v>80.0215982721382</v>
      </c>
      <c r="V25" s="574" t="s">
        <v>380</v>
      </c>
      <c r="W25" s="567"/>
    </row>
    <row r="26" customFormat="false" ht="13.5" hidden="false" customHeight="true" outlineLevel="0" collapsed="false">
      <c r="A26" s="557" t="s">
        <v>382</v>
      </c>
      <c r="B26" s="572" t="s">
        <v>595</v>
      </c>
      <c r="C26" s="573" t="n">
        <v>10.8102459995223</v>
      </c>
      <c r="D26" s="573" t="n">
        <v>10.4586230500414</v>
      </c>
      <c r="E26" s="573" t="n">
        <v>12.5108903990242</v>
      </c>
      <c r="F26" s="573" t="n">
        <v>12.8053035589672</v>
      </c>
      <c r="G26" s="573" t="n">
        <v>11.8770226537217</v>
      </c>
      <c r="H26" s="573" t="n">
        <v>16.7230873392011</v>
      </c>
      <c r="I26" s="573" t="n">
        <v>15.4692556634304</v>
      </c>
      <c r="J26" s="573" t="n">
        <v>8.35532102022867</v>
      </c>
      <c r="K26" s="573" t="n">
        <v>10.6339468302658</v>
      </c>
      <c r="L26" s="573" t="n">
        <v>11.3501483679525</v>
      </c>
      <c r="M26" s="573" t="n">
        <v>10.1553166069295</v>
      </c>
      <c r="N26" s="573" t="n">
        <v>8.85808978608015</v>
      </c>
      <c r="O26" s="573" t="n">
        <v>9.12670007158196</v>
      </c>
      <c r="P26" s="573" t="n">
        <v>2.58467023172906</v>
      </c>
      <c r="Q26" s="573" t="n">
        <v>7.40740740740741</v>
      </c>
      <c r="R26" s="573" t="n">
        <v>10.7801418439716</v>
      </c>
      <c r="S26" s="573" t="n">
        <v>13.3202742409403</v>
      </c>
      <c r="T26" s="573" t="n">
        <v>6.55021834061135</v>
      </c>
      <c r="U26" s="573" t="n">
        <v>11.4470842332613</v>
      </c>
      <c r="V26" s="574" t="s">
        <v>382</v>
      </c>
      <c r="W26" s="567"/>
    </row>
    <row r="27" customFormat="false" ht="13.5" hidden="false" customHeight="true" outlineLevel="0" collapsed="false">
      <c r="A27" s="557" t="s">
        <v>384</v>
      </c>
      <c r="B27" s="572" t="s">
        <v>596</v>
      </c>
      <c r="C27" s="573" t="n">
        <v>4.43037974683544</v>
      </c>
      <c r="D27" s="573" t="n">
        <v>3.48740858161905</v>
      </c>
      <c r="E27" s="573" t="n">
        <v>8.99111343439624</v>
      </c>
      <c r="F27" s="573" t="n">
        <v>3.69853454291696</v>
      </c>
      <c r="G27" s="573" t="n">
        <v>2.7831715210356</v>
      </c>
      <c r="H27" s="573" t="n">
        <v>6.83818551117129</v>
      </c>
      <c r="I27" s="573" t="n">
        <v>14.368932038835</v>
      </c>
      <c r="J27" s="573" t="n">
        <v>1.9349164467898</v>
      </c>
      <c r="K27" s="573" t="n">
        <v>4.39672801635992</v>
      </c>
      <c r="L27" s="573" t="n">
        <v>4.97032640949555</v>
      </c>
      <c r="M27" s="573" t="n">
        <v>9.31899641577061</v>
      </c>
      <c r="N27" s="573" t="n">
        <v>2.35010545344983</v>
      </c>
      <c r="O27" s="573" t="n">
        <v>3.22118826055834</v>
      </c>
      <c r="P27" s="573" t="n">
        <v>0.17825311942959</v>
      </c>
      <c r="Q27" s="573" t="n">
        <v>1.01010101010101</v>
      </c>
      <c r="R27" s="573" t="n">
        <v>8.01418439716312</v>
      </c>
      <c r="S27" s="573" t="n">
        <v>5.09304603330069</v>
      </c>
      <c r="T27" s="573" t="n">
        <v>2.40174672489083</v>
      </c>
      <c r="U27" s="573" t="n">
        <v>5.50755939524838</v>
      </c>
      <c r="V27" s="574" t="s">
        <v>384</v>
      </c>
      <c r="W27" s="567"/>
    </row>
    <row r="28" customFormat="false" ht="13.5" hidden="false" customHeight="true" outlineLevel="0" collapsed="false">
      <c r="A28" s="557" t="s">
        <v>386</v>
      </c>
      <c r="B28" s="572" t="s">
        <v>597</v>
      </c>
      <c r="C28" s="573" t="n">
        <v>1.75841891569143</v>
      </c>
      <c r="D28" s="573" t="n">
        <v>0.713333573512988</v>
      </c>
      <c r="E28" s="573" t="n">
        <v>6.81303362955219</v>
      </c>
      <c r="F28" s="573" t="n">
        <v>0.837404047452896</v>
      </c>
      <c r="G28" s="573" t="n">
        <v>0.517799352750809</v>
      </c>
      <c r="H28" s="573" t="n">
        <v>1.7603249830738</v>
      </c>
      <c r="I28" s="573" t="n">
        <v>12.8155339805825</v>
      </c>
      <c r="J28" s="573" t="n">
        <v>0.967458223394899</v>
      </c>
      <c r="K28" s="573" t="n">
        <v>1.32924335378323</v>
      </c>
      <c r="L28" s="573" t="n">
        <v>0.927299703264095</v>
      </c>
      <c r="M28" s="573" t="n">
        <v>7.04898446833931</v>
      </c>
      <c r="N28" s="573" t="n">
        <v>0.602591141910214</v>
      </c>
      <c r="O28" s="573" t="n">
        <v>0.357909806728704</v>
      </c>
      <c r="P28" s="573" t="n">
        <v>0</v>
      </c>
      <c r="Q28" s="573" t="n">
        <v>0.336700336700337</v>
      </c>
      <c r="R28" s="573" t="n">
        <v>6.66666666666667</v>
      </c>
      <c r="S28" s="573" t="n">
        <v>1.17531831537708</v>
      </c>
      <c r="T28" s="573" t="n">
        <v>0.655021834061135</v>
      </c>
      <c r="U28" s="573" t="n">
        <v>3.02375809935205</v>
      </c>
      <c r="V28" s="574" t="s">
        <v>386</v>
      </c>
      <c r="W28" s="567"/>
    </row>
    <row r="29" customFormat="false" ht="13.5" hidden="false" customHeight="true" outlineLevel="0" collapsed="false">
      <c r="A29" s="557"/>
      <c r="B29" s="550"/>
      <c r="C29" s="566"/>
      <c r="D29" s="565"/>
      <c r="E29" s="565"/>
      <c r="F29" s="565"/>
      <c r="G29" s="565"/>
      <c r="H29" s="565"/>
      <c r="I29" s="565"/>
      <c r="J29" s="565"/>
      <c r="K29" s="565"/>
      <c r="L29" s="565"/>
      <c r="M29" s="565"/>
      <c r="N29" s="565"/>
      <c r="O29" s="565"/>
      <c r="P29" s="565"/>
      <c r="Q29" s="565"/>
      <c r="R29" s="566"/>
      <c r="S29" s="566"/>
      <c r="T29" s="566"/>
      <c r="U29" s="566"/>
      <c r="V29" s="557"/>
      <c r="W29" s="567"/>
    </row>
    <row r="30" customFormat="false" ht="13.5" hidden="false" customHeight="true" outlineLevel="0" collapsed="false">
      <c r="A30" s="557"/>
      <c r="B30" s="550"/>
      <c r="C30" s="566"/>
      <c r="D30" s="565"/>
      <c r="E30" s="565"/>
      <c r="F30" s="565"/>
      <c r="G30" s="565"/>
      <c r="H30" s="565"/>
      <c r="I30" s="565"/>
      <c r="J30" s="565"/>
      <c r="K30" s="565"/>
      <c r="L30" s="565"/>
      <c r="M30" s="565"/>
      <c r="N30" s="565"/>
      <c r="O30" s="565"/>
      <c r="P30" s="565"/>
      <c r="Q30" s="565"/>
      <c r="R30" s="566"/>
      <c r="S30" s="566"/>
      <c r="T30" s="566"/>
      <c r="U30" s="566"/>
      <c r="V30" s="557"/>
      <c r="W30" s="567"/>
    </row>
    <row r="31" customFormat="false" ht="13.5" hidden="false" customHeight="true" outlineLevel="0" collapsed="false">
      <c r="A31" s="557"/>
      <c r="B31" s="550"/>
      <c r="D31" s="565"/>
      <c r="E31" s="565"/>
      <c r="F31" s="565"/>
      <c r="G31" s="565"/>
      <c r="H31" s="565"/>
      <c r="I31" s="565"/>
      <c r="J31" s="565"/>
      <c r="K31" s="565"/>
      <c r="L31" s="565"/>
      <c r="M31" s="565"/>
      <c r="N31" s="565"/>
      <c r="O31" s="565"/>
      <c r="P31" s="565"/>
      <c r="Q31" s="565"/>
      <c r="R31" s="566"/>
      <c r="S31" s="566"/>
      <c r="T31" s="566"/>
      <c r="U31" s="566"/>
      <c r="V31" s="557"/>
      <c r="W31" s="567"/>
    </row>
    <row r="32" customFormat="false" ht="13.5" hidden="false" customHeight="true" outlineLevel="0" collapsed="false">
      <c r="A32" s="557"/>
      <c r="B32" s="550"/>
      <c r="C32" s="563" t="s">
        <v>214</v>
      </c>
      <c r="D32" s="565"/>
      <c r="E32" s="565"/>
      <c r="F32" s="565"/>
      <c r="G32" s="565"/>
      <c r="H32" s="565"/>
      <c r="J32" s="563" t="s">
        <v>214</v>
      </c>
      <c r="K32" s="565"/>
      <c r="L32" s="565"/>
      <c r="M32" s="565"/>
      <c r="N32" s="565"/>
      <c r="O32" s="565"/>
      <c r="P32" s="565"/>
      <c r="Q32" s="565"/>
      <c r="R32" s="566"/>
      <c r="S32" s="566"/>
      <c r="T32" s="566"/>
      <c r="U32" s="566"/>
      <c r="V32" s="557"/>
      <c r="W32" s="567"/>
    </row>
    <row r="33" customFormat="false" ht="13.5" hidden="false" customHeight="true" outlineLevel="0" collapsed="false">
      <c r="A33" s="557"/>
      <c r="B33" s="550"/>
      <c r="C33" s="566"/>
      <c r="D33" s="565"/>
      <c r="E33" s="565"/>
      <c r="F33" s="565"/>
      <c r="G33" s="565"/>
      <c r="H33" s="565"/>
      <c r="I33" s="564"/>
      <c r="J33" s="563"/>
      <c r="K33" s="565"/>
      <c r="L33" s="565"/>
      <c r="M33" s="565"/>
      <c r="N33" s="565"/>
      <c r="O33" s="565"/>
      <c r="P33" s="565"/>
      <c r="Q33" s="565"/>
      <c r="R33" s="566"/>
      <c r="S33" s="566"/>
      <c r="T33" s="566"/>
      <c r="U33" s="566"/>
      <c r="V33" s="557"/>
      <c r="W33" s="567"/>
    </row>
    <row r="34" customFormat="false" ht="13.5" hidden="false" customHeight="true" outlineLevel="0" collapsed="false">
      <c r="A34" s="557"/>
      <c r="B34" s="575"/>
      <c r="C34" s="563" t="s">
        <v>55</v>
      </c>
      <c r="D34" s="575"/>
      <c r="E34" s="575"/>
      <c r="F34" s="575"/>
      <c r="G34" s="575"/>
      <c r="H34" s="565"/>
      <c r="J34" s="563" t="s">
        <v>55</v>
      </c>
      <c r="K34" s="565"/>
      <c r="L34" s="565"/>
      <c r="M34" s="565"/>
      <c r="N34" s="565"/>
      <c r="O34" s="565"/>
      <c r="P34" s="565"/>
      <c r="Q34" s="565"/>
      <c r="R34" s="566"/>
      <c r="S34" s="566"/>
      <c r="T34" s="566"/>
      <c r="U34" s="566"/>
      <c r="V34" s="557"/>
      <c r="W34" s="567"/>
    </row>
    <row r="35" customFormat="false" ht="13.5" hidden="false" customHeight="true" outlineLevel="0" collapsed="false">
      <c r="A35" s="557"/>
      <c r="B35" s="575"/>
      <c r="C35" s="575"/>
      <c r="D35" s="575"/>
      <c r="E35" s="575"/>
      <c r="F35" s="575"/>
      <c r="G35" s="575"/>
      <c r="H35" s="565"/>
      <c r="I35" s="564"/>
      <c r="J35" s="563"/>
      <c r="K35" s="565"/>
      <c r="L35" s="565"/>
      <c r="M35" s="565"/>
      <c r="N35" s="565"/>
      <c r="O35" s="565"/>
      <c r="P35" s="565"/>
      <c r="Q35" s="565"/>
      <c r="R35" s="566"/>
      <c r="S35" s="566"/>
      <c r="T35" s="566"/>
      <c r="U35" s="566"/>
      <c r="V35" s="557"/>
      <c r="W35" s="567"/>
    </row>
    <row r="36" customFormat="false" ht="13.5" hidden="false" customHeight="true" outlineLevel="0" collapsed="false">
      <c r="A36" s="557"/>
      <c r="B36" s="575"/>
      <c r="C36" s="575"/>
      <c r="D36" s="575"/>
      <c r="E36" s="575"/>
      <c r="F36" s="575"/>
      <c r="G36" s="575"/>
      <c r="H36" s="565"/>
      <c r="I36" s="565"/>
      <c r="J36" s="565"/>
      <c r="K36" s="565"/>
      <c r="L36" s="565"/>
      <c r="M36" s="565"/>
      <c r="N36" s="565"/>
      <c r="O36" s="565"/>
      <c r="P36" s="565"/>
      <c r="Q36" s="565"/>
      <c r="R36" s="566"/>
      <c r="S36" s="566"/>
      <c r="T36" s="566"/>
      <c r="U36" s="566"/>
      <c r="V36" s="557"/>
      <c r="W36" s="567"/>
    </row>
    <row r="37" customFormat="false" ht="17.25" hidden="false" customHeight="true" outlineLevel="0" collapsed="false">
      <c r="A37" s="558" t="s">
        <v>388</v>
      </c>
      <c r="B37" s="568" t="s">
        <v>267</v>
      </c>
      <c r="C37" s="569" t="n">
        <v>30617</v>
      </c>
      <c r="D37" s="569" t="n">
        <v>25289</v>
      </c>
      <c r="E37" s="569" t="n">
        <v>5328</v>
      </c>
      <c r="F37" s="569" t="n">
        <v>2520</v>
      </c>
      <c r="G37" s="569" t="n">
        <v>2786</v>
      </c>
      <c r="H37" s="569" t="n">
        <v>2815</v>
      </c>
      <c r="I37" s="569" t="n">
        <v>1488</v>
      </c>
      <c r="J37" s="569" t="n">
        <v>1121</v>
      </c>
      <c r="K37" s="569" t="n">
        <v>912</v>
      </c>
      <c r="L37" s="569" t="n">
        <v>2176</v>
      </c>
      <c r="M37" s="569" t="n">
        <v>737</v>
      </c>
      <c r="N37" s="569" t="n">
        <v>3066</v>
      </c>
      <c r="O37" s="569" t="n">
        <v>7796</v>
      </c>
      <c r="P37" s="569" t="n">
        <v>987</v>
      </c>
      <c r="Q37" s="569" t="n">
        <v>261</v>
      </c>
      <c r="R37" s="569" t="n">
        <v>1291</v>
      </c>
      <c r="S37" s="569" t="n">
        <v>966</v>
      </c>
      <c r="T37" s="569" t="n">
        <v>849</v>
      </c>
      <c r="U37" s="569" t="n">
        <v>846</v>
      </c>
      <c r="V37" s="570" t="s">
        <v>388</v>
      </c>
      <c r="W37" s="571"/>
      <c r="X37" s="571"/>
      <c r="Y37" s="571"/>
    </row>
    <row r="38" customFormat="false" ht="17.25" hidden="false" customHeight="true" outlineLevel="0" collapsed="false">
      <c r="A38" s="557" t="s">
        <v>390</v>
      </c>
      <c r="B38" s="572" t="s">
        <v>366</v>
      </c>
      <c r="C38" s="573" t="n">
        <v>2.4853067940197</v>
      </c>
      <c r="D38" s="573" t="n">
        <v>2.55722034930251</v>
      </c>
      <c r="E38" s="573" t="n">
        <v>2.4313734558115</v>
      </c>
      <c r="F38" s="573" t="n">
        <v>1.8868253968254</v>
      </c>
      <c r="G38" s="573" t="n">
        <v>1.70308686288586</v>
      </c>
      <c r="H38" s="573" t="n">
        <v>2.43175843694494</v>
      </c>
      <c r="I38" s="573" t="n">
        <v>5.51021505376344</v>
      </c>
      <c r="J38" s="573" t="n">
        <v>1.63933987511151</v>
      </c>
      <c r="K38" s="573" t="n">
        <v>2.14583333333333</v>
      </c>
      <c r="L38" s="573" t="n">
        <v>2.05321691176471</v>
      </c>
      <c r="M38" s="573" t="n">
        <v>3.25671641791045</v>
      </c>
      <c r="N38" s="573" t="n">
        <v>1.61382909328115</v>
      </c>
      <c r="O38" s="573" t="n">
        <v>1.69530528476142</v>
      </c>
      <c r="P38" s="573" t="n">
        <v>0.946909827760891</v>
      </c>
      <c r="Q38" s="573" t="n">
        <v>1.47777777777778</v>
      </c>
      <c r="R38" s="573" t="n">
        <v>3.22649109217661</v>
      </c>
      <c r="S38" s="573" t="n">
        <v>2.10269151138716</v>
      </c>
      <c r="T38" s="573" t="n">
        <v>1.22532391048292</v>
      </c>
      <c r="U38" s="573" t="n">
        <v>2.89148936170213</v>
      </c>
      <c r="V38" s="574" t="s">
        <v>390</v>
      </c>
      <c r="W38" s="567"/>
    </row>
    <row r="39" customFormat="false" ht="13.5" hidden="false" customHeight="true" outlineLevel="0" collapsed="false">
      <c r="A39" s="557"/>
      <c r="B39" s="550"/>
      <c r="C39" s="566"/>
      <c r="D39" s="565"/>
      <c r="E39" s="565"/>
      <c r="F39" s="565"/>
      <c r="G39" s="565"/>
      <c r="H39" s="565"/>
      <c r="I39" s="565"/>
      <c r="J39" s="565"/>
      <c r="K39" s="565"/>
      <c r="L39" s="565"/>
      <c r="M39" s="565"/>
      <c r="N39" s="565"/>
      <c r="O39" s="565"/>
      <c r="P39" s="565"/>
      <c r="Q39" s="565"/>
      <c r="R39" s="566"/>
      <c r="S39" s="566"/>
      <c r="T39" s="566"/>
      <c r="U39" s="566"/>
      <c r="V39" s="557"/>
      <c r="W39" s="567"/>
    </row>
    <row r="40" customFormat="false" ht="12" hidden="false" customHeight="true" outlineLevel="0" collapsed="false">
      <c r="A40" s="580"/>
      <c r="C40" s="566"/>
      <c r="D40" s="565"/>
      <c r="E40" s="565"/>
      <c r="F40" s="565"/>
      <c r="G40" s="565"/>
      <c r="H40" s="565"/>
      <c r="I40" s="565"/>
      <c r="J40" s="565"/>
      <c r="K40" s="565"/>
      <c r="L40" s="565"/>
      <c r="M40" s="565"/>
      <c r="N40" s="565"/>
      <c r="O40" s="565"/>
      <c r="P40" s="565"/>
      <c r="Q40" s="565"/>
      <c r="R40" s="566"/>
      <c r="S40" s="566"/>
      <c r="T40" s="566"/>
      <c r="U40" s="566"/>
      <c r="V40" s="580"/>
      <c r="W40" s="567"/>
    </row>
    <row r="41" customFormat="false" ht="14.25" hidden="false" customHeight="true" outlineLevel="0" collapsed="false">
      <c r="A41" s="557"/>
      <c r="B41" s="550"/>
      <c r="C41" s="576" t="s">
        <v>57</v>
      </c>
      <c r="D41" s="565"/>
      <c r="E41" s="565"/>
      <c r="F41" s="565"/>
      <c r="G41" s="565"/>
      <c r="H41" s="565"/>
      <c r="J41" s="576" t="s">
        <v>33</v>
      </c>
      <c r="K41" s="565"/>
      <c r="L41" s="565"/>
      <c r="M41" s="565"/>
      <c r="N41" s="565"/>
      <c r="O41" s="565"/>
      <c r="P41" s="565"/>
      <c r="Q41" s="565"/>
      <c r="R41" s="566"/>
      <c r="S41" s="566"/>
      <c r="T41" s="566"/>
      <c r="U41" s="566"/>
      <c r="V41" s="557"/>
      <c r="W41" s="567"/>
    </row>
    <row r="42" customFormat="false" ht="14.25" hidden="false" customHeight="true" outlineLevel="0" collapsed="false">
      <c r="A42" s="557"/>
      <c r="B42" s="550"/>
      <c r="C42" s="566"/>
      <c r="D42" s="565"/>
      <c r="E42" s="565"/>
      <c r="F42" s="565"/>
      <c r="G42" s="565"/>
      <c r="H42" s="565"/>
      <c r="I42" s="577"/>
      <c r="J42" s="576"/>
      <c r="K42" s="565"/>
      <c r="L42" s="565"/>
      <c r="M42" s="565"/>
      <c r="N42" s="565"/>
      <c r="O42" s="565"/>
      <c r="P42" s="565"/>
      <c r="Q42" s="565"/>
      <c r="R42" s="566"/>
      <c r="S42" s="566"/>
      <c r="T42" s="566"/>
      <c r="U42" s="566"/>
      <c r="V42" s="557"/>
      <c r="W42" s="567"/>
    </row>
    <row r="43" customFormat="false" ht="14.25" hidden="false" customHeight="true" outlineLevel="0" collapsed="false">
      <c r="A43" s="557" t="s">
        <v>249</v>
      </c>
      <c r="B43" s="578" t="s">
        <v>379</v>
      </c>
      <c r="C43" s="579" t="n">
        <v>100</v>
      </c>
      <c r="D43" s="579" t="n">
        <v>100</v>
      </c>
      <c r="E43" s="579" t="n">
        <v>100</v>
      </c>
      <c r="F43" s="579" t="n">
        <v>100</v>
      </c>
      <c r="G43" s="579" t="n">
        <v>100</v>
      </c>
      <c r="H43" s="581" t="n">
        <v>100</v>
      </c>
      <c r="I43" s="579" t="n">
        <v>100</v>
      </c>
      <c r="J43" s="579" t="n">
        <v>100</v>
      </c>
      <c r="K43" s="579" t="n">
        <v>100</v>
      </c>
      <c r="L43" s="579" t="n">
        <v>100</v>
      </c>
      <c r="M43" s="579" t="n">
        <v>100</v>
      </c>
      <c r="N43" s="579" t="n">
        <v>100</v>
      </c>
      <c r="O43" s="579" t="n">
        <v>100</v>
      </c>
      <c r="P43" s="579" t="n">
        <v>100</v>
      </c>
      <c r="Q43" s="579" t="n">
        <v>100</v>
      </c>
      <c r="R43" s="579" t="n">
        <v>100</v>
      </c>
      <c r="S43" s="579" t="n">
        <v>100</v>
      </c>
      <c r="T43" s="579" t="n">
        <v>100</v>
      </c>
      <c r="U43" s="579" t="n">
        <v>100</v>
      </c>
      <c r="V43" s="574" t="s">
        <v>249</v>
      </c>
      <c r="W43" s="567"/>
    </row>
    <row r="44" customFormat="false" ht="13.5" hidden="false" customHeight="true" outlineLevel="0" collapsed="false">
      <c r="A44" s="557" t="s">
        <v>250</v>
      </c>
      <c r="B44" s="572" t="s">
        <v>381</v>
      </c>
      <c r="C44" s="573" t="n">
        <v>81.9479374203874</v>
      </c>
      <c r="D44" s="573" t="n">
        <v>84.3924235833762</v>
      </c>
      <c r="E44" s="573" t="n">
        <v>70.3453453453454</v>
      </c>
      <c r="F44" s="573" t="n">
        <v>82.7380952380952</v>
      </c>
      <c r="G44" s="573" t="n">
        <v>83.3094041636755</v>
      </c>
      <c r="H44" s="573" t="n">
        <v>73.8188277087034</v>
      </c>
      <c r="I44" s="573" t="n">
        <v>56.0483870967742</v>
      </c>
      <c r="J44" s="573" t="n">
        <v>88.7600356824264</v>
      </c>
      <c r="K44" s="573" t="n">
        <v>83.4429824561403</v>
      </c>
      <c r="L44" s="573" t="n">
        <v>79.3198529411765</v>
      </c>
      <c r="M44" s="573" t="n">
        <v>72.3202170963365</v>
      </c>
      <c r="N44" s="573" t="n">
        <v>87.279843444227</v>
      </c>
      <c r="O44" s="573" t="n">
        <v>86.5187275525911</v>
      </c>
      <c r="P44" s="573" t="n">
        <v>96.8591691995947</v>
      </c>
      <c r="Q44" s="573" t="n">
        <v>90.0383141762452</v>
      </c>
      <c r="R44" s="573" t="n">
        <v>73.6638264910922</v>
      </c>
      <c r="S44" s="573" t="n">
        <v>79.6066252587992</v>
      </c>
      <c r="T44" s="573" t="n">
        <v>89.9882214369847</v>
      </c>
      <c r="U44" s="582" t="n">
        <v>78.1323877068558</v>
      </c>
      <c r="V44" s="583" t="s">
        <v>250</v>
      </c>
      <c r="W44" s="567"/>
    </row>
    <row r="45" customFormat="false" ht="13.5" hidden="false" customHeight="true" outlineLevel="0" collapsed="false">
      <c r="A45" s="557" t="s">
        <v>251</v>
      </c>
      <c r="B45" s="572" t="s">
        <v>595</v>
      </c>
      <c r="C45" s="573" t="n">
        <v>11.5230100924323</v>
      </c>
      <c r="D45" s="573" t="n">
        <v>11.1510933607497</v>
      </c>
      <c r="E45" s="573" t="n">
        <v>13.2882882882883</v>
      </c>
      <c r="F45" s="573" t="n">
        <v>12.6587301587302</v>
      </c>
      <c r="G45" s="573" t="n">
        <v>13.1012203876525</v>
      </c>
      <c r="H45" s="573" t="n">
        <v>17.2646536412078</v>
      </c>
      <c r="I45" s="573" t="n">
        <v>15.994623655914</v>
      </c>
      <c r="J45" s="573" t="n">
        <v>8.38537020517395</v>
      </c>
      <c r="K45" s="573" t="n">
        <v>11.0745614035088</v>
      </c>
      <c r="L45" s="573" t="n">
        <v>13.7408088235294</v>
      </c>
      <c r="M45" s="573" t="n">
        <v>10.719131614654</v>
      </c>
      <c r="N45" s="573" t="n">
        <v>9.52380952380952</v>
      </c>
      <c r="O45" s="573" t="n">
        <v>9.68445356593125</v>
      </c>
      <c r="P45" s="573" t="n">
        <v>2.93819655521783</v>
      </c>
      <c r="Q45" s="573" t="n">
        <v>8.42911877394636</v>
      </c>
      <c r="R45" s="573" t="n">
        <v>11.6963594113091</v>
      </c>
      <c r="S45" s="573" t="n">
        <v>13.871635610766</v>
      </c>
      <c r="T45" s="573" t="n">
        <v>6.83156654888104</v>
      </c>
      <c r="U45" s="582" t="n">
        <v>12.5295508274232</v>
      </c>
      <c r="V45" s="583" t="s">
        <v>251</v>
      </c>
      <c r="W45" s="567"/>
    </row>
    <row r="46" customFormat="false" ht="13.5" hidden="false" customHeight="true" outlineLevel="0" collapsed="false">
      <c r="A46" s="557" t="s">
        <v>252</v>
      </c>
      <c r="B46" s="572" t="s">
        <v>596</v>
      </c>
      <c r="C46" s="573" t="n">
        <v>4.69020478818957</v>
      </c>
      <c r="D46" s="573" t="n">
        <v>3.71307683182411</v>
      </c>
      <c r="E46" s="573" t="n">
        <v>9.32807807807808</v>
      </c>
      <c r="F46" s="573" t="n">
        <v>3.69047619047619</v>
      </c>
      <c r="G46" s="573" t="n">
        <v>3.01507537688442</v>
      </c>
      <c r="H46" s="573" t="n">
        <v>7.14031971580817</v>
      </c>
      <c r="I46" s="573" t="n">
        <v>14.7849462365591</v>
      </c>
      <c r="J46" s="573" t="n">
        <v>1.87332738626227</v>
      </c>
      <c r="K46" s="573" t="n">
        <v>4.27631578947368</v>
      </c>
      <c r="L46" s="573" t="n">
        <v>5.97426470588235</v>
      </c>
      <c r="M46" s="573" t="n">
        <v>9.22659430122117</v>
      </c>
      <c r="N46" s="573" t="n">
        <v>2.5440313111546</v>
      </c>
      <c r="O46" s="573" t="n">
        <v>3.41200615700359</v>
      </c>
      <c r="P46" s="573" t="n">
        <v>0.202634245187437</v>
      </c>
      <c r="Q46" s="573" t="n">
        <v>1.14942528735632</v>
      </c>
      <c r="R46" s="573" t="n">
        <v>8.28814872192099</v>
      </c>
      <c r="S46" s="573" t="n">
        <v>5.27950310559006</v>
      </c>
      <c r="T46" s="573" t="n">
        <v>2.59128386336867</v>
      </c>
      <c r="U46" s="582" t="n">
        <v>6.02836879432624</v>
      </c>
      <c r="V46" s="583" t="s">
        <v>252</v>
      </c>
      <c r="W46" s="567"/>
    </row>
    <row r="47" customFormat="false" ht="13.5" hidden="false" customHeight="true" outlineLevel="0" collapsed="false">
      <c r="A47" s="557" t="s">
        <v>253</v>
      </c>
      <c r="B47" s="572" t="s">
        <v>597</v>
      </c>
      <c r="C47" s="573" t="n">
        <v>1.83884769899076</v>
      </c>
      <c r="D47" s="573" t="n">
        <v>0.743406224049982</v>
      </c>
      <c r="E47" s="573" t="n">
        <v>7.03828828828829</v>
      </c>
      <c r="F47" s="573" t="n">
        <v>0.912698412698413</v>
      </c>
      <c r="G47" s="573" t="n">
        <v>0.574300071787509</v>
      </c>
      <c r="H47" s="573" t="n">
        <v>1.77619893428064</v>
      </c>
      <c r="I47" s="573" t="n">
        <v>13.1720430107527</v>
      </c>
      <c r="J47" s="573" t="n">
        <v>0.981266726137377</v>
      </c>
      <c r="K47" s="573" t="n">
        <v>1.20614035087719</v>
      </c>
      <c r="L47" s="573" t="n">
        <v>0.965073529411765</v>
      </c>
      <c r="M47" s="582" t="n">
        <v>7.73405698778833</v>
      </c>
      <c r="N47" s="573" t="n">
        <v>0.652315720808872</v>
      </c>
      <c r="O47" s="573" t="n">
        <v>0.384812724474089</v>
      </c>
      <c r="P47" s="573" t="n">
        <v>0</v>
      </c>
      <c r="Q47" s="573" t="n">
        <v>0.383141762452107</v>
      </c>
      <c r="R47" s="573" t="n">
        <v>6.35166537567777</v>
      </c>
      <c r="S47" s="573" t="n">
        <v>1.24223602484472</v>
      </c>
      <c r="T47" s="573" t="n">
        <v>0.588928150765607</v>
      </c>
      <c r="U47" s="582" t="n">
        <v>3.3096926713948</v>
      </c>
      <c r="V47" s="583" t="s">
        <v>253</v>
      </c>
      <c r="W47" s="567"/>
    </row>
    <row r="48" customFormat="false" ht="13.5" hidden="false" customHeight="true" outlineLevel="0" collapsed="false">
      <c r="A48" s="557"/>
      <c r="B48" s="584"/>
      <c r="C48" s="566"/>
      <c r="D48" s="565"/>
      <c r="E48" s="565"/>
      <c r="F48" s="565"/>
      <c r="G48" s="565"/>
      <c r="H48" s="565"/>
      <c r="I48" s="565"/>
      <c r="J48" s="565"/>
      <c r="K48" s="565"/>
      <c r="L48" s="565"/>
      <c r="M48" s="565"/>
      <c r="N48" s="565"/>
      <c r="O48" s="565"/>
      <c r="P48" s="565"/>
      <c r="Q48" s="565"/>
      <c r="R48" s="566"/>
      <c r="S48" s="566"/>
      <c r="T48" s="566"/>
      <c r="U48" s="566"/>
      <c r="V48" s="557"/>
      <c r="W48" s="567"/>
    </row>
    <row r="49" customFormat="false" ht="13.5" hidden="false" customHeight="true" outlineLevel="0" collapsed="false">
      <c r="A49" s="557"/>
      <c r="B49" s="550"/>
      <c r="C49" s="566"/>
      <c r="D49" s="565"/>
      <c r="E49" s="565"/>
      <c r="F49" s="565"/>
      <c r="G49" s="565"/>
      <c r="H49" s="565"/>
      <c r="I49" s="565"/>
      <c r="J49" s="565"/>
      <c r="K49" s="565"/>
      <c r="L49" s="565"/>
      <c r="M49" s="565"/>
      <c r="N49" s="565"/>
      <c r="O49" s="565"/>
      <c r="P49" s="565"/>
      <c r="Q49" s="565"/>
      <c r="R49" s="566"/>
      <c r="S49" s="566"/>
      <c r="T49" s="566"/>
      <c r="U49" s="566"/>
      <c r="V49" s="557"/>
      <c r="W49" s="567"/>
    </row>
    <row r="50" customFormat="false" ht="13.5" hidden="false" customHeight="true" outlineLevel="0" collapsed="false">
      <c r="A50" s="557"/>
      <c r="B50" s="550"/>
      <c r="C50" s="566"/>
      <c r="D50" s="565"/>
      <c r="E50" s="565"/>
      <c r="F50" s="565"/>
      <c r="G50" s="565"/>
      <c r="H50" s="565"/>
      <c r="I50" s="565"/>
      <c r="J50" s="565"/>
      <c r="K50" s="565"/>
      <c r="L50" s="565"/>
      <c r="M50" s="565"/>
      <c r="N50" s="565"/>
      <c r="O50" s="565"/>
      <c r="P50" s="565"/>
      <c r="Q50" s="565"/>
      <c r="R50" s="566"/>
      <c r="S50" s="566"/>
      <c r="T50" s="566"/>
      <c r="U50" s="566"/>
      <c r="V50" s="557"/>
      <c r="W50" s="567"/>
    </row>
    <row r="51" customFormat="false" ht="13.5" hidden="false" customHeight="true" outlineLevel="0" collapsed="false">
      <c r="A51" s="557"/>
      <c r="B51" s="550"/>
      <c r="C51" s="566"/>
      <c r="D51" s="565"/>
      <c r="E51" s="565"/>
      <c r="F51" s="565"/>
      <c r="G51" s="565"/>
      <c r="H51" s="565"/>
      <c r="I51" s="565"/>
      <c r="J51" s="565"/>
      <c r="K51" s="565"/>
      <c r="L51" s="565"/>
      <c r="M51" s="565"/>
      <c r="N51" s="565"/>
      <c r="O51" s="565"/>
      <c r="P51" s="565"/>
      <c r="Q51" s="565"/>
      <c r="R51" s="566"/>
      <c r="S51" s="566"/>
      <c r="T51" s="566"/>
      <c r="U51" s="566"/>
      <c r="V51" s="557"/>
      <c r="W51" s="567"/>
    </row>
    <row r="52" customFormat="false" ht="13.5" hidden="false" customHeight="true" outlineLevel="0" collapsed="false">
      <c r="A52" s="557"/>
      <c r="B52" s="550"/>
      <c r="C52" s="566"/>
      <c r="D52" s="565"/>
      <c r="E52" s="565"/>
      <c r="F52" s="565"/>
      <c r="G52" s="565"/>
      <c r="H52" s="565"/>
      <c r="I52" s="565"/>
      <c r="J52" s="565"/>
      <c r="K52" s="565"/>
      <c r="L52" s="565"/>
      <c r="M52" s="565"/>
      <c r="N52" s="565"/>
      <c r="O52" s="565"/>
      <c r="P52" s="565"/>
      <c r="Q52" s="565"/>
      <c r="R52" s="566"/>
      <c r="S52" s="566"/>
      <c r="T52" s="566"/>
      <c r="U52" s="566"/>
      <c r="V52" s="557"/>
      <c r="W52" s="567"/>
    </row>
    <row r="53" customFormat="false" ht="13.5" hidden="false" customHeight="true" outlineLevel="0" collapsed="false">
      <c r="A53" s="557"/>
      <c r="B53" s="550"/>
      <c r="C53" s="566"/>
      <c r="D53" s="565"/>
      <c r="E53" s="565"/>
      <c r="F53" s="565"/>
      <c r="G53" s="565"/>
      <c r="H53" s="565"/>
      <c r="I53" s="565"/>
      <c r="J53" s="565"/>
      <c r="K53" s="565"/>
      <c r="L53" s="565"/>
      <c r="M53" s="565"/>
      <c r="N53" s="565"/>
      <c r="O53" s="565"/>
      <c r="P53" s="565"/>
      <c r="Q53" s="565"/>
      <c r="R53" s="566"/>
      <c r="S53" s="566"/>
      <c r="T53" s="566"/>
      <c r="U53" s="566"/>
      <c r="V53" s="557"/>
      <c r="W53" s="567"/>
    </row>
    <row r="54" customFormat="false" ht="13.5" hidden="false" customHeight="true" outlineLevel="0" collapsed="false">
      <c r="A54" s="557"/>
      <c r="B54" s="575"/>
      <c r="C54" s="563" t="s">
        <v>215</v>
      </c>
      <c r="D54" s="575"/>
      <c r="E54" s="575"/>
      <c r="F54" s="575"/>
      <c r="G54" s="575"/>
      <c r="H54" s="565"/>
      <c r="J54" s="563" t="s">
        <v>215</v>
      </c>
      <c r="K54" s="565"/>
      <c r="L54" s="565"/>
      <c r="M54" s="565"/>
      <c r="N54" s="565"/>
      <c r="O54" s="565"/>
      <c r="P54" s="565"/>
      <c r="Q54" s="565"/>
      <c r="R54" s="566"/>
      <c r="S54" s="566"/>
      <c r="T54" s="566"/>
      <c r="U54" s="566"/>
      <c r="V54" s="557"/>
      <c r="W54" s="567"/>
    </row>
    <row r="55" customFormat="false" ht="13.5" hidden="false" customHeight="true" outlineLevel="0" collapsed="false">
      <c r="A55" s="557"/>
      <c r="B55" s="575"/>
      <c r="C55" s="575"/>
      <c r="D55" s="575"/>
      <c r="E55" s="575"/>
      <c r="F55" s="575"/>
      <c r="G55" s="575"/>
      <c r="H55" s="565"/>
      <c r="I55" s="564"/>
      <c r="J55" s="563"/>
      <c r="K55" s="565"/>
      <c r="L55" s="565"/>
      <c r="M55" s="565"/>
      <c r="N55" s="565"/>
      <c r="O55" s="565"/>
      <c r="P55" s="565"/>
      <c r="Q55" s="565"/>
      <c r="R55" s="566"/>
      <c r="S55" s="566"/>
      <c r="T55" s="566"/>
      <c r="U55" s="566"/>
      <c r="V55" s="557"/>
      <c r="W55" s="567"/>
    </row>
    <row r="56" customFormat="false" ht="13.5" hidden="false" customHeight="true" outlineLevel="0" collapsed="false">
      <c r="A56" s="557"/>
      <c r="B56" s="575"/>
      <c r="C56" s="563" t="s">
        <v>55</v>
      </c>
      <c r="D56" s="575"/>
      <c r="E56" s="575"/>
      <c r="F56" s="575"/>
      <c r="G56" s="575"/>
      <c r="H56" s="565"/>
      <c r="J56" s="563" t="s">
        <v>55</v>
      </c>
      <c r="K56" s="565"/>
      <c r="L56" s="565"/>
      <c r="M56" s="565"/>
      <c r="N56" s="565"/>
      <c r="O56" s="565"/>
      <c r="P56" s="565"/>
      <c r="Q56" s="565"/>
      <c r="R56" s="566"/>
      <c r="S56" s="566"/>
      <c r="T56" s="566"/>
      <c r="U56" s="566"/>
      <c r="V56" s="557"/>
      <c r="W56" s="567"/>
    </row>
    <row r="57" customFormat="false" ht="13.5" hidden="false" customHeight="true" outlineLevel="0" collapsed="false">
      <c r="A57" s="557"/>
      <c r="B57" s="575"/>
      <c r="C57" s="575"/>
      <c r="D57" s="575"/>
      <c r="E57" s="575"/>
      <c r="F57" s="575"/>
      <c r="G57" s="575"/>
      <c r="H57" s="565"/>
      <c r="I57" s="564"/>
      <c r="J57" s="563"/>
      <c r="K57" s="565"/>
      <c r="L57" s="565"/>
      <c r="M57" s="565"/>
      <c r="N57" s="565"/>
      <c r="O57" s="565"/>
      <c r="P57" s="565"/>
      <c r="Q57" s="565"/>
      <c r="R57" s="566"/>
      <c r="S57" s="566"/>
      <c r="T57" s="566"/>
      <c r="U57" s="566"/>
      <c r="V57" s="557"/>
      <c r="W57" s="567"/>
    </row>
    <row r="58" customFormat="false" ht="13.5" hidden="false" customHeight="true" outlineLevel="0" collapsed="false">
      <c r="A58" s="557"/>
      <c r="B58" s="575"/>
      <c r="C58" s="575"/>
      <c r="D58" s="575"/>
      <c r="E58" s="575"/>
      <c r="F58" s="575"/>
      <c r="G58" s="575"/>
      <c r="H58" s="565"/>
      <c r="I58" s="565"/>
      <c r="J58" s="565"/>
      <c r="K58" s="565"/>
      <c r="L58" s="565"/>
      <c r="M58" s="565"/>
      <c r="N58" s="565"/>
      <c r="O58" s="565"/>
      <c r="P58" s="565"/>
      <c r="Q58" s="565"/>
      <c r="R58" s="566"/>
      <c r="S58" s="566"/>
      <c r="T58" s="566"/>
      <c r="U58" s="566"/>
      <c r="V58" s="557"/>
      <c r="W58" s="567"/>
    </row>
    <row r="59" customFormat="false" ht="16.5" hidden="false" customHeight="true" outlineLevel="0" collapsed="false">
      <c r="A59" s="558" t="s">
        <v>399</v>
      </c>
      <c r="B59" s="568" t="s">
        <v>267</v>
      </c>
      <c r="C59" s="569" t="n">
        <v>2879</v>
      </c>
      <c r="D59" s="569" t="n">
        <v>2468</v>
      </c>
      <c r="E59" s="569" t="n">
        <v>411</v>
      </c>
      <c r="F59" s="569" t="n">
        <v>346</v>
      </c>
      <c r="G59" s="569" t="n">
        <v>304</v>
      </c>
      <c r="H59" s="569" t="n">
        <v>139</v>
      </c>
      <c r="I59" s="569" t="n">
        <v>57</v>
      </c>
      <c r="J59" s="569" t="n">
        <v>16</v>
      </c>
      <c r="K59" s="569" t="n">
        <v>66</v>
      </c>
      <c r="L59" s="569" t="n">
        <v>520</v>
      </c>
      <c r="M59" s="569" t="n">
        <v>100</v>
      </c>
      <c r="N59" s="569" t="n">
        <v>253</v>
      </c>
      <c r="O59" s="569" t="n">
        <v>586</v>
      </c>
      <c r="P59" s="569" t="n">
        <v>135</v>
      </c>
      <c r="Q59" s="569" t="n">
        <v>36</v>
      </c>
      <c r="R59" s="569" t="n">
        <v>119</v>
      </c>
      <c r="S59" s="569" t="n">
        <v>55</v>
      </c>
      <c r="T59" s="569" t="n">
        <v>67</v>
      </c>
      <c r="U59" s="569" t="n">
        <v>80</v>
      </c>
      <c r="V59" s="570" t="s">
        <v>399</v>
      </c>
      <c r="W59" s="571"/>
      <c r="X59" s="571"/>
      <c r="Y59" s="571"/>
    </row>
    <row r="60" customFormat="false" ht="17.25" hidden="false" customHeight="true" outlineLevel="0" collapsed="false">
      <c r="A60" s="557" t="s">
        <v>400</v>
      </c>
      <c r="B60" s="572" t="s">
        <v>366</v>
      </c>
      <c r="C60" s="573" t="n">
        <v>0.985376866967697</v>
      </c>
      <c r="D60" s="573" t="n">
        <v>0.581807131280389</v>
      </c>
      <c r="E60" s="573" t="n">
        <v>1.97761557177616</v>
      </c>
      <c r="F60" s="573" t="n">
        <v>1.7</v>
      </c>
      <c r="G60" s="573" t="n">
        <v>0.6</v>
      </c>
      <c r="H60" s="573" t="n">
        <v>1.3</v>
      </c>
      <c r="I60" s="573" t="n">
        <v>1.8</v>
      </c>
      <c r="J60" s="573" t="n">
        <v>1.3</v>
      </c>
      <c r="K60" s="573" t="n">
        <v>1.8</v>
      </c>
      <c r="L60" s="573" t="n">
        <v>0.7</v>
      </c>
      <c r="M60" s="573" t="n">
        <v>2.3</v>
      </c>
      <c r="N60" s="573" t="n">
        <v>0.5</v>
      </c>
      <c r="O60" s="573" t="n">
        <v>0.6</v>
      </c>
      <c r="P60" s="573" t="n">
        <v>0.5</v>
      </c>
      <c r="Q60" s="573" t="n">
        <v>0.4</v>
      </c>
      <c r="R60" s="573" t="n">
        <v>3.2</v>
      </c>
      <c r="S60" s="573" t="n">
        <v>1</v>
      </c>
      <c r="T60" s="573" t="n">
        <v>0.8</v>
      </c>
      <c r="U60" s="573" t="n">
        <v>0.7</v>
      </c>
      <c r="V60" s="574" t="s">
        <v>400</v>
      </c>
      <c r="W60" s="567"/>
    </row>
    <row r="61" customFormat="false" ht="13.5" hidden="false" customHeight="true" outlineLevel="0" collapsed="false">
      <c r="A61" s="557"/>
      <c r="B61" s="550"/>
      <c r="C61" s="566"/>
      <c r="D61" s="565"/>
      <c r="E61" s="565"/>
      <c r="F61" s="565"/>
      <c r="G61" s="565"/>
      <c r="H61" s="565"/>
      <c r="I61" s="565"/>
      <c r="J61" s="565"/>
      <c r="K61" s="565"/>
      <c r="L61" s="565"/>
      <c r="M61" s="565"/>
      <c r="N61" s="565"/>
      <c r="O61" s="565"/>
      <c r="P61" s="565"/>
      <c r="Q61" s="565"/>
      <c r="R61" s="566"/>
      <c r="S61" s="566"/>
      <c r="T61" s="566"/>
      <c r="U61" s="566"/>
      <c r="V61" s="557"/>
      <c r="W61" s="567"/>
    </row>
    <row r="62" customFormat="false" ht="13.5" hidden="false" customHeight="true" outlineLevel="0" collapsed="false">
      <c r="A62" s="557"/>
      <c r="C62" s="566"/>
      <c r="D62" s="565"/>
      <c r="E62" s="565"/>
      <c r="F62" s="565"/>
      <c r="G62" s="565"/>
      <c r="H62" s="565"/>
      <c r="I62" s="565"/>
      <c r="J62" s="565"/>
      <c r="K62" s="565"/>
      <c r="L62" s="565"/>
      <c r="M62" s="565"/>
      <c r="N62" s="565"/>
      <c r="O62" s="565"/>
      <c r="P62" s="565"/>
      <c r="Q62" s="565"/>
      <c r="R62" s="566"/>
      <c r="S62" s="566"/>
      <c r="T62" s="566"/>
      <c r="U62" s="566"/>
      <c r="V62" s="557"/>
      <c r="W62" s="567"/>
    </row>
    <row r="63" customFormat="false" ht="13.5" hidden="false" customHeight="true" outlineLevel="0" collapsed="false">
      <c r="A63" s="557"/>
      <c r="B63" s="550"/>
      <c r="C63" s="576" t="s">
        <v>57</v>
      </c>
      <c r="D63" s="565"/>
      <c r="E63" s="565"/>
      <c r="F63" s="565"/>
      <c r="G63" s="565"/>
      <c r="H63" s="565"/>
      <c r="J63" s="576" t="s">
        <v>33</v>
      </c>
      <c r="K63" s="565"/>
      <c r="L63" s="565"/>
      <c r="M63" s="565"/>
      <c r="N63" s="565"/>
      <c r="O63" s="565"/>
      <c r="P63" s="565"/>
      <c r="Q63" s="565"/>
      <c r="R63" s="566"/>
      <c r="S63" s="566"/>
      <c r="T63" s="566"/>
      <c r="U63" s="566"/>
      <c r="V63" s="557"/>
      <c r="W63" s="567"/>
    </row>
    <row r="64" customFormat="false" ht="13.5" hidden="false" customHeight="true" outlineLevel="0" collapsed="false">
      <c r="A64" s="557"/>
      <c r="B64" s="550"/>
      <c r="C64" s="566"/>
      <c r="D64" s="565"/>
      <c r="E64" s="565"/>
      <c r="F64" s="565"/>
      <c r="G64" s="565"/>
      <c r="H64" s="565"/>
      <c r="I64" s="577"/>
      <c r="J64" s="576"/>
      <c r="K64" s="565"/>
      <c r="L64" s="565"/>
      <c r="M64" s="565"/>
      <c r="N64" s="565"/>
      <c r="O64" s="565"/>
      <c r="P64" s="565"/>
      <c r="Q64" s="565"/>
      <c r="R64" s="566"/>
      <c r="S64" s="566"/>
      <c r="T64" s="566"/>
      <c r="U64" s="566"/>
      <c r="V64" s="557"/>
      <c r="W64" s="567"/>
    </row>
    <row r="65" customFormat="false" ht="13.5" hidden="false" customHeight="true" outlineLevel="0" collapsed="false">
      <c r="A65" s="557" t="s">
        <v>401</v>
      </c>
      <c r="B65" s="578" t="s">
        <v>379</v>
      </c>
      <c r="C65" s="579" t="n">
        <v>100</v>
      </c>
      <c r="D65" s="579" t="n">
        <v>100</v>
      </c>
      <c r="E65" s="579" t="n">
        <v>100</v>
      </c>
      <c r="F65" s="579" t="n">
        <v>100</v>
      </c>
      <c r="G65" s="579" t="n">
        <v>100</v>
      </c>
      <c r="H65" s="579" t="n">
        <v>100</v>
      </c>
      <c r="I65" s="579" t="n">
        <v>100</v>
      </c>
      <c r="J65" s="579" t="n">
        <v>100</v>
      </c>
      <c r="K65" s="579" t="n">
        <v>100</v>
      </c>
      <c r="L65" s="579" t="n">
        <v>100</v>
      </c>
      <c r="M65" s="579" t="n">
        <v>100</v>
      </c>
      <c r="N65" s="579" t="n">
        <v>100</v>
      </c>
      <c r="O65" s="579" t="n">
        <v>100</v>
      </c>
      <c r="P65" s="579" t="n">
        <v>100</v>
      </c>
      <c r="Q65" s="579" t="n">
        <v>100</v>
      </c>
      <c r="R65" s="579" t="n">
        <v>100</v>
      </c>
      <c r="S65" s="579" t="n">
        <v>100</v>
      </c>
      <c r="T65" s="579" t="n">
        <v>100</v>
      </c>
      <c r="U65" s="579" t="n">
        <v>100</v>
      </c>
      <c r="V65" s="574" t="s">
        <v>401</v>
      </c>
      <c r="W65" s="567"/>
    </row>
    <row r="66" customFormat="false" ht="13.5" hidden="false" customHeight="true" outlineLevel="0" collapsed="false">
      <c r="A66" s="557" t="s">
        <v>402</v>
      </c>
      <c r="B66" s="572" t="s">
        <v>381</v>
      </c>
      <c r="C66" s="573" t="n">
        <v>94.1993747829107</v>
      </c>
      <c r="D66" s="573" t="n">
        <v>95.0567260940032</v>
      </c>
      <c r="E66" s="573" t="n">
        <v>89.051094890511</v>
      </c>
      <c r="F66" s="573" t="n">
        <v>82.0809248554913</v>
      </c>
      <c r="G66" s="573" t="n">
        <v>98.6842105263158</v>
      </c>
      <c r="H66" s="573" t="n">
        <v>92.0863309352518</v>
      </c>
      <c r="I66" s="573" t="n">
        <v>91.2280701754386</v>
      </c>
      <c r="J66" s="573" t="n">
        <v>87.5</v>
      </c>
      <c r="K66" s="573" t="n">
        <v>86.3636363636364</v>
      </c>
      <c r="L66" s="573" t="n">
        <v>97.1153846153846</v>
      </c>
      <c r="M66" s="573" t="n">
        <v>82</v>
      </c>
      <c r="N66" s="573" t="n">
        <v>99.2094861660079</v>
      </c>
      <c r="O66" s="573" t="n">
        <v>97.6109215017065</v>
      </c>
      <c r="P66" s="573" t="n">
        <v>100</v>
      </c>
      <c r="Q66" s="573" t="n">
        <v>100</v>
      </c>
      <c r="R66" s="573" t="n">
        <v>84.0336134453782</v>
      </c>
      <c r="S66" s="573" t="n">
        <v>94.5454545454546</v>
      </c>
      <c r="T66" s="573" t="n">
        <v>95.5223880597015</v>
      </c>
      <c r="U66" s="573" t="n">
        <v>100</v>
      </c>
      <c r="V66" s="574" t="s">
        <v>402</v>
      </c>
      <c r="W66" s="567"/>
    </row>
    <row r="67" customFormat="false" ht="13.5" hidden="false" customHeight="true" outlineLevel="0" collapsed="false">
      <c r="A67" s="557" t="s">
        <v>403</v>
      </c>
      <c r="B67" s="572" t="s">
        <v>595</v>
      </c>
      <c r="C67" s="573" t="n">
        <v>3.23028829454672</v>
      </c>
      <c r="D67" s="573" t="n">
        <v>3.36304700162075</v>
      </c>
      <c r="E67" s="573" t="n">
        <v>2.4330900243309</v>
      </c>
      <c r="F67" s="573" t="n">
        <v>13.8728323699422</v>
      </c>
      <c r="G67" s="573" t="n">
        <v>0.657894736842105</v>
      </c>
      <c r="H67" s="573" t="n">
        <v>5.75539568345324</v>
      </c>
      <c r="I67" s="573" t="n">
        <v>1.75438596491228</v>
      </c>
      <c r="J67" s="573" t="n">
        <v>6.25</v>
      </c>
      <c r="K67" s="573" t="n">
        <v>4.54545454545455</v>
      </c>
      <c r="L67" s="573" t="n">
        <v>1.34615384615385</v>
      </c>
      <c r="M67" s="573" t="n">
        <v>6</v>
      </c>
      <c r="N67" s="573" t="n">
        <v>0.790513833992095</v>
      </c>
      <c r="O67" s="573" t="n">
        <v>1.70648464163823</v>
      </c>
      <c r="P67" s="573" t="n">
        <v>0</v>
      </c>
      <c r="Q67" s="573" t="n">
        <v>0</v>
      </c>
      <c r="R67" s="573" t="n">
        <v>0.840336134453782</v>
      </c>
      <c r="S67" s="573" t="n">
        <v>3.63636363636364</v>
      </c>
      <c r="T67" s="573" t="n">
        <v>2.98507462686567</v>
      </c>
      <c r="U67" s="573" t="n">
        <v>0</v>
      </c>
      <c r="V67" s="574" t="s">
        <v>403</v>
      </c>
      <c r="W67" s="567"/>
    </row>
    <row r="68" customFormat="false" ht="13.5" hidden="false" customHeight="true" outlineLevel="0" collapsed="false">
      <c r="A68" s="557" t="s">
        <v>404</v>
      </c>
      <c r="B68" s="572" t="s">
        <v>596</v>
      </c>
      <c r="C68" s="573" t="n">
        <v>1.66724557137895</v>
      </c>
      <c r="D68" s="573" t="n">
        <v>1.17504051863857</v>
      </c>
      <c r="E68" s="573" t="n">
        <v>4.62287104622871</v>
      </c>
      <c r="F68" s="573" t="n">
        <v>3.75722543352601</v>
      </c>
      <c r="G68" s="573" t="n">
        <v>0.657894736842105</v>
      </c>
      <c r="H68" s="573" t="n">
        <v>0.719424460431655</v>
      </c>
      <c r="I68" s="573" t="n">
        <v>3.50877192982456</v>
      </c>
      <c r="J68" s="573" t="n">
        <v>6.25</v>
      </c>
      <c r="K68" s="573" t="n">
        <v>6.06060606060606</v>
      </c>
      <c r="L68" s="573" t="n">
        <v>0.769230769230769</v>
      </c>
      <c r="M68" s="573" t="n">
        <v>10</v>
      </c>
      <c r="N68" s="573" t="n">
        <v>0</v>
      </c>
      <c r="O68" s="573" t="n">
        <v>0.68259385665529</v>
      </c>
      <c r="P68" s="573" t="n">
        <v>0</v>
      </c>
      <c r="Q68" s="573" t="n">
        <v>0</v>
      </c>
      <c r="R68" s="573" t="n">
        <v>5.04201680672269</v>
      </c>
      <c r="S68" s="573" t="n">
        <v>1.81818181818182</v>
      </c>
      <c r="T68" s="573" t="n">
        <v>0</v>
      </c>
      <c r="U68" s="573" t="n">
        <v>0</v>
      </c>
      <c r="V68" s="574" t="s">
        <v>404</v>
      </c>
      <c r="W68" s="567"/>
    </row>
    <row r="69" customFormat="false" ht="13.5" hidden="false" customHeight="true" outlineLevel="0" collapsed="false">
      <c r="A69" s="557" t="s">
        <v>455</v>
      </c>
      <c r="B69" s="572" t="s">
        <v>597</v>
      </c>
      <c r="C69" s="573" t="n">
        <v>0.903091351163599</v>
      </c>
      <c r="D69" s="573" t="n">
        <v>0.405186385737439</v>
      </c>
      <c r="E69" s="573" t="n">
        <v>3.89294403892944</v>
      </c>
      <c r="F69" s="573" t="n">
        <v>0.289017341040462</v>
      </c>
      <c r="G69" s="573" t="n">
        <v>0</v>
      </c>
      <c r="H69" s="573" t="n">
        <v>1.43884892086331</v>
      </c>
      <c r="I69" s="573" t="n">
        <v>3.50877192982456</v>
      </c>
      <c r="J69" s="573" t="n">
        <v>0</v>
      </c>
      <c r="K69" s="573" t="n">
        <v>3.03030303030303</v>
      </c>
      <c r="L69" s="573" t="n">
        <v>0.769230769230769</v>
      </c>
      <c r="M69" s="573" t="n">
        <v>2</v>
      </c>
      <c r="N69" s="573" t="n">
        <v>0</v>
      </c>
      <c r="O69" s="573" t="n">
        <v>0</v>
      </c>
      <c r="P69" s="573" t="n">
        <v>0</v>
      </c>
      <c r="Q69" s="573" t="n">
        <v>0</v>
      </c>
      <c r="R69" s="573" t="n">
        <v>10.0840336134454</v>
      </c>
      <c r="S69" s="573" t="n">
        <v>0</v>
      </c>
      <c r="T69" s="573" t="n">
        <v>1.49253731343284</v>
      </c>
      <c r="U69" s="573" t="n">
        <v>0</v>
      </c>
      <c r="V69" s="574" t="s">
        <v>455</v>
      </c>
      <c r="W69" s="567"/>
    </row>
    <row r="70" customFormat="false" ht="13.5" hidden="false" customHeight="true" outlineLevel="0" collapsed="false">
      <c r="A70" s="557"/>
      <c r="B70" s="550"/>
      <c r="C70" s="566"/>
      <c r="D70" s="565"/>
      <c r="E70" s="565"/>
      <c r="F70" s="565"/>
      <c r="G70" s="565"/>
      <c r="H70" s="565"/>
      <c r="I70" s="565"/>
      <c r="J70" s="565"/>
      <c r="K70" s="565"/>
      <c r="L70" s="565"/>
      <c r="M70" s="565"/>
      <c r="N70" s="565"/>
      <c r="O70" s="565"/>
      <c r="P70" s="565"/>
      <c r="Q70" s="565"/>
      <c r="R70" s="566"/>
      <c r="S70" s="566"/>
      <c r="T70" s="566"/>
      <c r="U70" s="566"/>
      <c r="V70" s="560"/>
      <c r="W70" s="567"/>
    </row>
    <row r="71" customFormat="false" ht="13.5" hidden="false" customHeight="true" outlineLevel="0" collapsed="false">
      <c r="A71" s="557"/>
      <c r="B71" s="550"/>
      <c r="C71" s="566"/>
      <c r="D71" s="565"/>
      <c r="E71" s="565"/>
      <c r="F71" s="565"/>
      <c r="G71" s="565"/>
      <c r="H71" s="565"/>
      <c r="I71" s="565"/>
      <c r="J71" s="565"/>
      <c r="K71" s="565"/>
      <c r="L71" s="565"/>
      <c r="M71" s="565"/>
      <c r="N71" s="565"/>
      <c r="O71" s="565"/>
      <c r="P71" s="565"/>
      <c r="Q71" s="565"/>
      <c r="R71" s="566"/>
      <c r="S71" s="566"/>
      <c r="T71" s="566"/>
      <c r="U71" s="566"/>
      <c r="V71" s="560"/>
      <c r="W71" s="567"/>
    </row>
    <row r="72" customFormat="false" ht="13.5" hidden="false" customHeight="true" outlineLevel="0" collapsed="false">
      <c r="A72" s="560"/>
      <c r="B72" s="550"/>
      <c r="C72" s="566"/>
      <c r="D72" s="565"/>
      <c r="E72" s="565"/>
      <c r="F72" s="565"/>
      <c r="G72" s="565"/>
      <c r="H72" s="565"/>
      <c r="I72" s="565"/>
      <c r="J72" s="565"/>
      <c r="K72" s="565"/>
      <c r="L72" s="565"/>
      <c r="M72" s="565"/>
      <c r="N72" s="565"/>
      <c r="O72" s="565"/>
      <c r="P72" s="565"/>
      <c r="Q72" s="565"/>
      <c r="R72" s="566"/>
      <c r="S72" s="566"/>
      <c r="T72" s="566"/>
      <c r="U72" s="566"/>
      <c r="V72" s="560"/>
      <c r="W72" s="567"/>
    </row>
    <row r="73" customFormat="false" ht="13.5" hidden="false" customHeight="true" outlineLevel="0" collapsed="false">
      <c r="A73" s="560"/>
      <c r="B73" s="550"/>
      <c r="C73" s="566"/>
      <c r="D73" s="565"/>
      <c r="E73" s="565"/>
      <c r="F73" s="565"/>
      <c r="G73" s="565"/>
      <c r="H73" s="565"/>
      <c r="I73" s="565"/>
      <c r="J73" s="565"/>
      <c r="K73" s="565"/>
      <c r="L73" s="565"/>
      <c r="M73" s="565"/>
      <c r="N73" s="565"/>
      <c r="O73" s="565"/>
      <c r="P73" s="565"/>
      <c r="Q73" s="565"/>
      <c r="R73" s="566"/>
      <c r="S73" s="566"/>
      <c r="T73" s="566"/>
      <c r="U73" s="566"/>
      <c r="V73" s="560"/>
      <c r="W73" s="567"/>
    </row>
    <row r="74" customFormat="false" ht="11.1" hidden="false" customHeight="true" outlineLevel="0" collapsed="false">
      <c r="A74" s="560"/>
      <c r="B74" s="584"/>
      <c r="C74" s="566"/>
      <c r="D74" s="565"/>
      <c r="E74" s="565"/>
      <c r="F74" s="565"/>
      <c r="G74" s="565"/>
      <c r="H74" s="565"/>
      <c r="I74" s="565"/>
      <c r="J74" s="565"/>
      <c r="K74" s="565"/>
      <c r="L74" s="565"/>
      <c r="M74" s="565"/>
      <c r="N74" s="565"/>
      <c r="O74" s="565"/>
      <c r="P74" s="565"/>
      <c r="Q74" s="565"/>
      <c r="R74" s="566"/>
      <c r="S74" s="566"/>
      <c r="T74" s="566"/>
      <c r="U74" s="566"/>
      <c r="V74" s="560"/>
      <c r="W74" s="567"/>
    </row>
    <row r="75" customFormat="false" ht="11.1" hidden="false" customHeight="true" outlineLevel="0" collapsed="false">
      <c r="A75" s="560"/>
      <c r="B75" s="584"/>
      <c r="C75" s="566"/>
      <c r="D75" s="565"/>
      <c r="E75" s="565"/>
      <c r="F75" s="565"/>
      <c r="G75" s="565"/>
      <c r="H75" s="565"/>
      <c r="I75" s="565"/>
      <c r="J75" s="565"/>
      <c r="K75" s="565"/>
      <c r="L75" s="565"/>
      <c r="M75" s="565"/>
      <c r="N75" s="565"/>
      <c r="O75" s="565"/>
      <c r="P75" s="565"/>
      <c r="Q75" s="565"/>
      <c r="R75" s="566"/>
      <c r="S75" s="566"/>
      <c r="T75" s="566"/>
      <c r="U75" s="566"/>
      <c r="V75" s="560"/>
      <c r="W75" s="567"/>
    </row>
    <row r="76" customFormat="false" ht="11.1" hidden="false" customHeight="true" outlineLevel="0" collapsed="false">
      <c r="A76" s="560"/>
      <c r="B76" s="584"/>
      <c r="C76" s="566"/>
      <c r="D76" s="565"/>
      <c r="E76" s="565"/>
      <c r="F76" s="565"/>
      <c r="G76" s="565"/>
      <c r="H76" s="565"/>
      <c r="I76" s="565"/>
      <c r="J76" s="565"/>
      <c r="K76" s="565"/>
      <c r="L76" s="565"/>
      <c r="M76" s="565"/>
      <c r="N76" s="565"/>
      <c r="O76" s="565"/>
      <c r="P76" s="565"/>
      <c r="Q76" s="565"/>
      <c r="R76" s="566"/>
      <c r="S76" s="566"/>
      <c r="T76" s="566"/>
      <c r="U76" s="566"/>
      <c r="V76" s="560"/>
      <c r="W76" s="567"/>
    </row>
    <row r="77" customFormat="false" ht="11.1" hidden="false" customHeight="true" outlineLevel="0" collapsed="false">
      <c r="A77" s="560"/>
      <c r="B77" s="584"/>
      <c r="C77" s="566"/>
      <c r="D77" s="565"/>
      <c r="E77" s="565"/>
      <c r="F77" s="565"/>
      <c r="G77" s="565"/>
      <c r="H77" s="565"/>
      <c r="I77" s="565"/>
      <c r="J77" s="565"/>
      <c r="K77" s="565"/>
      <c r="L77" s="565"/>
      <c r="M77" s="565"/>
      <c r="N77" s="565"/>
      <c r="O77" s="565"/>
      <c r="P77" s="565"/>
      <c r="Q77" s="565"/>
      <c r="R77" s="566"/>
      <c r="S77" s="566"/>
      <c r="T77" s="566"/>
      <c r="U77" s="566"/>
      <c r="V77" s="560"/>
      <c r="W77" s="567"/>
    </row>
    <row r="78" customFormat="false" ht="11.1" hidden="false" customHeight="true" outlineLevel="0" collapsed="false">
      <c r="A78" s="560"/>
      <c r="B78" s="584"/>
      <c r="C78" s="566"/>
      <c r="D78" s="565"/>
      <c r="E78" s="565"/>
      <c r="F78" s="565"/>
      <c r="G78" s="565"/>
      <c r="H78" s="565"/>
      <c r="I78" s="565"/>
      <c r="J78" s="565"/>
      <c r="K78" s="565"/>
      <c r="L78" s="565"/>
      <c r="M78" s="565"/>
      <c r="N78" s="565"/>
      <c r="O78" s="565"/>
      <c r="P78" s="565"/>
      <c r="Q78" s="565"/>
      <c r="R78" s="566"/>
      <c r="S78" s="566"/>
      <c r="T78" s="566"/>
      <c r="U78" s="566"/>
      <c r="V78" s="560"/>
      <c r="W78" s="567"/>
    </row>
    <row r="79" customFormat="false" ht="13.5" hidden="false" customHeight="true" outlineLevel="0" collapsed="false">
      <c r="A79" s="560"/>
      <c r="B79" s="584"/>
      <c r="C79" s="566"/>
      <c r="D79" s="565"/>
      <c r="E79" s="565"/>
      <c r="F79" s="565"/>
      <c r="G79" s="565"/>
      <c r="H79" s="565"/>
      <c r="K79" s="565"/>
      <c r="L79" s="565"/>
      <c r="M79" s="565"/>
      <c r="N79" s="565"/>
      <c r="O79" s="565"/>
      <c r="P79" s="565"/>
      <c r="Q79" s="565"/>
      <c r="R79" s="566"/>
      <c r="S79" s="566"/>
      <c r="T79" s="566"/>
      <c r="U79" s="566"/>
      <c r="V79" s="560"/>
      <c r="W79" s="567"/>
    </row>
    <row r="80" customFormat="false" ht="13.5" hidden="false" customHeight="true" outlineLevel="0" collapsed="false">
      <c r="A80" s="560"/>
      <c r="B80" s="550"/>
      <c r="C80" s="566"/>
      <c r="D80" s="565"/>
      <c r="E80" s="565"/>
      <c r="F80" s="565"/>
      <c r="G80" s="565"/>
      <c r="H80" s="565"/>
      <c r="I80" s="565"/>
      <c r="J80" s="565"/>
      <c r="K80" s="565"/>
      <c r="L80" s="565"/>
      <c r="M80" s="565"/>
      <c r="N80" s="565"/>
      <c r="O80" s="565"/>
      <c r="P80" s="565"/>
      <c r="Q80" s="565"/>
      <c r="R80" s="566"/>
      <c r="S80" s="566"/>
      <c r="T80" s="566"/>
      <c r="U80" s="566"/>
      <c r="V80" s="560"/>
      <c r="W80" s="567"/>
    </row>
    <row r="81" s="592" customFormat="true" ht="15" hidden="false" customHeight="true" outlineLevel="0" collapsed="false">
      <c r="A81" s="585" t="s">
        <v>359</v>
      </c>
      <c r="B81" s="586"/>
      <c r="C81" s="587"/>
      <c r="D81" s="588"/>
      <c r="E81" s="588"/>
      <c r="F81" s="587" t="s">
        <v>102</v>
      </c>
      <c r="G81" s="587"/>
      <c r="H81" s="587"/>
      <c r="I81" s="587"/>
      <c r="J81" s="589" t="s">
        <v>102</v>
      </c>
      <c r="K81" s="589"/>
      <c r="L81" s="589"/>
      <c r="M81" s="589"/>
      <c r="N81" s="589"/>
      <c r="O81" s="588"/>
      <c r="P81" s="588"/>
      <c r="Q81" s="588"/>
      <c r="R81" s="587"/>
      <c r="S81" s="587"/>
      <c r="T81" s="587"/>
      <c r="U81" s="587"/>
      <c r="V81" s="590" t="s">
        <v>360</v>
      </c>
      <c r="W81" s="591"/>
      <c r="X81" s="586"/>
      <c r="Y81" s="586"/>
    </row>
    <row r="82" customFormat="false" ht="13.5" hidden="false" customHeight="true" outlineLevel="0" collapsed="false">
      <c r="A82" s="560"/>
      <c r="B82" s="550"/>
      <c r="C82" s="566"/>
      <c r="D82" s="565"/>
      <c r="E82" s="565"/>
      <c r="F82" s="565"/>
      <c r="G82" s="565"/>
      <c r="H82" s="565"/>
      <c r="I82" s="565"/>
      <c r="J82" s="565"/>
      <c r="K82" s="565"/>
      <c r="L82" s="565"/>
      <c r="M82" s="565"/>
      <c r="N82" s="565"/>
      <c r="O82" s="565"/>
      <c r="P82" s="565"/>
      <c r="Q82" s="565"/>
      <c r="R82" s="566"/>
      <c r="S82" s="566"/>
      <c r="T82" s="566"/>
      <c r="U82" s="566"/>
      <c r="V82" s="560"/>
      <c r="W82" s="567"/>
    </row>
    <row r="83" customFormat="false" ht="13.5" hidden="false" customHeight="true" outlineLevel="0" collapsed="false">
      <c r="A83" s="560"/>
      <c r="B83" s="59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  <c r="N83" s="573"/>
      <c r="O83" s="573"/>
      <c r="P83" s="573"/>
      <c r="Q83" s="573"/>
      <c r="R83" s="573"/>
      <c r="S83" s="573"/>
      <c r="T83" s="573"/>
      <c r="U83" s="573"/>
      <c r="V83" s="560"/>
      <c r="W83" s="567"/>
    </row>
    <row r="84" customFormat="false" ht="12.75" hidden="false" customHeight="false" outlineLevel="0" collapsed="false">
      <c r="A84" s="594"/>
      <c r="B84" s="595"/>
      <c r="C84" s="596"/>
      <c r="D84" s="596"/>
      <c r="E84" s="596"/>
      <c r="F84" s="596"/>
      <c r="G84" s="596"/>
      <c r="H84" s="596"/>
      <c r="I84" s="596"/>
      <c r="J84" s="596"/>
      <c r="K84" s="596"/>
      <c r="L84" s="596"/>
      <c r="M84" s="596"/>
      <c r="N84" s="596"/>
      <c r="O84" s="596"/>
      <c r="P84" s="596"/>
      <c r="Q84" s="596"/>
      <c r="R84" s="596"/>
      <c r="S84" s="596"/>
      <c r="T84" s="596"/>
      <c r="U84" s="596"/>
      <c r="V84" s="566"/>
      <c r="W84" s="567"/>
    </row>
    <row r="85" customFormat="false" ht="18" hidden="false" customHeight="false" outlineLevel="0" collapsed="false">
      <c r="A85" s="597"/>
      <c r="B85" s="598"/>
      <c r="C85" s="573"/>
      <c r="D85" s="573"/>
      <c r="E85" s="573"/>
      <c r="F85" s="573"/>
      <c r="G85" s="573"/>
      <c r="H85" s="573"/>
      <c r="I85" s="573"/>
      <c r="J85" s="573"/>
      <c r="K85" s="573"/>
      <c r="L85" s="573"/>
      <c r="M85" s="573"/>
      <c r="N85" s="573"/>
      <c r="O85" s="573"/>
      <c r="P85" s="573"/>
      <c r="Q85" s="573"/>
      <c r="R85" s="573"/>
      <c r="S85" s="573"/>
      <c r="T85" s="573"/>
      <c r="U85" s="573"/>
      <c r="V85" s="599"/>
      <c r="W85" s="567"/>
    </row>
    <row r="86" customFormat="false" ht="12.75" hidden="false" customHeight="false" outlineLevel="0" collapsed="false">
      <c r="A86" s="550"/>
      <c r="B86" s="598"/>
      <c r="C86" s="573"/>
      <c r="D86" s="573"/>
      <c r="E86" s="573"/>
      <c r="F86" s="573"/>
      <c r="G86" s="573"/>
      <c r="H86" s="573"/>
      <c r="I86" s="573"/>
      <c r="J86" s="573"/>
      <c r="K86" s="573"/>
      <c r="L86" s="573"/>
      <c r="M86" s="573"/>
      <c r="N86" s="573"/>
      <c r="O86" s="573"/>
      <c r="P86" s="573"/>
      <c r="Q86" s="573"/>
      <c r="R86" s="573"/>
      <c r="S86" s="573"/>
      <c r="T86" s="573"/>
      <c r="U86" s="573"/>
      <c r="V86" s="566"/>
      <c r="W86" s="567"/>
    </row>
    <row r="87" customFormat="false" ht="12.75" hidden="false" customHeight="false" outlineLevel="0" collapsed="false">
      <c r="B87" s="598"/>
      <c r="C87" s="600"/>
      <c r="D87" s="600"/>
      <c r="E87" s="600"/>
      <c r="F87" s="600"/>
      <c r="G87" s="600"/>
      <c r="H87" s="600"/>
      <c r="I87" s="600"/>
      <c r="J87" s="600"/>
      <c r="K87" s="600"/>
      <c r="L87" s="600"/>
      <c r="M87" s="600"/>
      <c r="N87" s="600"/>
      <c r="O87" s="600"/>
      <c r="P87" s="600"/>
      <c r="Q87" s="600"/>
      <c r="R87" s="600"/>
      <c r="S87" s="600"/>
      <c r="T87" s="600"/>
      <c r="U87" s="600"/>
      <c r="V87" s="550"/>
    </row>
    <row r="88" customFormat="false" ht="12.75" hidden="false" customHeight="false" outlineLevel="0" collapsed="false">
      <c r="B88" s="550"/>
      <c r="K88" s="548"/>
      <c r="U88" s="550"/>
      <c r="V88" s="550"/>
    </row>
    <row r="89" customFormat="false" ht="12.75" hidden="false" customHeight="false" outlineLevel="0" collapsed="false">
      <c r="C89" s="600"/>
      <c r="D89" s="600"/>
      <c r="E89" s="600"/>
      <c r="F89" s="600"/>
      <c r="G89" s="600"/>
      <c r="H89" s="600"/>
      <c r="I89" s="600"/>
      <c r="J89" s="600"/>
      <c r="K89" s="600"/>
      <c r="L89" s="600"/>
      <c r="M89" s="600"/>
      <c r="N89" s="600"/>
      <c r="O89" s="600"/>
      <c r="P89" s="600"/>
      <c r="Q89" s="600"/>
      <c r="R89" s="600"/>
      <c r="S89" s="600"/>
      <c r="T89" s="600"/>
      <c r="U89" s="600"/>
      <c r="V89" s="600"/>
    </row>
    <row r="90" customFormat="false" ht="12.75" hidden="false" customHeight="false" outlineLevel="0" collapsed="false">
      <c r="C90" s="600"/>
      <c r="D90" s="600"/>
      <c r="E90" s="600"/>
      <c r="F90" s="600"/>
      <c r="G90" s="600"/>
      <c r="H90" s="600"/>
      <c r="I90" s="600"/>
      <c r="J90" s="600"/>
      <c r="K90" s="600"/>
      <c r="L90" s="600"/>
      <c r="M90" s="600"/>
      <c r="N90" s="600"/>
      <c r="O90" s="600"/>
      <c r="P90" s="600"/>
      <c r="Q90" s="600"/>
      <c r="R90" s="600"/>
      <c r="S90" s="600"/>
      <c r="T90" s="600"/>
      <c r="U90" s="600"/>
      <c r="V90" s="550"/>
    </row>
    <row r="91" customFormat="false" ht="12.75" hidden="false" customHeight="false" outlineLevel="0" collapsed="false">
      <c r="C91" s="600"/>
      <c r="D91" s="600"/>
      <c r="E91" s="600"/>
      <c r="F91" s="600"/>
      <c r="G91" s="600"/>
      <c r="H91" s="600"/>
      <c r="I91" s="600"/>
      <c r="J91" s="600"/>
      <c r="K91" s="600"/>
      <c r="L91" s="600"/>
      <c r="M91" s="600"/>
      <c r="N91" s="600"/>
      <c r="O91" s="600"/>
      <c r="P91" s="600"/>
      <c r="Q91" s="600"/>
      <c r="R91" s="600"/>
      <c r="S91" s="600"/>
      <c r="T91" s="600"/>
      <c r="U91" s="600"/>
      <c r="V91" s="550"/>
    </row>
    <row r="92" customFormat="false" ht="12.75" hidden="false" customHeight="false" outlineLevel="0" collapsed="false">
      <c r="U92" s="550"/>
      <c r="V92" s="550"/>
    </row>
    <row r="93" customFormat="false" ht="12.75" hidden="false" customHeight="false" outlineLevel="0" collapsed="false">
      <c r="U93" s="550"/>
      <c r="V93" s="550"/>
    </row>
    <row r="94" customFormat="false" ht="12.75" hidden="false" customHeight="false" outlineLevel="0" collapsed="false">
      <c r="U94" s="550"/>
      <c r="V94" s="550"/>
    </row>
    <row r="95" customFormat="false" ht="12.75" hidden="false" customHeight="false" outlineLevel="0" collapsed="false">
      <c r="U95" s="550"/>
      <c r="V95" s="550"/>
    </row>
    <row r="96" customFormat="false" ht="12.75" hidden="false" customHeight="false" outlineLevel="0" collapsed="false">
      <c r="U96" s="550"/>
      <c r="V96" s="550"/>
    </row>
    <row r="97" customFormat="false" ht="12.75" hidden="false" customHeight="false" outlineLevel="0" collapsed="false">
      <c r="U97" s="550"/>
      <c r="V97" s="550"/>
    </row>
    <row r="98" customFormat="false" ht="12.75" hidden="false" customHeight="false" outlineLevel="0" collapsed="false">
      <c r="U98" s="550"/>
      <c r="V98" s="550"/>
    </row>
    <row r="99" customFormat="false" ht="12.75" hidden="false" customHeight="false" outlineLevel="0" collapsed="false">
      <c r="U99" s="550"/>
      <c r="V99" s="550"/>
    </row>
    <row r="100" customFormat="false" ht="12.75" hidden="false" customHeight="false" outlineLevel="0" collapsed="false">
      <c r="U100" s="550"/>
      <c r="V100" s="550"/>
    </row>
    <row r="101" customFormat="false" ht="12.75" hidden="false" customHeight="false" outlineLevel="0" collapsed="false">
      <c r="U101" s="550"/>
      <c r="V101" s="550"/>
    </row>
  </sheetData>
  <mergeCells count="31">
    <mergeCell ref="H1:I1"/>
    <mergeCell ref="Q1:R1"/>
    <mergeCell ref="A2:H2"/>
    <mergeCell ref="J2:S2"/>
    <mergeCell ref="A3:B3"/>
    <mergeCell ref="F4:I4"/>
    <mergeCell ref="O4:R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F81:I81"/>
    <mergeCell ref="J81:N81"/>
  </mergeCells>
  <conditionalFormatting sqref="W59:Y59 W17:Y17 W37:Y37 V89 C83:U87 C89:U91">
    <cfRule type="cellIs" priority="2" operator="notEqual" aboveAverage="0" equalAverage="0" bottom="0" percent="0" rank="0" text="" dxfId="15">
      <formula>0</formula>
    </cfRule>
  </conditionalFormatting>
  <conditionalFormatting sqref="I24:U24">
    <cfRule type="cellIs" priority="3" operator="notEqual" aboveAverage="0" equalAverage="0" bottom="0" percent="0" rank="0" text="" dxfId="16">
      <formula>100</formula>
    </cfRule>
  </conditionalFormatting>
  <conditionalFormatting sqref="I43:U43 G65:U65">
    <cfRule type="cellIs" priority="4" operator="notEqual" aboveAverage="0" equalAverage="0" bottom="0" percent="0" rank="0" text="" dxfId="17">
      <formula>10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B82" activeCellId="0" sqref="B82:H8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0.99"/>
    <col collapsed="false" customWidth="false" hidden="false" outlineLevel="0" max="7" min="2" style="25" width="11.42"/>
    <col collapsed="false" customWidth="true" hidden="false" outlineLevel="0" max="8" min="8" style="25" width="13.7"/>
    <col collapsed="false" customWidth="true" hidden="false" outlineLevel="0" max="9" min="9" style="25" width="7.14"/>
    <col collapsed="false" customWidth="false" hidden="false" outlineLevel="0" max="257" min="10" style="25" width="11.42"/>
  </cols>
  <sheetData>
    <row r="1" customFormat="false" ht="12.75" hidden="false" customHeight="false" outlineLevel="0" collapsed="false">
      <c r="E1" s="26" t="s">
        <v>13</v>
      </c>
    </row>
    <row r="2" customFormat="false" ht="12.75" hidden="false" customHeight="false" outlineLevel="0" collapsed="false">
      <c r="I2" s="27" t="s">
        <v>14</v>
      </c>
    </row>
    <row r="3" customFormat="false" ht="12.75" hidden="false" customHeight="false" outlineLevel="0" collapsed="false">
      <c r="A3" s="28"/>
      <c r="B3" s="28"/>
      <c r="C3" s="28"/>
      <c r="D3" s="28"/>
      <c r="E3" s="28"/>
      <c r="F3" s="28"/>
    </row>
    <row r="4" customFormat="false" ht="12.75" hidden="false" customHeight="false" outlineLevel="0" collapsed="false">
      <c r="A4" s="29" t="s">
        <v>15</v>
      </c>
      <c r="B4" s="29"/>
      <c r="C4" s="29"/>
      <c r="D4" s="29"/>
      <c r="E4" s="29"/>
      <c r="F4" s="29"/>
      <c r="I4" s="30" t="n">
        <v>5</v>
      </c>
    </row>
    <row r="5" customFormat="false" ht="12.75" hidden="false" customHeight="false" outlineLevel="0" collapsed="false">
      <c r="A5" s="29" t="s">
        <v>16</v>
      </c>
      <c r="B5" s="29"/>
      <c r="C5" s="29"/>
      <c r="D5" s="29"/>
      <c r="E5" s="29"/>
      <c r="F5" s="29"/>
      <c r="I5" s="30" t="n">
        <v>9</v>
      </c>
    </row>
    <row r="6" customFormat="false" ht="12.75" hidden="false" customHeight="false" outlineLevel="0" collapsed="false">
      <c r="A6" s="29" t="s">
        <v>17</v>
      </c>
      <c r="B6" s="29"/>
      <c r="C6" s="29"/>
      <c r="D6" s="29"/>
      <c r="E6" s="29"/>
      <c r="F6" s="29"/>
      <c r="I6" s="30" t="n">
        <v>11</v>
      </c>
    </row>
    <row r="7" customFormat="false" ht="16.5" hidden="false" customHeight="true" outlineLevel="0" collapsed="false">
      <c r="I7" s="30"/>
    </row>
    <row r="8" customFormat="false" ht="12.75" hidden="false" customHeight="false" outlineLevel="0" collapsed="false">
      <c r="A8" s="31" t="s">
        <v>18</v>
      </c>
      <c r="I8" s="30"/>
    </row>
    <row r="9" customFormat="false" ht="12.75" hidden="false" customHeight="false" outlineLevel="0" collapsed="false">
      <c r="I9" s="30"/>
    </row>
    <row r="10" customFormat="false" ht="12.75" hidden="false" customHeight="false" outlineLevel="0" collapsed="false">
      <c r="A10" s="32" t="n">
        <v>1</v>
      </c>
      <c r="B10" s="26" t="s">
        <v>19</v>
      </c>
      <c r="I10" s="30"/>
    </row>
    <row r="11" customFormat="false" ht="8.25" hidden="false" customHeight="true" outlineLevel="0" collapsed="false">
      <c r="A11" s="32"/>
      <c r="B11" s="26"/>
      <c r="I11" s="30"/>
    </row>
    <row r="12" customFormat="false" ht="12.75" hidden="false" customHeight="false" outlineLevel="0" collapsed="false">
      <c r="A12" s="33" t="s">
        <v>20</v>
      </c>
      <c r="B12" s="34" t="s">
        <v>21</v>
      </c>
      <c r="C12" s="34"/>
      <c r="D12" s="34"/>
      <c r="E12" s="34"/>
      <c r="F12" s="34"/>
      <c r="G12" s="34"/>
      <c r="H12" s="34"/>
      <c r="I12" s="30"/>
      <c r="J12" s="35"/>
    </row>
    <row r="13" customFormat="false" ht="12.75" hidden="false" customHeight="false" outlineLevel="0" collapsed="false">
      <c r="A13" s="36" t="s">
        <v>22</v>
      </c>
      <c r="B13" s="29" t="s">
        <v>23</v>
      </c>
      <c r="C13" s="29"/>
      <c r="D13" s="29"/>
      <c r="E13" s="29"/>
      <c r="F13" s="29"/>
      <c r="G13" s="29"/>
      <c r="H13" s="29"/>
      <c r="I13" s="30" t="n">
        <v>12</v>
      </c>
      <c r="J13" s="35"/>
    </row>
    <row r="14" customFormat="false" ht="12.75" hidden="false" customHeight="false" outlineLevel="0" collapsed="false">
      <c r="A14" s="36" t="s">
        <v>24</v>
      </c>
      <c r="B14" s="29" t="s">
        <v>25</v>
      </c>
      <c r="C14" s="29"/>
      <c r="D14" s="29"/>
      <c r="E14" s="29"/>
      <c r="F14" s="29"/>
      <c r="G14" s="29"/>
      <c r="H14" s="29"/>
      <c r="I14" s="30" t="n">
        <v>14</v>
      </c>
      <c r="J14" s="35"/>
    </row>
    <row r="15" customFormat="false" ht="12.75" hidden="false" customHeight="false" outlineLevel="0" collapsed="false">
      <c r="A15" s="37"/>
      <c r="B15" s="38"/>
      <c r="C15" s="39"/>
      <c r="D15" s="39"/>
      <c r="E15" s="39"/>
      <c r="F15" s="39"/>
      <c r="G15" s="39"/>
      <c r="H15" s="39"/>
      <c r="I15" s="30"/>
      <c r="J15" s="35"/>
    </row>
    <row r="16" customFormat="false" ht="14.25" hidden="false" customHeight="true" outlineLevel="0" collapsed="false">
      <c r="A16" s="33" t="s">
        <v>26</v>
      </c>
      <c r="B16" s="40" t="s">
        <v>27</v>
      </c>
      <c r="C16" s="40"/>
      <c r="D16" s="40"/>
      <c r="E16" s="40"/>
      <c r="F16" s="40"/>
      <c r="G16" s="40"/>
      <c r="H16" s="40"/>
      <c r="I16" s="30"/>
      <c r="J16" s="35"/>
    </row>
    <row r="17" customFormat="false" ht="12.75" hidden="false" customHeight="false" outlineLevel="0" collapsed="false">
      <c r="A17" s="36" t="s">
        <v>28</v>
      </c>
      <c r="B17" s="29" t="s">
        <v>29</v>
      </c>
      <c r="C17" s="29"/>
      <c r="D17" s="29"/>
      <c r="E17" s="29"/>
      <c r="F17" s="29"/>
      <c r="G17" s="29"/>
      <c r="H17" s="29"/>
      <c r="I17" s="30"/>
      <c r="J17" s="35"/>
    </row>
    <row r="18" customFormat="false" ht="12.75" hidden="false" customHeight="false" outlineLevel="0" collapsed="false">
      <c r="A18" s="36" t="s">
        <v>30</v>
      </c>
      <c r="B18" s="29" t="s">
        <v>31</v>
      </c>
      <c r="C18" s="29"/>
      <c r="D18" s="29"/>
      <c r="E18" s="29"/>
      <c r="F18" s="29"/>
      <c r="G18" s="29"/>
      <c r="H18" s="29"/>
      <c r="I18" s="30" t="n">
        <v>16</v>
      </c>
      <c r="J18" s="35"/>
    </row>
    <row r="19" customFormat="false" ht="12.75" hidden="false" customHeight="false" outlineLevel="0" collapsed="false">
      <c r="A19" s="36" t="s">
        <v>32</v>
      </c>
      <c r="B19" s="29" t="s">
        <v>33</v>
      </c>
      <c r="C19" s="29"/>
      <c r="D19" s="29"/>
      <c r="E19" s="29"/>
      <c r="F19" s="29"/>
      <c r="G19" s="29"/>
      <c r="H19" s="29"/>
      <c r="I19" s="30" t="n">
        <v>18</v>
      </c>
      <c r="J19" s="35"/>
    </row>
    <row r="20" customFormat="false" ht="12.75" hidden="false" customHeight="false" outlineLevel="0" collapsed="false">
      <c r="A20" s="36" t="s">
        <v>34</v>
      </c>
      <c r="B20" s="29" t="s">
        <v>35</v>
      </c>
      <c r="C20" s="29"/>
      <c r="D20" s="29"/>
      <c r="E20" s="29"/>
      <c r="F20" s="29"/>
      <c r="G20" s="29"/>
      <c r="H20" s="29"/>
      <c r="I20" s="30" t="n">
        <v>20</v>
      </c>
      <c r="J20" s="35"/>
    </row>
    <row r="21" customFormat="false" ht="12.75" hidden="false" customHeight="false" outlineLevel="0" collapsed="false">
      <c r="A21" s="36" t="s">
        <v>36</v>
      </c>
      <c r="B21" s="29" t="s">
        <v>37</v>
      </c>
      <c r="C21" s="29"/>
      <c r="D21" s="29"/>
      <c r="E21" s="29"/>
      <c r="F21" s="29"/>
      <c r="G21" s="29"/>
      <c r="H21" s="29"/>
      <c r="I21" s="30" t="n">
        <v>22</v>
      </c>
      <c r="J21" s="35"/>
    </row>
    <row r="22" customFormat="false" ht="12.75" hidden="false" customHeight="false" outlineLevel="0" collapsed="false">
      <c r="A22" s="36" t="s">
        <v>38</v>
      </c>
      <c r="B22" s="29" t="s">
        <v>39</v>
      </c>
      <c r="C22" s="29"/>
      <c r="D22" s="29"/>
      <c r="E22" s="29"/>
      <c r="F22" s="29"/>
      <c r="G22" s="29"/>
      <c r="H22" s="29"/>
      <c r="I22" s="30" t="n">
        <v>24</v>
      </c>
      <c r="J22" s="35"/>
    </row>
    <row r="23" customFormat="false" ht="12.75" hidden="false" customHeight="false" outlineLevel="0" collapsed="false">
      <c r="A23" s="36" t="s">
        <v>40</v>
      </c>
      <c r="B23" s="29" t="s">
        <v>41</v>
      </c>
      <c r="C23" s="29"/>
      <c r="D23" s="29"/>
      <c r="E23" s="29"/>
      <c r="F23" s="29"/>
      <c r="G23" s="29"/>
      <c r="H23" s="29"/>
      <c r="I23" s="30" t="n">
        <v>28</v>
      </c>
      <c r="J23" s="35"/>
    </row>
    <row r="24" customFormat="false" ht="12.75" hidden="false" customHeight="false" outlineLevel="0" collapsed="false">
      <c r="A24" s="36" t="s">
        <v>42</v>
      </c>
      <c r="B24" s="29" t="s">
        <v>43</v>
      </c>
      <c r="C24" s="29"/>
      <c r="D24" s="29"/>
      <c r="E24" s="29"/>
      <c r="F24" s="29"/>
      <c r="G24" s="29"/>
      <c r="H24" s="29"/>
      <c r="I24" s="30" t="n">
        <v>30</v>
      </c>
      <c r="J24" s="35"/>
    </row>
    <row r="25" customFormat="false" ht="12.75" hidden="false" customHeight="false" outlineLevel="0" collapsed="false">
      <c r="A25" s="36" t="s">
        <v>44</v>
      </c>
      <c r="B25" s="29" t="s">
        <v>45</v>
      </c>
      <c r="C25" s="29"/>
      <c r="D25" s="29"/>
      <c r="E25" s="29"/>
      <c r="F25" s="29"/>
      <c r="G25" s="29"/>
      <c r="H25" s="29"/>
      <c r="I25" s="30" t="n">
        <v>32</v>
      </c>
      <c r="J25" s="35"/>
    </row>
    <row r="26" customFormat="false" ht="11.25" hidden="false" customHeight="true" outlineLevel="0" collapsed="false">
      <c r="B26" s="29"/>
      <c r="C26" s="29"/>
      <c r="D26" s="29"/>
      <c r="E26" s="29"/>
      <c r="F26" s="29"/>
      <c r="G26" s="29"/>
      <c r="H26" s="29"/>
      <c r="I26" s="30"/>
      <c r="J26" s="35"/>
    </row>
    <row r="27" customFormat="false" ht="12.75" hidden="false" customHeight="false" outlineLevel="0" collapsed="false">
      <c r="A27" s="36" t="s">
        <v>46</v>
      </c>
      <c r="B27" s="29" t="s">
        <v>47</v>
      </c>
      <c r="C27" s="29"/>
      <c r="D27" s="29"/>
      <c r="E27" s="29"/>
      <c r="F27" s="29"/>
      <c r="G27" s="29"/>
      <c r="H27" s="29"/>
      <c r="I27" s="30" t="n">
        <v>34</v>
      </c>
      <c r="J27" s="35"/>
    </row>
    <row r="28" customFormat="false" ht="11.25" hidden="false" customHeight="true" outlineLevel="0" collapsed="false">
      <c r="A28" s="41"/>
      <c r="B28" s="29" t="s">
        <v>48</v>
      </c>
      <c r="C28" s="29"/>
      <c r="D28" s="29"/>
      <c r="E28" s="29"/>
      <c r="F28" s="29"/>
      <c r="G28" s="29"/>
      <c r="H28" s="29"/>
      <c r="J28" s="35"/>
    </row>
    <row r="29" customFormat="false" ht="11.25" hidden="false" customHeight="true" outlineLevel="0" collapsed="false">
      <c r="I29" s="30"/>
      <c r="J29" s="35"/>
    </row>
    <row r="30" customFormat="false" ht="12.75" hidden="false" customHeight="false" outlineLevel="0" collapsed="false">
      <c r="A30" s="31" t="s">
        <v>49</v>
      </c>
      <c r="B30" s="42" t="s">
        <v>50</v>
      </c>
      <c r="C30" s="42"/>
      <c r="D30" s="42"/>
      <c r="E30" s="42"/>
      <c r="F30" s="42"/>
      <c r="G30" s="42"/>
      <c r="H30" s="42"/>
      <c r="I30" s="30"/>
      <c r="J30" s="35"/>
    </row>
    <row r="31" customFormat="false" ht="12.75" hidden="false" customHeight="false" outlineLevel="0" collapsed="false">
      <c r="B31" s="42" t="s">
        <v>51</v>
      </c>
      <c r="C31" s="42"/>
      <c r="D31" s="42"/>
      <c r="E31" s="42"/>
      <c r="F31" s="42"/>
      <c r="G31" s="42"/>
      <c r="H31" s="42"/>
      <c r="I31" s="30"/>
      <c r="J31" s="35"/>
    </row>
    <row r="32" customFormat="false" ht="12.75" hidden="false" customHeight="false" outlineLevel="0" collapsed="false">
      <c r="A32" s="36" t="s">
        <v>52</v>
      </c>
      <c r="B32" s="29" t="s">
        <v>53</v>
      </c>
      <c r="C32" s="29"/>
      <c r="D32" s="29"/>
      <c r="E32" s="29"/>
      <c r="F32" s="29"/>
      <c r="G32" s="29"/>
      <c r="H32" s="29"/>
      <c r="I32" s="30"/>
      <c r="J32" s="35"/>
    </row>
    <row r="33" customFormat="false" ht="12.75" hidden="false" customHeight="false" outlineLevel="0" collapsed="false">
      <c r="A33" s="36" t="s">
        <v>54</v>
      </c>
      <c r="B33" s="29" t="s">
        <v>55</v>
      </c>
      <c r="C33" s="29"/>
      <c r="D33" s="29"/>
      <c r="E33" s="29"/>
      <c r="F33" s="29"/>
      <c r="G33" s="29"/>
      <c r="H33" s="29"/>
      <c r="I33" s="30" t="n">
        <v>36</v>
      </c>
      <c r="J33" s="35"/>
    </row>
    <row r="34" customFormat="false" ht="12.75" hidden="false" customHeight="false" outlineLevel="0" collapsed="false">
      <c r="A34" s="36" t="s">
        <v>56</v>
      </c>
      <c r="B34" s="29" t="s">
        <v>57</v>
      </c>
      <c r="C34" s="29"/>
      <c r="D34" s="29"/>
      <c r="E34" s="29"/>
      <c r="F34" s="29"/>
      <c r="G34" s="29"/>
      <c r="H34" s="29"/>
      <c r="I34" s="30" t="n">
        <v>38</v>
      </c>
      <c r="J34" s="35"/>
    </row>
    <row r="35" customFormat="false" ht="12.75" hidden="false" customHeight="false" outlineLevel="0" collapsed="false">
      <c r="A35" s="36" t="s">
        <v>58</v>
      </c>
      <c r="B35" s="29" t="s">
        <v>59</v>
      </c>
      <c r="C35" s="29"/>
      <c r="D35" s="29"/>
      <c r="E35" s="29"/>
      <c r="F35" s="29"/>
      <c r="G35" s="29"/>
      <c r="H35" s="29"/>
      <c r="I35" s="30" t="n">
        <v>40</v>
      </c>
      <c r="J35" s="35"/>
    </row>
    <row r="36" customFormat="false" ht="12.75" hidden="false" customHeight="false" outlineLevel="0" collapsed="false">
      <c r="A36" s="36" t="s">
        <v>60</v>
      </c>
      <c r="B36" s="29" t="s">
        <v>61</v>
      </c>
      <c r="C36" s="29"/>
      <c r="D36" s="29"/>
      <c r="E36" s="29"/>
      <c r="F36" s="29"/>
      <c r="G36" s="29"/>
      <c r="H36" s="29"/>
      <c r="I36" s="30" t="n">
        <v>42</v>
      </c>
      <c r="J36" s="35"/>
    </row>
    <row r="37" customFormat="false" ht="12.75" hidden="false" customHeight="false" outlineLevel="0" collapsed="false">
      <c r="A37" s="36" t="s">
        <v>62</v>
      </c>
      <c r="B37" s="29" t="s">
        <v>43</v>
      </c>
      <c r="C37" s="29"/>
      <c r="D37" s="29"/>
      <c r="E37" s="29"/>
      <c r="F37" s="29"/>
      <c r="G37" s="29"/>
      <c r="H37" s="29"/>
      <c r="I37" s="30" t="n">
        <v>44</v>
      </c>
      <c r="J37" s="35"/>
    </row>
    <row r="38" customFormat="false" ht="12.75" hidden="false" customHeight="false" outlineLevel="0" collapsed="false">
      <c r="A38" s="36" t="s">
        <v>63</v>
      </c>
      <c r="B38" s="29" t="s">
        <v>45</v>
      </c>
      <c r="C38" s="29"/>
      <c r="D38" s="29"/>
      <c r="E38" s="29"/>
      <c r="F38" s="29"/>
      <c r="G38" s="29"/>
      <c r="H38" s="29"/>
      <c r="I38" s="30" t="n">
        <v>46</v>
      </c>
      <c r="J38" s="35"/>
    </row>
    <row r="39" customFormat="false" ht="12.75" hidden="false" customHeight="false" outlineLevel="0" collapsed="false">
      <c r="B39" s="29"/>
      <c r="C39" s="29"/>
      <c r="D39" s="29"/>
      <c r="E39" s="29"/>
      <c r="F39" s="29"/>
      <c r="G39" s="29"/>
      <c r="H39" s="29"/>
      <c r="I39" s="30"/>
      <c r="J39" s="35"/>
    </row>
    <row r="40" customFormat="false" ht="12.75" hidden="false" customHeight="false" outlineLevel="0" collapsed="false">
      <c r="A40" s="36" t="s">
        <v>64</v>
      </c>
      <c r="B40" s="29" t="s">
        <v>65</v>
      </c>
      <c r="C40" s="29"/>
      <c r="D40" s="29"/>
      <c r="E40" s="29"/>
      <c r="F40" s="29"/>
      <c r="G40" s="29"/>
      <c r="H40" s="29"/>
      <c r="I40" s="30" t="n">
        <v>48</v>
      </c>
      <c r="J40" s="35"/>
    </row>
    <row r="41" customFormat="false" ht="12.75" hidden="false" customHeight="false" outlineLevel="0" collapsed="false">
      <c r="I41" s="30"/>
      <c r="J41" s="35"/>
    </row>
    <row r="42" customFormat="false" ht="12.75" hidden="false" customHeight="false" outlineLevel="0" collapsed="false">
      <c r="A42" s="31" t="s">
        <v>66</v>
      </c>
      <c r="B42" s="43" t="s">
        <v>67</v>
      </c>
      <c r="I42" s="30"/>
      <c r="J42" s="35"/>
    </row>
    <row r="43" customFormat="false" ht="8.25" hidden="false" customHeight="true" outlineLevel="0" collapsed="false">
      <c r="I43" s="30"/>
      <c r="J43" s="35"/>
    </row>
    <row r="44" customFormat="false" ht="12.75" hidden="false" customHeight="false" outlineLevel="0" collapsed="false">
      <c r="A44" s="31" t="s">
        <v>68</v>
      </c>
      <c r="B44" s="44" t="s">
        <v>69</v>
      </c>
      <c r="C44" s="44"/>
      <c r="D44" s="44"/>
      <c r="E44" s="44"/>
      <c r="F44" s="44"/>
      <c r="G44" s="44"/>
      <c r="H44" s="44"/>
      <c r="I44" s="30"/>
      <c r="J44" s="35"/>
    </row>
    <row r="45" customFormat="false" ht="12.75" hidden="false" customHeight="false" outlineLevel="0" collapsed="false">
      <c r="A45" s="36" t="s">
        <v>70</v>
      </c>
      <c r="B45" s="29" t="s">
        <v>71</v>
      </c>
      <c r="C45" s="29"/>
      <c r="D45" s="29"/>
      <c r="E45" s="29"/>
      <c r="F45" s="29"/>
      <c r="G45" s="29"/>
      <c r="H45" s="29"/>
      <c r="I45" s="30" t="n">
        <v>50</v>
      </c>
      <c r="J45" s="35"/>
    </row>
    <row r="46" customFormat="false" ht="12.75" hidden="false" customHeight="false" outlineLevel="0" collapsed="false">
      <c r="A46" s="36" t="s">
        <v>72</v>
      </c>
      <c r="B46" s="29" t="s">
        <v>25</v>
      </c>
      <c r="C46" s="29"/>
      <c r="D46" s="29"/>
      <c r="E46" s="29"/>
      <c r="F46" s="29"/>
      <c r="G46" s="29"/>
      <c r="H46" s="29"/>
      <c r="I46" s="25" t="n">
        <v>52</v>
      </c>
      <c r="J46" s="35"/>
    </row>
    <row r="47" customFormat="false" ht="12.75" hidden="false" customHeight="false" outlineLevel="0" collapsed="false">
      <c r="I47" s="30"/>
      <c r="J47" s="35"/>
    </row>
    <row r="48" customFormat="false" ht="12.75" hidden="false" customHeight="false" outlineLevel="0" collapsed="false">
      <c r="A48" s="31" t="s">
        <v>73</v>
      </c>
      <c r="B48" s="44" t="s">
        <v>74</v>
      </c>
      <c r="C48" s="44"/>
      <c r="D48" s="44"/>
      <c r="E48" s="44"/>
      <c r="F48" s="44"/>
      <c r="G48" s="44"/>
      <c r="H48" s="44"/>
      <c r="I48" s="30"/>
      <c r="J48" s="35"/>
    </row>
    <row r="49" customFormat="false" ht="12.75" hidden="false" customHeight="false" outlineLevel="0" collapsed="false">
      <c r="A49" s="36" t="s">
        <v>75</v>
      </c>
      <c r="B49" s="29" t="s">
        <v>76</v>
      </c>
      <c r="C49" s="29"/>
      <c r="D49" s="29"/>
      <c r="E49" s="29"/>
      <c r="F49" s="29"/>
      <c r="G49" s="29"/>
      <c r="H49" s="29"/>
      <c r="I49" s="30"/>
      <c r="J49" s="35"/>
    </row>
    <row r="50" customFormat="false" ht="12.75" hidden="false" customHeight="false" outlineLevel="0" collapsed="false">
      <c r="A50" s="36" t="s">
        <v>77</v>
      </c>
      <c r="B50" s="29" t="s">
        <v>55</v>
      </c>
      <c r="C50" s="29"/>
      <c r="D50" s="29"/>
      <c r="E50" s="29"/>
      <c r="F50" s="29"/>
      <c r="G50" s="29"/>
      <c r="H50" s="29"/>
      <c r="I50" s="30" t="n">
        <v>54</v>
      </c>
      <c r="J50" s="35"/>
    </row>
    <row r="51" customFormat="false" ht="12.75" hidden="false" customHeight="false" outlineLevel="0" collapsed="false">
      <c r="A51" s="36" t="s">
        <v>78</v>
      </c>
      <c r="B51" s="29" t="s">
        <v>57</v>
      </c>
      <c r="C51" s="29"/>
      <c r="D51" s="29"/>
      <c r="E51" s="29"/>
      <c r="F51" s="29"/>
      <c r="G51" s="29"/>
      <c r="H51" s="29"/>
      <c r="I51" s="30" t="n">
        <v>58</v>
      </c>
      <c r="J51" s="35"/>
    </row>
    <row r="52" customFormat="false" ht="12.75" hidden="false" customHeight="false" outlineLevel="0" collapsed="false">
      <c r="A52" s="36" t="s">
        <v>79</v>
      </c>
      <c r="B52" s="29" t="s">
        <v>59</v>
      </c>
      <c r="C52" s="29"/>
      <c r="D52" s="29"/>
      <c r="E52" s="29"/>
      <c r="F52" s="29"/>
      <c r="G52" s="29"/>
      <c r="H52" s="29"/>
      <c r="I52" s="30" t="n">
        <v>62</v>
      </c>
      <c r="J52" s="35"/>
    </row>
    <row r="53" customFormat="false" ht="12.75" hidden="false" customHeight="false" outlineLevel="0" collapsed="false">
      <c r="A53" s="36" t="s">
        <v>80</v>
      </c>
      <c r="B53" s="29" t="s">
        <v>81</v>
      </c>
      <c r="C53" s="29"/>
      <c r="D53" s="29"/>
      <c r="E53" s="29"/>
      <c r="F53" s="29"/>
      <c r="G53" s="29"/>
      <c r="H53" s="29"/>
      <c r="I53" s="30" t="n">
        <v>66</v>
      </c>
      <c r="J53" s="35"/>
    </row>
    <row r="54" customFormat="false" ht="12.75" hidden="false" customHeight="false" outlineLevel="0" collapsed="false">
      <c r="A54" s="36" t="s">
        <v>82</v>
      </c>
      <c r="B54" s="29" t="s">
        <v>83</v>
      </c>
      <c r="C54" s="29"/>
      <c r="D54" s="29"/>
      <c r="E54" s="29"/>
      <c r="F54" s="29"/>
      <c r="G54" s="29"/>
      <c r="H54" s="29"/>
      <c r="I54" s="30" t="n">
        <v>68</v>
      </c>
      <c r="J54" s="35"/>
    </row>
    <row r="55" customFormat="false" ht="12.75" hidden="false" customHeight="false" outlineLevel="0" collapsed="false">
      <c r="I55" s="30"/>
      <c r="J55" s="35"/>
    </row>
    <row r="56" customFormat="false" ht="12.75" hidden="false" customHeight="false" outlineLevel="0" collapsed="false">
      <c r="A56" s="31" t="s">
        <v>84</v>
      </c>
      <c r="B56" s="26" t="s">
        <v>85</v>
      </c>
      <c r="C56" s="26"/>
      <c r="D56" s="26"/>
      <c r="E56" s="26"/>
      <c r="I56" s="30"/>
      <c r="J56" s="35"/>
    </row>
    <row r="57" customFormat="false" ht="8.25" hidden="false" customHeight="true" outlineLevel="0" collapsed="false">
      <c r="I57" s="30"/>
      <c r="J57" s="35"/>
    </row>
    <row r="58" customFormat="false" ht="12.75" hidden="false" customHeight="false" outlineLevel="0" collapsed="false">
      <c r="A58" s="31" t="s">
        <v>86</v>
      </c>
      <c r="B58" s="44" t="s">
        <v>87</v>
      </c>
      <c r="C58" s="44"/>
      <c r="D58" s="44"/>
      <c r="E58" s="44"/>
      <c r="F58" s="44"/>
      <c r="G58" s="44"/>
      <c r="H58" s="44"/>
      <c r="I58" s="30"/>
      <c r="J58" s="35"/>
    </row>
    <row r="59" customFormat="false" ht="12.75" hidden="false" customHeight="false" outlineLevel="0" collapsed="false">
      <c r="B59" s="44" t="s">
        <v>88</v>
      </c>
      <c r="C59" s="44"/>
      <c r="D59" s="44"/>
      <c r="E59" s="44"/>
      <c r="F59" s="44"/>
      <c r="G59" s="44"/>
      <c r="H59" s="44"/>
      <c r="I59" s="30"/>
      <c r="J59" s="35"/>
    </row>
    <row r="60" customFormat="false" ht="12.75" hidden="false" customHeight="false" outlineLevel="0" collapsed="false">
      <c r="B60" s="44" t="s">
        <v>89</v>
      </c>
      <c r="C60" s="44"/>
      <c r="D60" s="44"/>
      <c r="E60" s="44"/>
      <c r="F60" s="44"/>
      <c r="G60" s="44"/>
      <c r="H60" s="44"/>
      <c r="J60" s="35"/>
    </row>
    <row r="61" customFormat="false" ht="12.75" hidden="false" customHeight="false" outlineLevel="0" collapsed="false">
      <c r="A61" s="36" t="s">
        <v>90</v>
      </c>
      <c r="B61" s="29" t="s">
        <v>71</v>
      </c>
      <c r="C61" s="29"/>
      <c r="D61" s="29"/>
      <c r="E61" s="29"/>
      <c r="F61" s="29"/>
      <c r="G61" s="29"/>
      <c r="H61" s="29"/>
      <c r="I61" s="30" t="n">
        <v>70</v>
      </c>
      <c r="J61" s="35"/>
    </row>
    <row r="62" customFormat="false" ht="12.75" hidden="false" customHeight="false" outlineLevel="0" collapsed="false">
      <c r="A62" s="36" t="s">
        <v>91</v>
      </c>
      <c r="B62" s="29" t="s">
        <v>92</v>
      </c>
      <c r="C62" s="29"/>
      <c r="D62" s="29"/>
      <c r="E62" s="29"/>
      <c r="F62" s="29"/>
      <c r="G62" s="29"/>
      <c r="H62" s="29"/>
      <c r="I62" s="30" t="n">
        <v>72</v>
      </c>
      <c r="J62" s="35"/>
    </row>
    <row r="63" customFormat="false" ht="12.75" hidden="false" customHeight="false" outlineLevel="0" collapsed="false">
      <c r="I63" s="30"/>
      <c r="J63" s="35"/>
    </row>
    <row r="64" customFormat="false" ht="12.75" hidden="false" customHeight="false" outlineLevel="0" collapsed="false">
      <c r="A64" s="31" t="s">
        <v>93</v>
      </c>
      <c r="B64" s="42" t="s">
        <v>94</v>
      </c>
      <c r="C64" s="42"/>
      <c r="D64" s="42"/>
      <c r="E64" s="42"/>
      <c r="F64" s="42"/>
      <c r="G64" s="42"/>
      <c r="H64" s="42"/>
      <c r="I64" s="30"/>
      <c r="J64" s="35"/>
    </row>
    <row r="65" customFormat="false" ht="12.75" hidden="false" customHeight="false" outlineLevel="0" collapsed="false">
      <c r="B65" s="42" t="s">
        <v>95</v>
      </c>
      <c r="C65" s="42"/>
      <c r="D65" s="42"/>
      <c r="E65" s="42"/>
      <c r="F65" s="42"/>
      <c r="G65" s="42"/>
      <c r="H65" s="42"/>
      <c r="I65" s="30"/>
      <c r="J65" s="35"/>
    </row>
    <row r="66" customFormat="false" ht="12.75" hidden="false" customHeight="false" outlineLevel="0" collapsed="false">
      <c r="A66" s="36" t="s">
        <v>96</v>
      </c>
      <c r="B66" s="29" t="s">
        <v>97</v>
      </c>
      <c r="C66" s="29"/>
      <c r="D66" s="29"/>
      <c r="E66" s="29"/>
      <c r="F66" s="29"/>
      <c r="G66" s="29"/>
      <c r="H66" s="29"/>
      <c r="J66" s="35"/>
    </row>
    <row r="67" customFormat="false" ht="12.75" hidden="false" customHeight="false" outlineLevel="0" collapsed="false">
      <c r="A67" s="36" t="s">
        <v>98</v>
      </c>
      <c r="B67" s="29" t="s">
        <v>55</v>
      </c>
      <c r="C67" s="29"/>
      <c r="D67" s="29"/>
      <c r="E67" s="29"/>
      <c r="F67" s="29"/>
      <c r="G67" s="29"/>
      <c r="H67" s="29"/>
      <c r="I67" s="30" t="n">
        <v>74</v>
      </c>
      <c r="J67" s="35"/>
    </row>
    <row r="68" customFormat="false" ht="12.75" hidden="false" customHeight="false" outlineLevel="0" collapsed="false">
      <c r="A68" s="36" t="s">
        <v>99</v>
      </c>
      <c r="B68" s="29" t="s">
        <v>57</v>
      </c>
      <c r="C68" s="29"/>
      <c r="D68" s="29"/>
      <c r="E68" s="29"/>
      <c r="F68" s="29"/>
      <c r="G68" s="29"/>
      <c r="H68" s="29"/>
      <c r="I68" s="25" t="n">
        <v>76</v>
      </c>
      <c r="J68" s="35"/>
    </row>
    <row r="69" customFormat="false" ht="12.75" hidden="false" customHeight="false" outlineLevel="0" collapsed="false">
      <c r="A69" s="36" t="s">
        <v>100</v>
      </c>
      <c r="B69" s="29" t="s">
        <v>101</v>
      </c>
      <c r="C69" s="29"/>
      <c r="D69" s="29"/>
      <c r="E69" s="29"/>
      <c r="F69" s="29"/>
      <c r="G69" s="29"/>
      <c r="H69" s="29"/>
      <c r="I69" s="25" t="n">
        <v>78</v>
      </c>
      <c r="J69" s="35"/>
    </row>
    <row r="70" customFormat="false" ht="12.75" hidden="false" customHeight="false" outlineLevel="0" collapsed="false">
      <c r="J70" s="35"/>
    </row>
    <row r="71" customFormat="false" ht="12.75" hidden="false" customHeight="false" outlineLevel="0" collapsed="false">
      <c r="J71" s="35"/>
    </row>
    <row r="72" customFormat="false" ht="12.75" hidden="false" customHeight="false" outlineLevel="0" collapsed="false">
      <c r="E72" s="39"/>
      <c r="J72" s="35"/>
    </row>
    <row r="73" customFormat="false" ht="12.75" hidden="false" customHeight="false" outlineLevel="0" collapsed="false">
      <c r="A73" s="24" t="s">
        <v>84</v>
      </c>
      <c r="E73" s="45"/>
      <c r="F73" s="46" t="s">
        <v>102</v>
      </c>
      <c r="G73" s="46"/>
      <c r="H73" s="46"/>
      <c r="I73" s="46"/>
      <c r="J73" s="35"/>
    </row>
    <row r="74" customFormat="false" ht="12.75" hidden="false" customHeight="false" outlineLevel="0" collapsed="false">
      <c r="J74" s="35"/>
    </row>
    <row r="75" customFormat="false" ht="12.75" hidden="false" customHeight="false" outlineLevel="0" collapsed="false">
      <c r="J75" s="35"/>
    </row>
    <row r="76" customFormat="false" ht="12.75" hidden="false" customHeight="false" outlineLevel="0" collapsed="false">
      <c r="A76" s="36" t="s">
        <v>103</v>
      </c>
      <c r="B76" s="29" t="s">
        <v>104</v>
      </c>
      <c r="C76" s="29"/>
      <c r="D76" s="29"/>
      <c r="E76" s="29"/>
      <c r="F76" s="29"/>
      <c r="G76" s="29"/>
      <c r="H76" s="29"/>
      <c r="I76" s="30" t="n">
        <v>79</v>
      </c>
      <c r="J76" s="35"/>
    </row>
    <row r="77" customFormat="false" ht="12.75" hidden="false" customHeight="false" outlineLevel="0" collapsed="false">
      <c r="A77" s="36" t="s">
        <v>105</v>
      </c>
      <c r="B77" s="29" t="s">
        <v>106</v>
      </c>
      <c r="C77" s="29"/>
      <c r="D77" s="29"/>
      <c r="E77" s="29"/>
      <c r="F77" s="29"/>
      <c r="G77" s="29"/>
      <c r="H77" s="29"/>
      <c r="I77" s="30"/>
      <c r="J77" s="35"/>
    </row>
    <row r="78" customFormat="false" ht="12.75" hidden="false" customHeight="false" outlineLevel="0" collapsed="false">
      <c r="B78" s="29" t="s">
        <v>107</v>
      </c>
      <c r="C78" s="29"/>
      <c r="D78" s="29"/>
      <c r="E78" s="29"/>
      <c r="F78" s="29"/>
      <c r="G78" s="29"/>
      <c r="H78" s="29"/>
      <c r="I78" s="30" t="n">
        <v>80</v>
      </c>
      <c r="J78" s="35"/>
    </row>
    <row r="79" customFormat="false" ht="12.75" hidden="false" customHeight="false" outlineLevel="0" collapsed="false">
      <c r="A79" s="36" t="s">
        <v>108</v>
      </c>
      <c r="B79" s="29" t="s">
        <v>109</v>
      </c>
      <c r="C79" s="29"/>
      <c r="D79" s="29"/>
      <c r="E79" s="29"/>
      <c r="F79" s="29"/>
      <c r="G79" s="29"/>
      <c r="H79" s="29"/>
      <c r="I79" s="30" t="n">
        <v>84</v>
      </c>
      <c r="J79" s="35"/>
    </row>
    <row r="80" customFormat="false" ht="12.75" hidden="false" customHeight="false" outlineLevel="0" collapsed="false">
      <c r="A80" s="36" t="s">
        <v>110</v>
      </c>
      <c r="B80" s="29" t="s">
        <v>61</v>
      </c>
      <c r="C80" s="29"/>
      <c r="D80" s="29"/>
      <c r="E80" s="29"/>
      <c r="F80" s="29"/>
      <c r="G80" s="29"/>
      <c r="H80" s="29"/>
      <c r="I80" s="30" t="n">
        <v>86</v>
      </c>
      <c r="J80" s="35"/>
    </row>
    <row r="81" customFormat="false" ht="12.75" hidden="false" customHeight="false" outlineLevel="0" collapsed="false">
      <c r="A81" s="36" t="s">
        <v>111</v>
      </c>
      <c r="B81" s="29" t="s">
        <v>43</v>
      </c>
      <c r="C81" s="29"/>
      <c r="D81" s="29"/>
      <c r="E81" s="29"/>
      <c r="F81" s="29"/>
      <c r="G81" s="29"/>
      <c r="H81" s="29"/>
      <c r="I81" s="30" t="n">
        <v>88</v>
      </c>
      <c r="J81" s="35"/>
    </row>
    <row r="82" customFormat="false" ht="12.75" hidden="false" customHeight="false" outlineLevel="0" collapsed="false">
      <c r="A82" s="36" t="s">
        <v>112</v>
      </c>
      <c r="B82" s="29" t="s">
        <v>113</v>
      </c>
      <c r="C82" s="29"/>
      <c r="D82" s="29"/>
      <c r="E82" s="29"/>
      <c r="F82" s="29"/>
      <c r="G82" s="29"/>
      <c r="H82" s="29"/>
      <c r="I82" s="30" t="n">
        <v>90</v>
      </c>
      <c r="J82" s="35"/>
    </row>
    <row r="83" customFormat="false" ht="12.75" hidden="false" customHeight="false" outlineLevel="0" collapsed="false">
      <c r="I83" s="30"/>
      <c r="J83" s="35"/>
    </row>
    <row r="84" customFormat="false" ht="12.75" hidden="false" customHeight="false" outlineLevel="0" collapsed="false">
      <c r="A84" s="31" t="s">
        <v>114</v>
      </c>
      <c r="B84" s="47" t="s">
        <v>115</v>
      </c>
      <c r="C84" s="47"/>
      <c r="D84" s="47"/>
      <c r="E84" s="47"/>
      <c r="F84" s="47"/>
      <c r="G84" s="47"/>
      <c r="H84" s="47"/>
      <c r="I84" s="30"/>
      <c r="J84" s="35"/>
    </row>
    <row r="85" customFormat="false" ht="12.75" hidden="false" customHeight="false" outlineLevel="0" collapsed="false">
      <c r="A85" s="31"/>
      <c r="B85" s="47" t="s">
        <v>116</v>
      </c>
      <c r="C85" s="47"/>
      <c r="D85" s="47"/>
      <c r="E85" s="47"/>
      <c r="F85" s="47"/>
      <c r="G85" s="47"/>
      <c r="H85" s="47"/>
      <c r="I85" s="30"/>
      <c r="J85" s="35"/>
    </row>
    <row r="86" customFormat="false" ht="12.75" hidden="false" customHeight="false" outlineLevel="0" collapsed="false">
      <c r="A86" s="31"/>
      <c r="B86" s="47" t="s">
        <v>117</v>
      </c>
      <c r="C86" s="47"/>
      <c r="D86" s="47"/>
      <c r="E86" s="47"/>
      <c r="F86" s="47"/>
      <c r="G86" s="47"/>
      <c r="H86" s="47"/>
      <c r="I86" s="30" t="n">
        <v>92</v>
      </c>
      <c r="J86" s="35"/>
    </row>
    <row r="87" customFormat="false" ht="12.75" hidden="false" customHeight="false" outlineLevel="0" collapsed="false">
      <c r="I87" s="30"/>
      <c r="J87" s="35"/>
    </row>
    <row r="88" customFormat="false" ht="12.75" hidden="false" customHeight="false" outlineLevel="0" collapsed="false">
      <c r="A88" s="31" t="s">
        <v>118</v>
      </c>
      <c r="B88" s="44" t="s">
        <v>119</v>
      </c>
      <c r="C88" s="44"/>
      <c r="D88" s="44"/>
      <c r="E88" s="44"/>
      <c r="F88" s="44"/>
      <c r="G88" s="44"/>
      <c r="H88" s="44"/>
      <c r="I88" s="30"/>
      <c r="J88" s="35"/>
    </row>
    <row r="89" customFormat="false" ht="12.75" hidden="false" customHeight="false" outlineLevel="0" collapsed="false">
      <c r="B89" s="44" t="s">
        <v>120</v>
      </c>
      <c r="C89" s="44"/>
      <c r="D89" s="44"/>
      <c r="E89" s="44"/>
      <c r="F89" s="44"/>
      <c r="G89" s="44"/>
      <c r="H89" s="44"/>
      <c r="I89" s="30"/>
      <c r="J89" s="35"/>
    </row>
    <row r="90" customFormat="false" ht="12.75" hidden="false" customHeight="false" outlineLevel="0" collapsed="false">
      <c r="A90" s="36" t="s">
        <v>121</v>
      </c>
      <c r="B90" s="29" t="s">
        <v>53</v>
      </c>
      <c r="C90" s="29"/>
      <c r="D90" s="29"/>
      <c r="E90" s="29"/>
      <c r="F90" s="29"/>
      <c r="G90" s="29"/>
      <c r="H90" s="29"/>
      <c r="J90" s="35"/>
    </row>
    <row r="91" customFormat="false" ht="12.75" hidden="false" customHeight="false" outlineLevel="0" collapsed="false">
      <c r="A91" s="36" t="s">
        <v>122</v>
      </c>
      <c r="B91" s="29" t="s">
        <v>55</v>
      </c>
      <c r="C91" s="29"/>
      <c r="D91" s="29"/>
      <c r="E91" s="29"/>
      <c r="F91" s="29"/>
      <c r="G91" s="29"/>
      <c r="H91" s="29"/>
      <c r="I91" s="30" t="n">
        <v>94</v>
      </c>
      <c r="J91" s="35"/>
    </row>
    <row r="92" customFormat="false" ht="12.75" hidden="false" customHeight="false" outlineLevel="0" collapsed="false">
      <c r="A92" s="36" t="s">
        <v>123</v>
      </c>
      <c r="B92" s="29" t="s">
        <v>57</v>
      </c>
      <c r="C92" s="29"/>
      <c r="D92" s="29"/>
      <c r="E92" s="29"/>
      <c r="F92" s="29"/>
      <c r="G92" s="29"/>
      <c r="H92" s="29"/>
      <c r="I92" s="30" t="n">
        <v>96</v>
      </c>
      <c r="J92" s="35"/>
    </row>
    <row r="93" customFormat="false" ht="12.75" hidden="false" customHeight="false" outlineLevel="0" collapsed="false">
      <c r="A93" s="36" t="s">
        <v>124</v>
      </c>
      <c r="B93" s="29" t="s">
        <v>125</v>
      </c>
      <c r="C93" s="29"/>
      <c r="D93" s="29"/>
      <c r="E93" s="29"/>
      <c r="F93" s="29"/>
      <c r="G93" s="29"/>
      <c r="H93" s="29"/>
      <c r="I93" s="30" t="n">
        <v>98</v>
      </c>
      <c r="J93" s="35"/>
    </row>
    <row r="94" customFormat="false" ht="12.75" hidden="false" customHeight="false" outlineLevel="0" collapsed="false">
      <c r="A94" s="36" t="s">
        <v>126</v>
      </c>
      <c r="B94" s="29" t="s">
        <v>61</v>
      </c>
      <c r="C94" s="29"/>
      <c r="D94" s="29"/>
      <c r="E94" s="29"/>
      <c r="F94" s="29"/>
      <c r="G94" s="29"/>
      <c r="H94" s="29"/>
      <c r="I94" s="30" t="n">
        <v>104</v>
      </c>
      <c r="J94" s="35"/>
    </row>
    <row r="95" customFormat="false" ht="12.75" hidden="false" customHeight="false" outlineLevel="0" collapsed="false">
      <c r="A95" s="36" t="s">
        <v>127</v>
      </c>
      <c r="B95" s="29" t="s">
        <v>43</v>
      </c>
      <c r="C95" s="29"/>
      <c r="D95" s="29"/>
      <c r="E95" s="29"/>
      <c r="F95" s="29"/>
      <c r="G95" s="29"/>
      <c r="H95" s="29"/>
      <c r="I95" s="30" t="n">
        <v>106</v>
      </c>
      <c r="J95" s="35"/>
    </row>
    <row r="96" customFormat="false" ht="12.75" hidden="false" customHeight="false" outlineLevel="0" collapsed="false">
      <c r="I96" s="30"/>
      <c r="J96" s="35"/>
    </row>
    <row r="97" customFormat="false" ht="12.75" hidden="false" customHeight="false" outlineLevel="0" collapsed="false">
      <c r="A97" s="48" t="s">
        <v>128</v>
      </c>
      <c r="B97" s="49" t="s">
        <v>129</v>
      </c>
      <c r="C97" s="49"/>
      <c r="D97" s="49"/>
      <c r="E97" s="49"/>
      <c r="F97" s="49"/>
      <c r="G97" s="49"/>
      <c r="H97" s="49"/>
      <c r="I97" s="30" t="n">
        <v>108</v>
      </c>
      <c r="J97" s="35"/>
    </row>
    <row r="98" customFormat="false" ht="12.75" hidden="false" customHeight="false" outlineLevel="0" collapsed="false">
      <c r="I98" s="30"/>
      <c r="J98" s="35"/>
    </row>
    <row r="99" customFormat="false" ht="12.75" hidden="false" customHeight="false" outlineLevel="0" collapsed="false">
      <c r="I99" s="30"/>
      <c r="J99" s="35"/>
    </row>
    <row r="100" customFormat="false" ht="12.75" hidden="false" customHeight="false" outlineLevel="0" collapsed="false">
      <c r="A100" s="31" t="s">
        <v>130</v>
      </c>
      <c r="B100" s="26" t="s">
        <v>131</v>
      </c>
      <c r="I100" s="30"/>
      <c r="J100" s="35"/>
    </row>
    <row r="101" customFormat="false" ht="8.25" hidden="false" customHeight="true" outlineLevel="0" collapsed="false">
      <c r="I101" s="30"/>
      <c r="J101" s="35"/>
    </row>
    <row r="102" customFormat="false" ht="12.75" hidden="false" customHeight="false" outlineLevel="0" collapsed="false">
      <c r="A102" s="31" t="s">
        <v>132</v>
      </c>
      <c r="B102" s="44" t="s">
        <v>133</v>
      </c>
      <c r="C102" s="44"/>
      <c r="D102" s="44"/>
      <c r="E102" s="44"/>
      <c r="F102" s="44"/>
      <c r="G102" s="44"/>
      <c r="H102" s="44"/>
      <c r="I102" s="30"/>
      <c r="J102" s="35"/>
    </row>
    <row r="103" customFormat="false" ht="12.75" hidden="false" customHeight="false" outlineLevel="0" collapsed="false">
      <c r="A103" s="36" t="s">
        <v>134</v>
      </c>
      <c r="B103" s="29" t="s">
        <v>135</v>
      </c>
      <c r="C103" s="29"/>
      <c r="D103" s="29"/>
      <c r="E103" s="29"/>
      <c r="F103" s="29"/>
      <c r="G103" s="29"/>
      <c r="H103" s="29"/>
      <c r="I103" s="30" t="n">
        <v>110</v>
      </c>
      <c r="J103" s="35"/>
    </row>
    <row r="104" customFormat="false" ht="12.75" hidden="false" customHeight="false" outlineLevel="0" collapsed="false">
      <c r="A104" s="36" t="s">
        <v>136</v>
      </c>
      <c r="B104" s="29" t="s">
        <v>137</v>
      </c>
      <c r="C104" s="29"/>
      <c r="D104" s="29"/>
      <c r="E104" s="29"/>
      <c r="F104" s="29"/>
      <c r="G104" s="29"/>
      <c r="H104" s="29"/>
      <c r="I104" s="30" t="n">
        <v>112</v>
      </c>
      <c r="J104" s="35"/>
    </row>
    <row r="105" customFormat="false" ht="12.75" hidden="false" customHeight="false" outlineLevel="0" collapsed="false">
      <c r="B105" s="26"/>
      <c r="C105" s="26"/>
      <c r="D105" s="26"/>
      <c r="E105" s="26"/>
      <c r="F105" s="26"/>
      <c r="G105" s="26"/>
      <c r="H105" s="26"/>
      <c r="I105" s="30"/>
      <c r="J105" s="35"/>
    </row>
    <row r="106" customFormat="false" ht="12.75" hidden="false" customHeight="false" outlineLevel="0" collapsed="false">
      <c r="A106" s="31" t="s">
        <v>138</v>
      </c>
      <c r="B106" s="44" t="s">
        <v>139</v>
      </c>
      <c r="C106" s="44"/>
      <c r="D106" s="44"/>
      <c r="E106" s="44"/>
      <c r="F106" s="44"/>
      <c r="G106" s="44"/>
      <c r="H106" s="44"/>
      <c r="I106" s="30"/>
      <c r="J106" s="35"/>
    </row>
    <row r="107" customFormat="false" ht="12.75" hidden="false" customHeight="false" outlineLevel="0" collapsed="false">
      <c r="A107" s="36" t="s">
        <v>140</v>
      </c>
      <c r="B107" s="29" t="s">
        <v>141</v>
      </c>
      <c r="C107" s="29"/>
      <c r="D107" s="29"/>
      <c r="E107" s="29"/>
      <c r="F107" s="29"/>
      <c r="G107" s="29"/>
      <c r="H107" s="29"/>
      <c r="I107" s="30"/>
      <c r="J107" s="35"/>
    </row>
    <row r="108" customFormat="false" ht="12.75" hidden="false" customHeight="false" outlineLevel="0" collapsed="false">
      <c r="B108" s="29" t="s">
        <v>142</v>
      </c>
      <c r="C108" s="29"/>
      <c r="D108" s="29"/>
      <c r="E108" s="29"/>
      <c r="F108" s="29"/>
      <c r="G108" s="29"/>
      <c r="H108" s="29"/>
      <c r="I108" s="30" t="n">
        <v>114</v>
      </c>
      <c r="J108" s="35"/>
    </row>
    <row r="109" customFormat="false" ht="12.75" hidden="false" customHeight="false" outlineLevel="0" collapsed="false">
      <c r="A109" s="36" t="s">
        <v>143</v>
      </c>
      <c r="B109" s="29" t="s">
        <v>144</v>
      </c>
      <c r="C109" s="29"/>
      <c r="D109" s="29"/>
      <c r="E109" s="29"/>
      <c r="F109" s="29"/>
      <c r="G109" s="29"/>
      <c r="H109" s="29"/>
      <c r="I109" s="30" t="n">
        <v>114</v>
      </c>
      <c r="J109" s="35"/>
    </row>
    <row r="110" customFormat="false" ht="12.75" hidden="false" customHeight="false" outlineLevel="0" collapsed="false">
      <c r="A110" s="36" t="s">
        <v>145</v>
      </c>
      <c r="B110" s="29" t="s">
        <v>146</v>
      </c>
      <c r="C110" s="29"/>
      <c r="D110" s="29"/>
      <c r="E110" s="29"/>
      <c r="F110" s="29"/>
      <c r="G110" s="29"/>
      <c r="H110" s="29"/>
      <c r="I110" s="30" t="n">
        <v>114</v>
      </c>
      <c r="J110" s="35"/>
    </row>
    <row r="111" customFormat="false" ht="12.75" hidden="false" customHeight="false" outlineLevel="0" collapsed="false">
      <c r="A111" s="36" t="s">
        <v>147</v>
      </c>
      <c r="B111" s="29" t="s">
        <v>148</v>
      </c>
      <c r="C111" s="29"/>
      <c r="D111" s="29"/>
      <c r="E111" s="29"/>
      <c r="F111" s="29"/>
      <c r="G111" s="29"/>
      <c r="H111" s="29"/>
      <c r="I111" s="30"/>
      <c r="J111" s="35"/>
    </row>
    <row r="112" customFormat="false" ht="12.75" hidden="false" customHeight="false" outlineLevel="0" collapsed="false">
      <c r="B112" s="29" t="s">
        <v>149</v>
      </c>
      <c r="C112" s="29"/>
      <c r="D112" s="29"/>
      <c r="E112" s="29"/>
      <c r="F112" s="29"/>
      <c r="G112" s="29"/>
      <c r="H112" s="29"/>
      <c r="I112" s="30" t="n">
        <v>115</v>
      </c>
      <c r="J112" s="35"/>
    </row>
    <row r="113" customFormat="false" ht="12.75" hidden="false" customHeight="false" outlineLevel="0" collapsed="false">
      <c r="A113" s="36" t="s">
        <v>150</v>
      </c>
      <c r="B113" s="29" t="s">
        <v>151</v>
      </c>
      <c r="C113" s="29"/>
      <c r="D113" s="29"/>
      <c r="E113" s="29"/>
      <c r="F113" s="29"/>
      <c r="G113" s="29"/>
      <c r="H113" s="29"/>
      <c r="I113" s="30"/>
      <c r="J113" s="35"/>
    </row>
    <row r="114" customFormat="false" ht="12.75" hidden="false" customHeight="false" outlineLevel="0" collapsed="false">
      <c r="B114" s="29" t="s">
        <v>152</v>
      </c>
      <c r="C114" s="29"/>
      <c r="D114" s="29"/>
      <c r="E114" s="29"/>
      <c r="F114" s="29"/>
      <c r="G114" s="29"/>
      <c r="H114" s="29"/>
      <c r="I114" s="30" t="n">
        <v>115</v>
      </c>
      <c r="J114" s="35"/>
    </row>
    <row r="115" customFormat="false" ht="12.75" hidden="false" customHeight="false" outlineLevel="0" collapsed="false">
      <c r="A115" s="36" t="s">
        <v>153</v>
      </c>
      <c r="B115" s="29" t="s">
        <v>154</v>
      </c>
      <c r="C115" s="29"/>
      <c r="D115" s="29"/>
      <c r="E115" s="29"/>
      <c r="F115" s="29"/>
      <c r="G115" s="29"/>
      <c r="H115" s="29"/>
      <c r="I115" s="30" t="n">
        <v>116</v>
      </c>
      <c r="J115" s="35"/>
    </row>
    <row r="116" customFormat="false" ht="12.75" hidden="false" customHeight="false" outlineLevel="0" collapsed="false">
      <c r="I116" s="30"/>
      <c r="J116" s="35"/>
    </row>
    <row r="117" customFormat="false" ht="12.75" hidden="false" customHeight="false" outlineLevel="0" collapsed="false">
      <c r="A117" s="48" t="s">
        <v>155</v>
      </c>
      <c r="B117" s="49" t="s">
        <v>156</v>
      </c>
      <c r="C117" s="49"/>
      <c r="D117" s="49"/>
      <c r="E117" s="49"/>
      <c r="F117" s="49"/>
      <c r="G117" s="49"/>
      <c r="H117" s="49"/>
      <c r="I117" s="30" t="n">
        <v>117</v>
      </c>
      <c r="J117" s="35"/>
    </row>
    <row r="118" customFormat="false" ht="9" hidden="false" customHeight="true" outlineLevel="0" collapsed="false">
      <c r="I118" s="30"/>
      <c r="J118" s="35"/>
    </row>
    <row r="119" customFormat="false" ht="10.5" hidden="false" customHeight="true" outlineLevel="0" collapsed="false">
      <c r="I119" s="30"/>
      <c r="J119" s="35"/>
    </row>
    <row r="120" customFormat="false" ht="12.75" hidden="false" customHeight="false" outlineLevel="0" collapsed="false">
      <c r="A120" s="31" t="s">
        <v>157</v>
      </c>
      <c r="I120" s="30"/>
      <c r="J120" s="35"/>
    </row>
    <row r="121" customFormat="false" ht="8.25" hidden="false" customHeight="true" outlineLevel="0" collapsed="false">
      <c r="I121" s="30"/>
      <c r="J121" s="35"/>
    </row>
    <row r="122" customFormat="false" ht="12.75" hidden="false" customHeight="false" outlineLevel="0" collapsed="false">
      <c r="A122" s="29" t="s">
        <v>158</v>
      </c>
      <c r="B122" s="29"/>
      <c r="C122" s="29"/>
      <c r="D122" s="29"/>
      <c r="E122" s="29"/>
      <c r="F122" s="29"/>
      <c r="G122" s="29"/>
      <c r="H122" s="3"/>
      <c r="I122" s="30" t="n">
        <v>118</v>
      </c>
      <c r="J122" s="35"/>
    </row>
    <row r="123" customFormat="false" ht="12.75" hidden="false" customHeight="false" outlineLevel="0" collapsed="false">
      <c r="A123" s="29" t="s">
        <v>159</v>
      </c>
      <c r="B123" s="29"/>
      <c r="C123" s="29"/>
      <c r="D123" s="29"/>
      <c r="E123" s="29"/>
      <c r="F123" s="29"/>
      <c r="G123" s="29"/>
      <c r="H123" s="3"/>
      <c r="I123" s="30" t="n">
        <v>122</v>
      </c>
      <c r="J123" s="35"/>
    </row>
    <row r="124" customFormat="false" ht="9" hidden="false" customHeight="true" outlineLevel="0" collapsed="false"/>
    <row r="125" customFormat="false" ht="9" hidden="false" customHeight="true" outlineLevel="0" collapsed="false"/>
    <row r="127" customFormat="false" ht="12.75" hidden="false" customHeight="false" outlineLevel="0" collapsed="false">
      <c r="B127" s="26" t="s">
        <v>160</v>
      </c>
      <c r="F127" s="26"/>
      <c r="G127" s="26" t="s">
        <v>161</v>
      </c>
    </row>
    <row r="129" customFormat="false" ht="12.75" hidden="false" customHeight="false" outlineLevel="0" collapsed="false">
      <c r="A129" s="24" t="s">
        <v>162</v>
      </c>
      <c r="B129" s="50" t="s">
        <v>163</v>
      </c>
      <c r="C129" s="50"/>
      <c r="D129" s="24"/>
      <c r="F129" s="27" t="s">
        <v>164</v>
      </c>
      <c r="G129" s="24" t="s">
        <v>165</v>
      </c>
    </row>
    <row r="130" customFormat="false" ht="12.75" hidden="false" customHeight="false" outlineLevel="0" collapsed="false">
      <c r="A130" s="24" t="s">
        <v>166</v>
      </c>
      <c r="B130" s="50" t="s">
        <v>167</v>
      </c>
      <c r="C130" s="50"/>
      <c r="D130" s="24"/>
      <c r="F130" s="27" t="s">
        <v>168</v>
      </c>
      <c r="G130" s="24" t="s">
        <v>169</v>
      </c>
    </row>
    <row r="131" customFormat="false" ht="12.75" hidden="false" customHeight="false" outlineLevel="0" collapsed="false">
      <c r="A131" s="24" t="s">
        <v>170</v>
      </c>
      <c r="B131" s="50" t="s">
        <v>171</v>
      </c>
      <c r="F131" s="27" t="s">
        <v>172</v>
      </c>
      <c r="G131" s="24" t="s">
        <v>173</v>
      </c>
    </row>
    <row r="132" customFormat="false" ht="12.75" hidden="false" customHeight="false" outlineLevel="0" collapsed="false">
      <c r="B132" s="50" t="s">
        <v>174</v>
      </c>
      <c r="F132" s="27" t="s">
        <v>175</v>
      </c>
      <c r="G132" s="24" t="s">
        <v>176</v>
      </c>
    </row>
    <row r="133" customFormat="false" ht="12.75" hidden="false" customHeight="false" outlineLevel="0" collapsed="false">
      <c r="A133" s="24" t="s">
        <v>177</v>
      </c>
      <c r="B133" s="50" t="s">
        <v>178</v>
      </c>
      <c r="C133" s="50"/>
      <c r="D133" s="50"/>
      <c r="G133" s="25" t="s">
        <v>179</v>
      </c>
    </row>
    <row r="134" customFormat="false" ht="12.75" hidden="false" customHeight="false" outlineLevel="0" collapsed="false">
      <c r="A134" s="24" t="s">
        <v>180</v>
      </c>
      <c r="B134" s="24" t="s">
        <v>181</v>
      </c>
      <c r="C134" s="24"/>
      <c r="D134" s="24"/>
    </row>
    <row r="135" customFormat="false" ht="21.75" hidden="false" customHeight="true" outlineLevel="0" collapsed="false">
      <c r="B135" s="51"/>
      <c r="D135" s="26" t="s">
        <v>182</v>
      </c>
    </row>
    <row r="136" customFormat="false" ht="10.5" hidden="false" customHeight="true" outlineLevel="0" collapsed="false"/>
    <row r="137" customFormat="false" ht="12.75" hidden="false" customHeight="false" outlineLevel="0" collapsed="false">
      <c r="A137" s="25" t="s">
        <v>183</v>
      </c>
    </row>
    <row r="138" customFormat="false" ht="12.75" hidden="false" customHeight="false" outlineLevel="0" collapsed="false">
      <c r="A138" s="25" t="s">
        <v>184</v>
      </c>
    </row>
    <row r="139" customFormat="false" ht="12.75" hidden="false" customHeight="false" outlineLevel="0" collapsed="false">
      <c r="A139" s="25" t="s">
        <v>185</v>
      </c>
    </row>
    <row r="140" customFormat="false" ht="12.75" hidden="false" customHeight="false" outlineLevel="0" collapsed="false">
      <c r="A140" s="25" t="s">
        <v>186</v>
      </c>
    </row>
    <row r="141" customFormat="false" ht="12.75" hidden="false" customHeight="false" outlineLevel="0" collapsed="false">
      <c r="A141" s="25"/>
    </row>
    <row r="142" customFormat="false" ht="12.75" hidden="false" customHeight="false" outlineLevel="0" collapsed="false">
      <c r="A142" s="25"/>
    </row>
    <row r="143" customFormat="false" ht="12.75" hidden="false" customHeight="false" outlineLevel="0" collapsed="false">
      <c r="A143" s="52" t="s">
        <v>102</v>
      </c>
      <c r="B143" s="52"/>
      <c r="C143" s="52"/>
      <c r="D143" s="52"/>
      <c r="I143" s="25" t="n">
        <v>4</v>
      </c>
    </row>
  </sheetData>
  <mergeCells count="89">
    <mergeCell ref="A3:F3"/>
    <mergeCell ref="A4:F4"/>
    <mergeCell ref="A5:F5"/>
    <mergeCell ref="A6:F6"/>
    <mergeCell ref="B12:H12"/>
    <mergeCell ref="B13:H13"/>
    <mergeCell ref="B14:H14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4:H44"/>
    <mergeCell ref="B45:H45"/>
    <mergeCell ref="B46:H46"/>
    <mergeCell ref="B48:H48"/>
    <mergeCell ref="B49:H49"/>
    <mergeCell ref="B50:H50"/>
    <mergeCell ref="B51:H51"/>
    <mergeCell ref="B52:H52"/>
    <mergeCell ref="B53:H53"/>
    <mergeCell ref="B54:H54"/>
    <mergeCell ref="B58:H58"/>
    <mergeCell ref="B59:H59"/>
    <mergeCell ref="B60:H60"/>
    <mergeCell ref="B61:H61"/>
    <mergeCell ref="B62:H62"/>
    <mergeCell ref="B64:H64"/>
    <mergeCell ref="B65:H65"/>
    <mergeCell ref="B66:H66"/>
    <mergeCell ref="B67:H67"/>
    <mergeCell ref="B68:H68"/>
    <mergeCell ref="B69:H69"/>
    <mergeCell ref="F73:I73"/>
    <mergeCell ref="B76:H76"/>
    <mergeCell ref="B77:H77"/>
    <mergeCell ref="B78:H78"/>
    <mergeCell ref="B79:H79"/>
    <mergeCell ref="B80:H80"/>
    <mergeCell ref="B81:H81"/>
    <mergeCell ref="B82:H82"/>
    <mergeCell ref="B84:H84"/>
    <mergeCell ref="B85:H85"/>
    <mergeCell ref="B86:H86"/>
    <mergeCell ref="B88:H88"/>
    <mergeCell ref="B89:H89"/>
    <mergeCell ref="B90:H90"/>
    <mergeCell ref="B91:H91"/>
    <mergeCell ref="B92:H92"/>
    <mergeCell ref="B93:H93"/>
    <mergeCell ref="B94:H94"/>
    <mergeCell ref="B95:H95"/>
    <mergeCell ref="B97:H97"/>
    <mergeCell ref="B102:H102"/>
    <mergeCell ref="B103:H103"/>
    <mergeCell ref="B104:H104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7:H117"/>
    <mergeCell ref="A122:G122"/>
    <mergeCell ref="A123:G123"/>
    <mergeCell ref="A143:D143"/>
  </mergeCells>
  <hyperlinks>
    <hyperlink ref="A4" location="Qualitätsbericht!A1" display="Qualitätsbericht zu Verwaltungsgerichten"/>
    <hyperlink ref="A5" location="Vorbemerkung!A1" display="Vorbemerkung "/>
    <hyperlink ref="A6" location="'Schaubild '!A1" display="Schaubildteil"/>
    <hyperlink ref="A13" location="1_1_1!A1" display="1.1.1"/>
    <hyperlink ref="B13" location="1_1_1!A1" display="Geschäftsentwicklung 1995 bis 2008 "/>
    <hyperlink ref="A14" location="1_1_2!A1" display="1.1.2"/>
    <hyperlink ref="B14" location="1_1_2!A1" display="Geschäftsentwicklung 2008 nach Ländern "/>
    <hyperlink ref="A17" location="1_2_1_1!A1" display="1.2.1"/>
    <hyperlink ref="B17" location="1_2_1_1!A1" display="Art des Verfahrens, Art der Erledigung, Zulässigkeit der Berufung 2008 "/>
    <hyperlink ref="A18" location="1_2_1_1!A1" display="1.2.1.1"/>
    <hyperlink ref="B18" location="1_2_1_1!A1" display="Anzahl "/>
    <hyperlink ref="A19" location="1_2_1_2!A1" display="1.2.1.2"/>
    <hyperlink ref="B19" location="1_2_1_2!A1" display="Prozent "/>
    <hyperlink ref="A20" location="1_2_2!A1" display="1.2.2"/>
    <hyperlink ref="B20" location="1_2_2!A1" display="Ausgang des Verfahrens 2008"/>
    <hyperlink ref="A21" location="1_2_3_1!A1" display="1.2.3.1"/>
    <hyperlink ref="B21" location="1_2_3_1!A1" display="Verfahrensdauer 1995 bis 2008 "/>
    <hyperlink ref="A22" location="1_2_3_2!A1" display="1.2.3.2"/>
    <hyperlink ref="B22" location="1_2_3_2!A1" display="Verfahrensdauer 2008 nach Ländern "/>
    <hyperlink ref="A23" location="1_2_4!A1" display="1.2.4"/>
    <hyperlink ref="B23" location="1_2_4!A1" display="Vertretung durch Bevollmächtigte, Beweiserhebung, Zuständigkeit (Einzelrichter/Kammer) 2007"/>
    <hyperlink ref="A24" location="1_2_5!A1" display="1.2.5"/>
    <hyperlink ref="B24" location="1_2_5!A1" display="Sachgebiete 2008 - Hauptgruppen und ausgewählte Einzelsachgebiete "/>
    <hyperlink ref="A25" location="1_2_6!A1" display="1.2.6"/>
    <hyperlink ref="B25" location="1_2_6!A1" display="Prozesskostenhilfe"/>
    <hyperlink ref="A27" location="1_3!A1" display="1.3"/>
    <hyperlink ref="B27" location="1_3!A1" display="Geschäftsentwicklung 2008 der Verfahren zur Gewährung von vorläufigem Rechtsschutz"/>
    <hyperlink ref="B28" location="1_3!A1" display="   vor dem Verwaltungsgericht (ohne Numerus-clausus-Verfahren) "/>
    <hyperlink ref="A32" location="1_4_1_1!A1" display="1.4.1"/>
    <hyperlink ref="B32" location="1_4_1_1!A1" display="Art des Verfahrens, Art der Erledigung, Ausgang des Verfahrens"/>
    <hyperlink ref="A33" location="1_4_1_1!A1" display="1.4.1.1"/>
    <hyperlink ref="B33" location="1_4_1_1!A1" display="Anzahl"/>
    <hyperlink ref="A34" location="1_4_1_2!A1" display="1.4.1.2"/>
    <hyperlink ref="B34" location="1_4_1_2!A1" display="Prozent"/>
    <hyperlink ref="A35" location="1_4_2!A1" display="1.4.2"/>
    <hyperlink ref="B35" location="1_4_2!A1" display="Verfahrensdauer 2008 nach Ländern"/>
    <hyperlink ref="A36" location="1_4_3!A1" display="1.4.3"/>
    <hyperlink ref="B36" location="1_4_3!A1" display="Vertretung durch Bevollmächtigte, Beweiserhebung 2008"/>
    <hyperlink ref="A37" location="1_4_4!A1" display="1.4.4"/>
    <hyperlink ref="B37" location="1_4_4!A1" display="Sachgebiete 2008 - Hauptgruppen und ausgewählte Einzelsachgebiete "/>
    <hyperlink ref="A38" location="1_4_5!A1" display="1.4.5"/>
    <hyperlink ref="B38" location="1_4_5!A1" display="Prozesskostenhilfe"/>
    <hyperlink ref="A40" location="1_5!A1" display="1.5"/>
    <hyperlink ref="B40" location="1_5!A1" display="Geschäftsentwicklung 2008 der sonstigen Verfahren vor dem Verwaltungsgericht "/>
    <hyperlink ref="A45" location="2_1_1!A1" display="2.1.1"/>
    <hyperlink ref="B45" location="2_1_1!A1" display="Geschäftsentwicklung 1995 bis 2008"/>
    <hyperlink ref="A46" location="2_1_2!A1" display="2.1.2"/>
    <hyperlink ref="B46" location="2_1_2!A1" display="Geschäftsentwicklung 2008 nach Ländern "/>
    <hyperlink ref="A49" location="2_2_1_1!A1" display="2.2.1"/>
    <hyperlink ref="B49" location="2_2_1_1!A1" display="Art des Verfahrens, Art der Erledigung, Zulässigkeit der Revision, Ausgang des Verfahrens"/>
    <hyperlink ref="A50" location="2_2_1_1!A1" display="2.2.1.1"/>
    <hyperlink ref="B50" location="2_2_1_1!A1" display="Anzahl"/>
    <hyperlink ref="A51" location="2_2_1_2!A1" display="2.2.1.2"/>
    <hyperlink ref="B51" location="2_2_1_2!A1" display="Prozent"/>
    <hyperlink ref="A52" location="2_2_2!A1" display="2.2.2"/>
    <hyperlink ref="B52" location="2_2_2!A1" display="Verfahrensdauer 2008 nach Ländern"/>
    <hyperlink ref="A53" location="3_2_3!A1" display="2.2.3"/>
    <hyperlink ref="B53" location="3_2_3!A1" display="Vertretung durch Bevollmächtigte, Beweiserhebung, Sachgebiete 2008 "/>
    <hyperlink ref="A54" location="2_2_4!A1" display="2.2.4"/>
    <hyperlink ref="B54" location="2_2_4!A1" display="Sachgebiete - Hauptgruppen und ausgewählte Einzelsachgebiete"/>
    <hyperlink ref="A61" location="3_1_1!A1" display="3.1.1"/>
    <hyperlink ref="B61" location="3_1_1!A1" display="Geschäftsentwicklung 1995 bis 2008"/>
    <hyperlink ref="A62" location="3_1_2!A1" display="3.1.2"/>
    <hyperlink ref="B62" location="3_1_2!A1" display="Geschäftsentwicklung 2008 nach Ländern"/>
    <hyperlink ref="A66" location="3_2_1_1!A1" display="3.2.1"/>
    <hyperlink ref="B66" location="3_2_1_1!A1" display="Art des Verfahrens, Art der Erledigung, Zulässigkeit der Revision, Ausgang des Verfahrens 2008"/>
    <hyperlink ref="A67" location="3_2_1_1!A1" display="3.2.1.1"/>
    <hyperlink ref="B67" location="3_2_1_1!A1" display="Anzahl"/>
    <hyperlink ref="A68" location="3_2_1_2!A1" display="3.2.1.2"/>
    <hyperlink ref="B68" location="3_2_1_2!A1" display="Prozent"/>
    <hyperlink ref="A69" location="3_2_2_1!A1" display="3.2.2.1"/>
    <hyperlink ref="B69" location="3_2_2_1!A1" display="Verfahrensdauer in der Rechtsmittelinstanz 2002 bis 2008"/>
    <hyperlink ref="A76" location="3_2_2_2!A1" display="3.2.2.2"/>
    <hyperlink ref="B76" location="3_2_2_2!A1" display="Verfahrensdauer ab erstem Eingang in der ersten Instanz 2002 bis 2008"/>
    <hyperlink ref="A77" location="3_2_2_3!A1" display="3.2.2.3"/>
    <hyperlink ref="B77" location="3_2_2_3!A1" display="Verfahrensdauer in der Rechtsmittelinstanz und ab erstem Eingang in der ersten"/>
    <hyperlink ref="B78" location="3_2_2_3!A1" display="   Instanz 2008 nach Ländern "/>
    <hyperlink ref="A79" location="3_2_3!A1" display="3.2.3"/>
    <hyperlink ref="B79" location="3_2_3!A1" display="Rechtsmittelführer und Rechtsmittelgegner 2008"/>
    <hyperlink ref="A80" location="3_2_4!A1" display="3.2.4"/>
    <hyperlink ref="B80" location="3_2_4!A1" display="Vertretung durch Bevollmächtigte, Beweiserhebung 2008"/>
    <hyperlink ref="A81" location="3_2_5!A1" display="3.2.5"/>
    <hyperlink ref="B81" location="3_2_5!A1" display="Sachgebiete 2008 - Hauptgruppen und ausgewählte Einzelsachgebiete "/>
    <hyperlink ref="A82" location="3_2_6!A1" display="3.2.6"/>
    <hyperlink ref="B82" location="3_2_6!A1" display="Herkunft der Rechtsmittelverfahren 2008 "/>
    <hyperlink ref="A90" location="3_4_1_1!A1" display="3.4.1"/>
    <hyperlink ref="B90" location="3_4_1_1!A1" display="Art des Verfahrens, Art der Erledigung, Ausgang des Verfahrens"/>
    <hyperlink ref="A91" location="3_4_1_1!A1" display="3.4.1.1"/>
    <hyperlink ref="B91" location="3_4_1_1!A1" display="Anzahl"/>
    <hyperlink ref="A92" location="3_4_1_2!A1" display="3.4.1.2"/>
    <hyperlink ref="B92" location="3_4_1_2!A1" display="Prozent"/>
    <hyperlink ref="A93" location="3_4_2!A1" display="3.4.2"/>
    <hyperlink ref="B93" location="3_4_2!A1" display="Verfahrensdauer der Rechtsmittelverfahren 2008 "/>
    <hyperlink ref="A94" location="3_4_3!A1" display="3.4.3"/>
    <hyperlink ref="B94" location="3_4_3!A1" display="Vertretung durch Bevollmächtigte, Beweiserhebung 2008"/>
    <hyperlink ref="A95" location="3_4_4!A1" display="3.4.4"/>
    <hyperlink ref="B95" location="3_4_4!A1" display="Sachgebiete 2008 - Hauptgruppen und ausgewählte Einzelsachgebiete "/>
    <hyperlink ref="A97" location="3_5!A1" display="3.5"/>
    <hyperlink ref="B97" location="3_5!A1" display="Geschäftsentwicklung 2008 der sonstigen Verfahren vor dem Oberverwaltungsgericht "/>
    <hyperlink ref="A103" location="4_1_1!A1" display="4.1.1"/>
    <hyperlink ref="B103" location="4_1_1!A1" display="Geschäftsentwicklung 1990 bis 2008"/>
    <hyperlink ref="A104" location="4_1_2!A1" display="4.1.2"/>
    <hyperlink ref="B104" location="4_1_2!A1" display="Geschäftsentwicklung 2008 nach Art der Streitsachen "/>
    <hyperlink ref="A107" location="4_2_1!A1" display="4.2.1.1"/>
    <hyperlink ref="B107" location="4_2_1!A1" display="Art der Erledigung, Ausgang des Verfahrens bei den erstinstanzlichen Sachen und den"/>
    <hyperlink ref="B108" location="4_2_1!A1" display="   Wiederaufnahmeverfahren 2008"/>
    <hyperlink ref="A109" location="4_2_1!A26" display="4.2.1.2"/>
    <hyperlink ref="B109" location="4_2_1!A26" display="Art der Erledigung bei den Rechtsmittelverfahren 2008"/>
    <hyperlink ref="A110" location="4_2_1!A54" display="4.2.1.3"/>
    <hyperlink ref="B110" location="4_2_1!A54" display="Erfolg der Rechtsmittel bei den Verfahren 2008"/>
    <hyperlink ref="A111" location="4_2_2!A1" display="4.2.2.1"/>
    <hyperlink ref="B111" location="4_2_2!A1" display="Verfahrensdauer der Beschwerden vom Eingang der Beschwerde bis zur"/>
    <hyperlink ref="B112" location="4_2_2!A1" display="   Beschlussfassung 2001 bis 2008"/>
    <hyperlink ref="A113" location="4_2_2!A37" display="4.2.2.2"/>
    <hyperlink ref="B113" location="4_2_2!A37" display="Verfahrensdauer der durch Urteil beendeten Revisionen vom Eingang der Revisionsschrift"/>
    <hyperlink ref="B114" location="4_2_2!A37" display="    bis zur Urteilsverkündung 2001 bis 2008"/>
    <hyperlink ref="A115" location="4_2_3!A1" display="4.2.3"/>
    <hyperlink ref="B115" location="4_2_3!A1" display="Ausgewählte Sachgebiete 2008"/>
    <hyperlink ref="A117" location="4_3!A1" display="4.3"/>
    <hyperlink ref="B117" location="4_3!A1" display="Herkunft der 2008 bei den Revisionssenaten neu eingegangenen Verfahren "/>
    <hyperlink ref="A122" location="Sachgebiete!A1" display="Katalog der Sachgebietsschlüssel - Geschäftsnummern nach PEBB$Y-Fach, Untergruppen, Einzelsachgebiete "/>
    <hyperlink ref="A123" location="Gesetze!A1" display="Auszug aus dem Wortlaut der in den Tabellen erwähnten Gesetzestexte "/>
  </hyperlink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8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52.85"/>
    <col collapsed="false" customWidth="true" hidden="false" outlineLevel="0" max="3" min="3" style="3" width="8.28"/>
    <col collapsed="false" customWidth="true" hidden="false" outlineLevel="0" max="6" min="4" style="601" width="9.28"/>
    <col collapsed="false" customWidth="true" hidden="false" outlineLevel="0" max="7" min="7" style="3" width="9.28"/>
    <col collapsed="false" customWidth="true" hidden="false" outlineLevel="0" max="10" min="8" style="28" width="9.28"/>
    <col collapsed="false" customWidth="true" hidden="false" outlineLevel="0" max="11" min="11" style="28" width="10.71"/>
    <col collapsed="false" customWidth="true" hidden="false" outlineLevel="0" max="12" min="12" style="602" width="10.71"/>
    <col collapsed="false" customWidth="true" hidden="false" outlineLevel="0" max="22" min="13" style="3" width="10.71"/>
    <col collapsed="false" customWidth="true" hidden="false" outlineLevel="0" max="23" min="23" style="3" width="3.99"/>
    <col collapsed="false" customWidth="true" hidden="false" outlineLevel="0" max="24" min="24" style="66" width="13.56"/>
    <col collapsed="false" customWidth="false" hidden="false" outlineLevel="0" max="27" min="25" style="66" width="12.56"/>
    <col collapsed="false" customWidth="true" hidden="false" outlineLevel="0" max="28" min="28" style="65" width="6.41"/>
    <col collapsed="false" customWidth="false" hidden="false" outlineLevel="0" max="257" min="29" style="3" width="12.56"/>
  </cols>
  <sheetData>
    <row r="1" customFormat="false" ht="18" hidden="false" customHeight="false" outlineLevel="0" collapsed="false">
      <c r="A1" s="523" t="s">
        <v>187</v>
      </c>
      <c r="B1" s="603"/>
      <c r="C1" s="603"/>
      <c r="G1" s="603"/>
      <c r="H1" s="604"/>
      <c r="I1" s="604"/>
      <c r="J1" s="605"/>
      <c r="K1" s="523" t="s">
        <v>187</v>
      </c>
      <c r="L1" s="606"/>
      <c r="M1" s="607"/>
      <c r="N1" s="607"/>
      <c r="O1" s="607"/>
      <c r="P1" s="607"/>
      <c r="Q1" s="607"/>
      <c r="R1" s="607"/>
      <c r="S1" s="607"/>
      <c r="T1" s="607"/>
      <c r="U1" s="607"/>
      <c r="V1" s="607"/>
      <c r="W1" s="607"/>
      <c r="X1" s="95"/>
      <c r="Y1" s="95"/>
      <c r="Z1" s="95"/>
      <c r="AA1" s="95"/>
      <c r="AB1" s="608"/>
    </row>
    <row r="2" customFormat="false" ht="15" hidden="false" customHeight="true" outlineLevel="0" collapsed="false">
      <c r="A2" s="397" t="s">
        <v>576</v>
      </c>
      <c r="B2" s="397"/>
      <c r="C2" s="397"/>
      <c r="D2" s="397"/>
      <c r="E2" s="397"/>
      <c r="F2" s="397"/>
      <c r="G2" s="397"/>
      <c r="H2" s="397"/>
      <c r="I2" s="609"/>
      <c r="J2" s="609"/>
      <c r="K2" s="397" t="s">
        <v>576</v>
      </c>
      <c r="L2" s="397"/>
      <c r="M2" s="397"/>
      <c r="N2" s="397"/>
      <c r="O2" s="397"/>
      <c r="P2" s="397"/>
      <c r="Q2" s="397"/>
      <c r="R2" s="397"/>
      <c r="S2" s="397"/>
      <c r="T2" s="397"/>
      <c r="U2" s="397"/>
      <c r="V2" s="610"/>
      <c r="W2" s="607"/>
      <c r="X2" s="95"/>
      <c r="Y2" s="95"/>
      <c r="Z2" s="95"/>
      <c r="AA2" s="95"/>
      <c r="AB2" s="608"/>
    </row>
    <row r="3" customFormat="false" ht="15" hidden="false" customHeight="true" outlineLevel="0" collapsed="false">
      <c r="A3" s="611" t="s">
        <v>526</v>
      </c>
      <c r="B3" s="611"/>
      <c r="C3" s="612"/>
      <c r="F3" s="613"/>
      <c r="G3" s="0"/>
      <c r="H3" s="0"/>
      <c r="I3" s="0"/>
      <c r="J3" s="0"/>
      <c r="K3" s="611" t="s">
        <v>526</v>
      </c>
      <c r="L3" s="611"/>
      <c r="M3" s="611"/>
      <c r="N3" s="611"/>
      <c r="O3" s="611"/>
      <c r="P3" s="610"/>
      <c r="Q3" s="610"/>
      <c r="R3" s="610"/>
      <c r="S3" s="610"/>
      <c r="T3" s="610"/>
      <c r="U3" s="610"/>
      <c r="V3" s="610"/>
      <c r="W3" s="610"/>
      <c r="X3" s="95"/>
      <c r="Y3" s="95"/>
      <c r="Z3" s="95"/>
      <c r="AA3" s="95"/>
      <c r="AB3" s="608"/>
    </row>
    <row r="4" customFormat="false" ht="15" hidden="false" customHeight="true" outlineLevel="0" collapsed="false">
      <c r="A4" s="397" t="s">
        <v>598</v>
      </c>
      <c r="B4" s="397"/>
      <c r="C4" s="612"/>
      <c r="F4" s="613"/>
      <c r="G4" s="0"/>
      <c r="H4" s="613"/>
      <c r="I4" s="614"/>
      <c r="J4" s="614"/>
      <c r="K4" s="397" t="s">
        <v>598</v>
      </c>
      <c r="L4" s="397"/>
      <c r="M4" s="397"/>
      <c r="N4" s="397"/>
      <c r="O4" s="397"/>
      <c r="P4" s="397"/>
      <c r="Q4" s="397"/>
      <c r="R4" s="397"/>
      <c r="S4" s="610"/>
      <c r="T4" s="610"/>
      <c r="U4" s="610"/>
      <c r="V4" s="610"/>
      <c r="W4" s="610"/>
      <c r="X4" s="95"/>
      <c r="Y4" s="95"/>
      <c r="Z4" s="95"/>
      <c r="AA4" s="95"/>
      <c r="AB4" s="608"/>
    </row>
    <row r="5" customFormat="false" ht="15" hidden="false" customHeight="true" outlineLevel="0" collapsed="false">
      <c r="A5" s="615"/>
      <c r="B5" s="612"/>
      <c r="C5" s="615"/>
      <c r="D5" s="616"/>
      <c r="E5" s="616"/>
      <c r="F5" s="616"/>
      <c r="G5" s="617"/>
      <c r="H5" s="618"/>
      <c r="I5" s="618"/>
      <c r="J5" s="618"/>
      <c r="K5" s="619"/>
      <c r="L5" s="619"/>
      <c r="M5" s="619"/>
      <c r="N5" s="619"/>
      <c r="O5" s="620"/>
      <c r="P5" s="620"/>
      <c r="Q5" s="620"/>
      <c r="R5" s="620"/>
      <c r="S5" s="620"/>
      <c r="T5" s="620"/>
      <c r="U5" s="620"/>
      <c r="V5" s="620"/>
      <c r="W5" s="620"/>
      <c r="X5" s="95"/>
      <c r="Y5" s="95"/>
      <c r="Z5" s="95"/>
      <c r="AA5" s="95"/>
      <c r="AB5" s="608"/>
    </row>
    <row r="6" customFormat="false" ht="15.95" hidden="false" customHeight="true" outlineLevel="0" collapsed="false">
      <c r="A6" s="400" t="s">
        <v>262</v>
      </c>
      <c r="B6" s="621" t="s">
        <v>599</v>
      </c>
      <c r="C6" s="622" t="s">
        <v>600</v>
      </c>
      <c r="D6" s="135" t="s">
        <v>222</v>
      </c>
      <c r="E6" s="135" t="s">
        <v>223</v>
      </c>
      <c r="F6" s="135" t="s">
        <v>224</v>
      </c>
      <c r="G6" s="135" t="s">
        <v>225</v>
      </c>
      <c r="H6" s="135" t="s">
        <v>226</v>
      </c>
      <c r="I6" s="135" t="s">
        <v>227</v>
      </c>
      <c r="J6" s="136" t="s">
        <v>228</v>
      </c>
      <c r="K6" s="137" t="s">
        <v>229</v>
      </c>
      <c r="L6" s="135" t="s">
        <v>230</v>
      </c>
      <c r="M6" s="135" t="s">
        <v>231</v>
      </c>
      <c r="N6" s="135" t="s">
        <v>232</v>
      </c>
      <c r="O6" s="135" t="s">
        <v>233</v>
      </c>
      <c r="P6" s="135" t="s">
        <v>234</v>
      </c>
      <c r="Q6" s="135" t="s">
        <v>235</v>
      </c>
      <c r="R6" s="135" t="s">
        <v>236</v>
      </c>
      <c r="S6" s="135" t="s">
        <v>237</v>
      </c>
      <c r="T6" s="135" t="s">
        <v>238</v>
      </c>
      <c r="U6" s="135" t="s">
        <v>239</v>
      </c>
      <c r="V6" s="135" t="s">
        <v>240</v>
      </c>
      <c r="W6" s="136" t="s">
        <v>262</v>
      </c>
      <c r="X6" s="140"/>
      <c r="Y6" s="140"/>
      <c r="Z6" s="140"/>
      <c r="AA6" s="95"/>
      <c r="AB6" s="608"/>
    </row>
    <row r="7" customFormat="false" ht="15.95" hidden="false" customHeight="true" outlineLevel="0" collapsed="false">
      <c r="A7" s="400"/>
      <c r="B7" s="621"/>
      <c r="C7" s="622"/>
      <c r="D7" s="135"/>
      <c r="E7" s="135"/>
      <c r="F7" s="135"/>
      <c r="G7" s="135"/>
      <c r="H7" s="135"/>
      <c r="I7" s="135"/>
      <c r="J7" s="136"/>
      <c r="K7" s="137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6" t="s">
        <v>264</v>
      </c>
      <c r="X7" s="140"/>
      <c r="Y7" s="140"/>
      <c r="Z7" s="140"/>
      <c r="AA7" s="128"/>
      <c r="AB7" s="401"/>
    </row>
    <row r="8" customFormat="false" ht="15.95" hidden="false" customHeight="true" outlineLevel="0" collapsed="false">
      <c r="A8" s="400"/>
      <c r="B8" s="621"/>
      <c r="C8" s="622"/>
      <c r="D8" s="135"/>
      <c r="E8" s="135"/>
      <c r="F8" s="135"/>
      <c r="G8" s="135"/>
      <c r="H8" s="135"/>
      <c r="I8" s="135"/>
      <c r="J8" s="136"/>
      <c r="K8" s="137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6"/>
      <c r="X8" s="140"/>
      <c r="Y8" s="140"/>
      <c r="Z8" s="140"/>
      <c r="AA8" s="128"/>
      <c r="AB8" s="401"/>
    </row>
    <row r="9" customFormat="false" ht="15.95" hidden="false" customHeight="true" outlineLevel="0" collapsed="false">
      <c r="A9" s="400"/>
      <c r="B9" s="621"/>
      <c r="C9" s="622"/>
      <c r="D9" s="135"/>
      <c r="E9" s="135"/>
      <c r="F9" s="135"/>
      <c r="G9" s="135"/>
      <c r="H9" s="135"/>
      <c r="I9" s="135"/>
      <c r="J9" s="136"/>
      <c r="K9" s="137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6" t="s">
        <v>265</v>
      </c>
      <c r="X9" s="140"/>
      <c r="Y9" s="140"/>
      <c r="Z9" s="140"/>
      <c r="AA9" s="128"/>
      <c r="AB9" s="401"/>
    </row>
    <row r="10" customFormat="false" ht="15.95" hidden="false" customHeight="true" outlineLevel="0" collapsed="false">
      <c r="A10" s="400"/>
      <c r="B10" s="621"/>
      <c r="C10" s="622"/>
      <c r="D10" s="135"/>
      <c r="E10" s="135"/>
      <c r="F10" s="135"/>
      <c r="G10" s="135"/>
      <c r="H10" s="135"/>
      <c r="I10" s="135"/>
      <c r="J10" s="136"/>
      <c r="K10" s="137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6"/>
      <c r="X10" s="140"/>
      <c r="Y10" s="140"/>
      <c r="Z10" s="140"/>
      <c r="AA10" s="128"/>
      <c r="AB10" s="401"/>
    </row>
    <row r="11" customFormat="false" ht="11.25" hidden="false" customHeight="true" outlineLevel="0" collapsed="false">
      <c r="A11" s="623"/>
      <c r="B11" s="610"/>
      <c r="C11" s="610"/>
      <c r="D11" s="624"/>
      <c r="E11" s="624"/>
      <c r="F11" s="624"/>
      <c r="G11" s="625"/>
      <c r="H11" s="626"/>
      <c r="I11" s="626"/>
      <c r="J11" s="626"/>
      <c r="K11" s="626"/>
      <c r="L11" s="627"/>
      <c r="M11" s="628"/>
      <c r="N11" s="610"/>
      <c r="O11" s="610"/>
      <c r="P11" s="610"/>
      <c r="Q11" s="610"/>
      <c r="R11" s="610"/>
      <c r="S11" s="610"/>
      <c r="T11" s="610"/>
      <c r="U11" s="610"/>
      <c r="V11" s="610"/>
      <c r="W11" s="623"/>
      <c r="X11" s="128"/>
      <c r="Y11" s="128"/>
      <c r="Z11" s="128"/>
      <c r="AA11" s="128"/>
      <c r="AB11" s="401"/>
    </row>
    <row r="12" customFormat="false" ht="10.5" hidden="false" customHeight="true" outlineLevel="0" collapsed="false">
      <c r="A12" s="623"/>
      <c r="B12" s="610"/>
      <c r="C12" s="610"/>
      <c r="D12" s="629" t="s">
        <v>206</v>
      </c>
      <c r="E12" s="624"/>
      <c r="F12" s="624"/>
      <c r="G12" s="625"/>
      <c r="H12" s="626"/>
      <c r="I12" s="626"/>
      <c r="K12" s="629" t="s">
        <v>206</v>
      </c>
      <c r="L12" s="627"/>
      <c r="M12" s="628"/>
      <c r="N12" s="610"/>
      <c r="O12" s="610"/>
      <c r="P12" s="610"/>
      <c r="Q12" s="610"/>
      <c r="R12" s="610"/>
      <c r="S12" s="610"/>
      <c r="T12" s="610"/>
      <c r="U12" s="610"/>
      <c r="V12" s="610"/>
      <c r="W12" s="623"/>
      <c r="X12" s="128"/>
      <c r="Y12" s="128"/>
      <c r="Z12" s="128"/>
      <c r="AA12" s="128"/>
      <c r="AB12" s="401"/>
    </row>
    <row r="13" customFormat="false" ht="9" hidden="false" customHeight="true" outlineLevel="0" collapsed="false">
      <c r="A13" s="623"/>
      <c r="B13" s="610"/>
      <c r="C13" s="610"/>
      <c r="D13" s="629" t="s">
        <v>55</v>
      </c>
      <c r="E13" s="624"/>
      <c r="F13" s="624"/>
      <c r="G13" s="625"/>
      <c r="H13" s="626"/>
      <c r="I13" s="626"/>
      <c r="K13" s="629" t="s">
        <v>55</v>
      </c>
      <c r="L13" s="627"/>
      <c r="M13" s="628"/>
      <c r="N13" s="610"/>
      <c r="O13" s="610"/>
      <c r="P13" s="610"/>
      <c r="Q13" s="610"/>
      <c r="R13" s="610"/>
      <c r="S13" s="610"/>
      <c r="T13" s="610"/>
      <c r="U13" s="610"/>
      <c r="V13" s="610"/>
      <c r="W13" s="623"/>
      <c r="X13" s="128"/>
      <c r="Y13" s="128"/>
      <c r="Z13" s="128"/>
      <c r="AA13" s="128"/>
      <c r="AB13" s="401"/>
    </row>
    <row r="14" customFormat="false" ht="9" hidden="false" customHeight="true" outlineLevel="0" collapsed="false">
      <c r="A14" s="623"/>
      <c r="B14" s="610"/>
      <c r="C14" s="610"/>
      <c r="D14" s="624"/>
      <c r="E14" s="624"/>
      <c r="F14" s="624"/>
      <c r="G14" s="625"/>
      <c r="H14" s="626"/>
      <c r="I14" s="626"/>
      <c r="J14" s="626"/>
      <c r="K14" s="626"/>
      <c r="L14" s="627"/>
      <c r="M14" s="628"/>
      <c r="N14" s="610"/>
      <c r="O14" s="610"/>
      <c r="P14" s="610"/>
      <c r="Q14" s="610"/>
      <c r="R14" s="610"/>
      <c r="S14" s="610"/>
      <c r="T14" s="610"/>
      <c r="U14" s="610"/>
      <c r="V14" s="610"/>
      <c r="W14" s="623"/>
      <c r="X14" s="128"/>
      <c r="Y14" s="128"/>
      <c r="Z14" s="128"/>
      <c r="AA14" s="128"/>
      <c r="AB14" s="401"/>
    </row>
    <row r="15" customFormat="false" ht="13.5" hidden="false" customHeight="true" outlineLevel="0" collapsed="false">
      <c r="A15" s="623" t="s">
        <v>266</v>
      </c>
      <c r="B15" s="630" t="s">
        <v>267</v>
      </c>
      <c r="C15" s="631"/>
      <c r="D15" s="632" t="n">
        <v>33496</v>
      </c>
      <c r="E15" s="632" t="n">
        <v>27757</v>
      </c>
      <c r="F15" s="632" t="n">
        <v>5739</v>
      </c>
      <c r="G15" s="632" t="n">
        <v>2866</v>
      </c>
      <c r="H15" s="632" t="n">
        <v>3090</v>
      </c>
      <c r="I15" s="632" t="n">
        <v>2954</v>
      </c>
      <c r="J15" s="632" t="n">
        <v>1545</v>
      </c>
      <c r="K15" s="632" t="n">
        <v>1137</v>
      </c>
      <c r="L15" s="632" t="n">
        <v>978</v>
      </c>
      <c r="M15" s="632" t="n">
        <v>2696</v>
      </c>
      <c r="N15" s="632" t="n">
        <v>837</v>
      </c>
      <c r="O15" s="632" t="n">
        <v>3319</v>
      </c>
      <c r="P15" s="632" t="n">
        <v>8382</v>
      </c>
      <c r="Q15" s="632" t="n">
        <v>1122</v>
      </c>
      <c r="R15" s="632" t="n">
        <v>297</v>
      </c>
      <c r="S15" s="632" t="n">
        <v>1410</v>
      </c>
      <c r="T15" s="632" t="n">
        <v>1021</v>
      </c>
      <c r="U15" s="632" t="n">
        <v>916</v>
      </c>
      <c r="V15" s="633" t="n">
        <v>926</v>
      </c>
      <c r="W15" s="623" t="s">
        <v>266</v>
      </c>
      <c r="X15" s="530"/>
      <c r="Y15" s="530"/>
      <c r="Z15" s="530"/>
      <c r="AA15" s="530"/>
      <c r="AB15" s="634"/>
    </row>
    <row r="16" customFormat="false" ht="14.25" hidden="false" customHeight="true" outlineLevel="0" collapsed="false">
      <c r="A16" s="612" t="s">
        <v>268</v>
      </c>
      <c r="B16" s="635" t="s">
        <v>428</v>
      </c>
      <c r="C16" s="635"/>
      <c r="D16" s="636" t="n">
        <v>30529</v>
      </c>
      <c r="E16" s="636" t="n">
        <v>25143</v>
      </c>
      <c r="F16" s="636" t="n">
        <v>5386</v>
      </c>
      <c r="G16" s="636" t="n">
        <v>2594</v>
      </c>
      <c r="H16" s="636" t="n">
        <v>2750</v>
      </c>
      <c r="I16" s="636" t="n">
        <v>2663</v>
      </c>
      <c r="J16" s="636" t="n">
        <v>1440</v>
      </c>
      <c r="K16" s="636" t="n">
        <v>1786</v>
      </c>
      <c r="L16" s="636" t="n">
        <v>840</v>
      </c>
      <c r="M16" s="636" t="n">
        <v>2432</v>
      </c>
      <c r="N16" s="636" t="n">
        <v>817</v>
      </c>
      <c r="O16" s="636" t="n">
        <v>2765</v>
      </c>
      <c r="P16" s="636" t="n">
        <v>7366</v>
      </c>
      <c r="Q16" s="636" t="n">
        <v>900</v>
      </c>
      <c r="R16" s="636" t="n">
        <v>263</v>
      </c>
      <c r="S16" s="636" t="n">
        <v>1306</v>
      </c>
      <c r="T16" s="636" t="n">
        <v>964</v>
      </c>
      <c r="U16" s="636" t="n">
        <v>784</v>
      </c>
      <c r="V16" s="637" t="n">
        <v>859</v>
      </c>
      <c r="W16" s="612" t="s">
        <v>268</v>
      </c>
      <c r="X16" s="530"/>
      <c r="Y16" s="530"/>
      <c r="Z16" s="530"/>
      <c r="AA16" s="530"/>
      <c r="AB16" s="634"/>
    </row>
    <row r="17" customFormat="false" ht="9.75" hidden="false" customHeight="true" outlineLevel="0" collapsed="false">
      <c r="A17" s="612"/>
      <c r="B17" s="638"/>
      <c r="C17" s="639"/>
      <c r="D17" s="629" t="s">
        <v>57</v>
      </c>
      <c r="E17" s="640"/>
      <c r="F17" s="640"/>
      <c r="G17" s="640"/>
      <c r="H17" s="640"/>
      <c r="I17" s="640"/>
      <c r="K17" s="629" t="s">
        <v>57</v>
      </c>
      <c r="L17" s="640"/>
      <c r="M17" s="640"/>
      <c r="N17" s="640"/>
      <c r="O17" s="640"/>
      <c r="P17" s="640"/>
      <c r="Q17" s="640"/>
      <c r="R17" s="640"/>
      <c r="S17" s="641"/>
      <c r="T17" s="641"/>
      <c r="U17" s="641"/>
      <c r="V17" s="641"/>
      <c r="W17" s="612"/>
      <c r="X17" s="530"/>
      <c r="Y17" s="530"/>
      <c r="Z17" s="530"/>
      <c r="AA17" s="530"/>
      <c r="AB17" s="634"/>
    </row>
    <row r="18" customFormat="false" ht="11.25" hidden="false" customHeight="true" outlineLevel="0" collapsed="false">
      <c r="A18" s="612"/>
      <c r="B18" s="639" t="s">
        <v>429</v>
      </c>
      <c r="C18" s="639"/>
      <c r="D18" s="641"/>
      <c r="E18" s="640"/>
      <c r="F18" s="640"/>
      <c r="G18" s="640"/>
      <c r="H18" s="640"/>
      <c r="I18" s="640"/>
      <c r="J18" s="3"/>
      <c r="K18" s="3"/>
      <c r="L18" s="640"/>
      <c r="M18" s="640"/>
      <c r="N18" s="640"/>
      <c r="O18" s="640"/>
      <c r="P18" s="640"/>
      <c r="Q18" s="640"/>
      <c r="R18" s="640"/>
      <c r="S18" s="641"/>
      <c r="T18" s="641"/>
      <c r="U18" s="641"/>
      <c r="V18" s="641"/>
      <c r="W18" s="612"/>
      <c r="X18" s="530"/>
      <c r="Y18" s="530"/>
      <c r="Z18" s="530"/>
      <c r="AA18" s="530"/>
      <c r="AB18" s="634"/>
    </row>
    <row r="19" customFormat="false" ht="7.5" hidden="false" customHeight="true" outlineLevel="0" collapsed="false">
      <c r="A19" s="612"/>
      <c r="B19" s="638"/>
      <c r="C19" s="639"/>
      <c r="D19" s="641"/>
      <c r="E19" s="640"/>
      <c r="F19" s="640"/>
      <c r="G19" s="640"/>
      <c r="H19" s="640"/>
      <c r="I19" s="640"/>
      <c r="J19" s="640"/>
      <c r="K19" s="640"/>
      <c r="L19" s="640"/>
      <c r="M19" s="640"/>
      <c r="N19" s="640"/>
      <c r="O19" s="640"/>
      <c r="P19" s="640"/>
      <c r="Q19" s="640"/>
      <c r="R19" s="640"/>
      <c r="S19" s="641"/>
      <c r="T19" s="641"/>
      <c r="U19" s="641"/>
      <c r="V19" s="641"/>
      <c r="W19" s="612"/>
      <c r="X19" s="530"/>
      <c r="Y19" s="530"/>
      <c r="Z19" s="530"/>
      <c r="AA19" s="530"/>
      <c r="AB19" s="634"/>
    </row>
    <row r="20" customFormat="false" ht="10.5" hidden="false" customHeight="true" outlineLevel="0" collapsed="false">
      <c r="A20" s="612" t="s">
        <v>270</v>
      </c>
      <c r="B20" s="638" t="s">
        <v>430</v>
      </c>
      <c r="C20" s="642" t="s">
        <v>431</v>
      </c>
      <c r="D20" s="643" t="n">
        <v>74.2058753283974</v>
      </c>
      <c r="E20" s="643" t="n">
        <v>76.1141333717621</v>
      </c>
      <c r="F20" s="643" t="n">
        <v>64.9764767381077</v>
      </c>
      <c r="G20" s="643" t="n">
        <v>82.9378925331472</v>
      </c>
      <c r="H20" s="643" t="n">
        <v>78.1877022653722</v>
      </c>
      <c r="I20" s="643" t="n">
        <v>74.5768449559919</v>
      </c>
      <c r="J20" s="643" t="n">
        <v>59.0938511326861</v>
      </c>
      <c r="K20" s="643" t="n">
        <v>4.74934036939314</v>
      </c>
      <c r="L20" s="643" t="n">
        <v>71.7791411042945</v>
      </c>
      <c r="M20" s="643" t="n">
        <v>83.7166172106825</v>
      </c>
      <c r="N20" s="643" t="n">
        <v>70.0119474313023</v>
      </c>
      <c r="O20" s="643" t="n">
        <v>78.758662247665</v>
      </c>
      <c r="P20" s="643" t="n">
        <v>80.100214745884</v>
      </c>
      <c r="Q20" s="643" t="n">
        <v>75.4901960784314</v>
      </c>
      <c r="R20" s="643" t="n">
        <v>85.1851851851852</v>
      </c>
      <c r="S20" s="643" t="n">
        <v>71.4893617021277</v>
      </c>
      <c r="T20" s="643" t="n">
        <v>63.5651322233105</v>
      </c>
      <c r="U20" s="643" t="n">
        <v>75.3275109170306</v>
      </c>
      <c r="V20" s="643" t="n">
        <v>61.8790496760259</v>
      </c>
      <c r="W20" s="644" t="s">
        <v>270</v>
      </c>
      <c r="X20" s="530"/>
      <c r="Y20" s="530"/>
      <c r="Z20" s="530"/>
      <c r="AA20" s="530"/>
      <c r="AB20" s="634"/>
    </row>
    <row r="21" customFormat="false" ht="11.25" hidden="false" customHeight="true" outlineLevel="0" collapsed="false">
      <c r="A21" s="612" t="s">
        <v>273</v>
      </c>
      <c r="B21" s="638" t="s">
        <v>432</v>
      </c>
      <c r="C21" s="642" t="s">
        <v>431</v>
      </c>
      <c r="D21" s="643" t="n">
        <v>2.9675185096728</v>
      </c>
      <c r="E21" s="643" t="n">
        <v>2.45343516950679</v>
      </c>
      <c r="F21" s="643" t="n">
        <v>5.4539118313295</v>
      </c>
      <c r="G21" s="643" t="n">
        <v>0.872295882763433</v>
      </c>
      <c r="H21" s="643" t="n">
        <v>1.00323624595469</v>
      </c>
      <c r="I21" s="643" t="n">
        <v>2.3019634394042</v>
      </c>
      <c r="J21" s="643" t="n">
        <v>6.40776699029126</v>
      </c>
      <c r="K21" s="643" t="n">
        <v>37.2911169744943</v>
      </c>
      <c r="L21" s="643" t="n">
        <v>2.24948875255624</v>
      </c>
      <c r="M21" s="643" t="n">
        <v>0.704747774480712</v>
      </c>
      <c r="N21" s="643" t="n">
        <v>3.2258064516129</v>
      </c>
      <c r="O21" s="643" t="n">
        <v>0.87375715576981</v>
      </c>
      <c r="P21" s="643" t="n">
        <v>0.501073729420186</v>
      </c>
      <c r="Q21" s="643" t="n">
        <v>0.802139037433155</v>
      </c>
      <c r="R21" s="643" t="n">
        <v>0.673400673400673</v>
      </c>
      <c r="S21" s="643" t="n">
        <v>2.19858156028369</v>
      </c>
      <c r="T21" s="643" t="n">
        <v>3.42801175318315</v>
      </c>
      <c r="U21" s="643" t="n">
        <v>1.09170305676856</v>
      </c>
      <c r="V21" s="643" t="n">
        <v>13.0669546436285</v>
      </c>
      <c r="W21" s="644" t="s">
        <v>273</v>
      </c>
      <c r="X21" s="530"/>
      <c r="Y21" s="530"/>
      <c r="Z21" s="530"/>
      <c r="AA21" s="530"/>
      <c r="AB21" s="634"/>
    </row>
    <row r="22" s="65" customFormat="true" ht="11.25" hidden="false" customHeight="true" outlineLevel="0" collapsed="false">
      <c r="A22" s="128" t="s">
        <v>275</v>
      </c>
      <c r="B22" s="638" t="s">
        <v>433</v>
      </c>
      <c r="C22" s="645" t="s">
        <v>431</v>
      </c>
      <c r="D22" s="643" t="n">
        <v>6.9620253164557</v>
      </c>
      <c r="E22" s="643" t="n">
        <v>5.98767878373023</v>
      </c>
      <c r="F22" s="643" t="n">
        <v>11.6745077539641</v>
      </c>
      <c r="G22" s="643" t="n">
        <v>3.34961618981158</v>
      </c>
      <c r="H22" s="643" t="n">
        <v>4.88673139158576</v>
      </c>
      <c r="I22" s="643" t="n">
        <v>6.60121868652674</v>
      </c>
      <c r="J22" s="643" t="n">
        <v>13.8511326860841</v>
      </c>
      <c r="K22" s="643" t="n">
        <v>57.3438874230431</v>
      </c>
      <c r="L22" s="643" t="n">
        <v>5.93047034764826</v>
      </c>
      <c r="M22" s="643" t="n">
        <v>2.89317507418398</v>
      </c>
      <c r="N22" s="643" t="n">
        <v>12.0669056152927</v>
      </c>
      <c r="O22" s="643" t="n">
        <v>1.83790298282615</v>
      </c>
      <c r="P22" s="643" t="n">
        <v>3.61488904795991</v>
      </c>
      <c r="Q22" s="643" t="n">
        <v>1.96078431372549</v>
      </c>
      <c r="R22" s="643" t="n">
        <v>1.34680134680135</v>
      </c>
      <c r="S22" s="643" t="n">
        <v>9.43262411347518</v>
      </c>
      <c r="T22" s="643" t="n">
        <v>13.7120470127326</v>
      </c>
      <c r="U22" s="643" t="n">
        <v>4.58515283842795</v>
      </c>
      <c r="V22" s="643" t="n">
        <v>8.85529157667387</v>
      </c>
      <c r="W22" s="154" t="s">
        <v>275</v>
      </c>
      <c r="X22" s="530"/>
      <c r="Y22" s="530"/>
      <c r="Z22" s="530"/>
      <c r="AA22" s="530"/>
      <c r="AB22" s="634"/>
    </row>
    <row r="23" s="65" customFormat="true" ht="11.25" hidden="false" customHeight="true" outlineLevel="0" collapsed="false">
      <c r="A23" s="128" t="s">
        <v>277</v>
      </c>
      <c r="B23" s="638" t="s">
        <v>434</v>
      </c>
      <c r="C23" s="645" t="s">
        <v>431</v>
      </c>
      <c r="D23" s="643" t="n">
        <v>15.8645808454741</v>
      </c>
      <c r="E23" s="643" t="n">
        <v>15.4447526750009</v>
      </c>
      <c r="F23" s="643" t="n">
        <v>17.8951036765987</v>
      </c>
      <c r="G23" s="643" t="n">
        <v>12.8401953942777</v>
      </c>
      <c r="H23" s="643" t="n">
        <v>15.9223300970874</v>
      </c>
      <c r="I23" s="643" t="n">
        <v>16.5199729180772</v>
      </c>
      <c r="J23" s="643" t="n">
        <v>20.6472491909385</v>
      </c>
      <c r="K23" s="643" t="n">
        <v>0.615655233069481</v>
      </c>
      <c r="L23" s="643" t="n">
        <v>20.040899795501</v>
      </c>
      <c r="M23" s="643" t="n">
        <v>12.6854599406528</v>
      </c>
      <c r="N23" s="643" t="n">
        <v>14.6953405017921</v>
      </c>
      <c r="O23" s="643" t="n">
        <v>18.5296776137391</v>
      </c>
      <c r="P23" s="643" t="n">
        <v>15.7838224767359</v>
      </c>
      <c r="Q23" s="643" t="n">
        <v>21.74688057041</v>
      </c>
      <c r="R23" s="643" t="n">
        <v>12.7946127946128</v>
      </c>
      <c r="S23" s="643" t="n">
        <v>16.8794326241135</v>
      </c>
      <c r="T23" s="643" t="n">
        <v>19.2948090107738</v>
      </c>
      <c r="U23" s="643" t="n">
        <v>18.9956331877729</v>
      </c>
      <c r="V23" s="643" t="n">
        <v>16.1987041036717</v>
      </c>
      <c r="W23" s="154" t="s">
        <v>277</v>
      </c>
      <c r="X23" s="530"/>
      <c r="Y23" s="530"/>
      <c r="Z23" s="530"/>
      <c r="AA23" s="530"/>
      <c r="AB23" s="634"/>
    </row>
    <row r="24" s="65" customFormat="true" ht="9" hidden="false" customHeight="true" outlineLevel="0" collapsed="false">
      <c r="A24" s="128"/>
      <c r="B24" s="107"/>
      <c r="C24" s="645"/>
      <c r="D24" s="643"/>
      <c r="E24" s="643"/>
      <c r="F24" s="643"/>
      <c r="G24" s="643"/>
      <c r="H24" s="643"/>
      <c r="I24" s="643"/>
      <c r="J24" s="643"/>
      <c r="K24" s="643"/>
      <c r="L24" s="643"/>
      <c r="M24" s="643"/>
      <c r="N24" s="643"/>
      <c r="O24" s="643"/>
      <c r="P24" s="643"/>
      <c r="Q24" s="643"/>
      <c r="R24" s="643"/>
      <c r="S24" s="643"/>
      <c r="T24" s="643"/>
      <c r="U24" s="643"/>
      <c r="V24" s="643"/>
      <c r="W24" s="154"/>
      <c r="X24" s="530"/>
      <c r="Y24" s="530"/>
      <c r="Z24" s="530"/>
      <c r="AA24" s="530"/>
      <c r="AB24" s="634"/>
    </row>
    <row r="25" customFormat="false" ht="11.25" hidden="false" customHeight="true" outlineLevel="0" collapsed="false">
      <c r="B25" s="639" t="s">
        <v>435</v>
      </c>
      <c r="C25" s="646"/>
      <c r="G25" s="601"/>
      <c r="H25" s="601"/>
      <c r="I25" s="601"/>
      <c r="J25" s="601"/>
      <c r="K25" s="601"/>
      <c r="L25" s="601"/>
      <c r="M25" s="601"/>
      <c r="N25" s="601"/>
      <c r="O25" s="601"/>
      <c r="P25" s="601"/>
      <c r="Q25" s="601"/>
      <c r="R25" s="601"/>
      <c r="S25" s="601"/>
      <c r="T25" s="601"/>
      <c r="U25" s="601"/>
      <c r="V25" s="601"/>
      <c r="W25" s="647"/>
      <c r="X25" s="530"/>
      <c r="Y25" s="530"/>
      <c r="Z25" s="530"/>
      <c r="AA25" s="530"/>
      <c r="AB25" s="634"/>
    </row>
    <row r="26" customFormat="false" ht="12" hidden="false" customHeight="true" outlineLevel="0" collapsed="false">
      <c r="A26" s="128" t="s">
        <v>279</v>
      </c>
      <c r="B26" s="648" t="s">
        <v>436</v>
      </c>
      <c r="C26" s="645" t="s">
        <v>437</v>
      </c>
      <c r="D26" s="643" t="n">
        <v>86.6815159356677</v>
      </c>
      <c r="E26" s="643" t="n">
        <v>88.0284771109255</v>
      </c>
      <c r="F26" s="643" t="n">
        <v>80.3936130709246</v>
      </c>
      <c r="G26" s="643" t="n">
        <v>93.6777178103315</v>
      </c>
      <c r="H26" s="643" t="n">
        <v>86.5090909090909</v>
      </c>
      <c r="I26" s="643" t="n">
        <v>88.2838903492302</v>
      </c>
      <c r="J26" s="643" t="n">
        <v>78.2638888888889</v>
      </c>
      <c r="K26" s="643" t="n">
        <v>37.7939529675252</v>
      </c>
      <c r="L26" s="643" t="n">
        <v>90.4761904761905</v>
      </c>
      <c r="M26" s="643" t="n">
        <v>95.9292763157895</v>
      </c>
      <c r="N26" s="643" t="n">
        <v>81.3953488372093</v>
      </c>
      <c r="O26" s="643" t="n">
        <v>96.6003616636528</v>
      </c>
      <c r="P26" s="643" t="n">
        <v>90.6597882161282</v>
      </c>
      <c r="Q26" s="643" t="n">
        <v>96.4444444444444</v>
      </c>
      <c r="R26" s="643" t="n">
        <v>97.7186311787072</v>
      </c>
      <c r="S26" s="643" t="n">
        <v>85.6814701378254</v>
      </c>
      <c r="T26" s="643" t="n">
        <v>81.5352697095436</v>
      </c>
      <c r="U26" s="643" t="n">
        <v>93.2397959183674</v>
      </c>
      <c r="V26" s="643" t="n">
        <v>73.6903376018626</v>
      </c>
      <c r="W26" s="154" t="s">
        <v>279</v>
      </c>
      <c r="X26" s="530"/>
      <c r="Y26" s="530"/>
      <c r="Z26" s="530"/>
      <c r="AA26" s="530"/>
      <c r="AB26" s="634"/>
    </row>
    <row r="27" customFormat="false" ht="12.75" hidden="false" customHeight="true" outlineLevel="0" collapsed="false">
      <c r="A27" s="128" t="s">
        <v>282</v>
      </c>
      <c r="B27" s="648" t="s">
        <v>438</v>
      </c>
      <c r="C27" s="645" t="s">
        <v>437</v>
      </c>
      <c r="D27" s="643" t="n">
        <v>7.00317730682302</v>
      </c>
      <c r="E27" s="643" t="n">
        <v>4.62951915045937</v>
      </c>
      <c r="F27" s="643" t="n">
        <v>18.0839212773858</v>
      </c>
      <c r="G27" s="643" t="n">
        <v>4.6260601387818</v>
      </c>
      <c r="H27" s="643" t="n">
        <v>5.56363636363636</v>
      </c>
      <c r="I27" s="643" t="n">
        <v>9.72587307547878</v>
      </c>
      <c r="J27" s="643" t="n">
        <v>21.7361111111111</v>
      </c>
      <c r="K27" s="643" t="n">
        <v>0.447928331466965</v>
      </c>
      <c r="L27" s="643" t="n">
        <v>9.52380952380952</v>
      </c>
      <c r="M27" s="643" t="n">
        <v>3.98848684210526</v>
      </c>
      <c r="N27" s="643" t="n">
        <v>15.6670746634027</v>
      </c>
      <c r="O27" s="643" t="n">
        <v>3.25497287522604</v>
      </c>
      <c r="P27" s="643" t="n">
        <v>3.63833831115938</v>
      </c>
      <c r="Q27" s="643" t="n">
        <v>3.44444444444444</v>
      </c>
      <c r="R27" s="643" t="n">
        <v>2.28136882129278</v>
      </c>
      <c r="S27" s="643" t="n">
        <v>12.4808575803982</v>
      </c>
      <c r="T27" s="643" t="n">
        <v>18.1535269709544</v>
      </c>
      <c r="U27" s="643" t="n">
        <v>6.63265306122449</v>
      </c>
      <c r="V27" s="643" t="n">
        <v>22.7008149010477</v>
      </c>
      <c r="W27" s="154" t="s">
        <v>282</v>
      </c>
      <c r="X27" s="530"/>
      <c r="Y27" s="530"/>
      <c r="Z27" s="530"/>
      <c r="AA27" s="530"/>
      <c r="AB27" s="634"/>
    </row>
    <row r="28" customFormat="false" ht="12.75" hidden="false" customHeight="true" outlineLevel="0" collapsed="false">
      <c r="A28" s="128" t="s">
        <v>284</v>
      </c>
      <c r="B28" s="648" t="s">
        <v>439</v>
      </c>
      <c r="C28" s="645" t="s">
        <v>437</v>
      </c>
      <c r="D28" s="643" t="n">
        <v>2.40754692259819</v>
      </c>
      <c r="E28" s="643" t="n">
        <v>2.6369168356998</v>
      </c>
      <c r="F28" s="643" t="n">
        <v>1.33679910880059</v>
      </c>
      <c r="G28" s="643" t="n">
        <v>1.65767154973015</v>
      </c>
      <c r="H28" s="643" t="n">
        <v>6.87272727272727</v>
      </c>
      <c r="I28" s="643" t="n">
        <v>1.8400300413068</v>
      </c>
      <c r="J28" s="643" t="n">
        <v>0</v>
      </c>
      <c r="K28" s="643" t="n">
        <v>1.79171332586786</v>
      </c>
      <c r="L28" s="643" t="n">
        <v>0</v>
      </c>
      <c r="M28" s="643" t="n">
        <v>0.0822368421052632</v>
      </c>
      <c r="N28" s="643" t="n">
        <v>2.81517747858017</v>
      </c>
      <c r="O28" s="643" t="n">
        <v>0.144665461121157</v>
      </c>
      <c r="P28" s="643" t="n">
        <v>4.64295411349443</v>
      </c>
      <c r="Q28" s="643" t="n">
        <v>0.111111111111111</v>
      </c>
      <c r="R28" s="643" t="n">
        <v>0</v>
      </c>
      <c r="S28" s="643" t="n">
        <v>1.76110260336907</v>
      </c>
      <c r="T28" s="643" t="n">
        <v>0.311203319502075</v>
      </c>
      <c r="U28" s="643" t="n">
        <v>0.127551020408163</v>
      </c>
      <c r="V28" s="643" t="n">
        <v>2.67753201396973</v>
      </c>
      <c r="W28" s="154" t="s">
        <v>284</v>
      </c>
      <c r="X28" s="530"/>
      <c r="Y28" s="530"/>
      <c r="Z28" s="530"/>
      <c r="AA28" s="530"/>
      <c r="AB28" s="634"/>
    </row>
    <row r="29" customFormat="false" ht="12.75" hidden="false" customHeight="true" outlineLevel="0" collapsed="false">
      <c r="A29" s="128" t="s">
        <v>393</v>
      </c>
      <c r="B29" s="648" t="s">
        <v>440</v>
      </c>
      <c r="C29" s="645" t="s">
        <v>437</v>
      </c>
      <c r="D29" s="643" t="n">
        <v>3.90775983491107</v>
      </c>
      <c r="E29" s="643" t="n">
        <v>4.70508690291532</v>
      </c>
      <c r="F29" s="643" t="n">
        <v>0.185666542888971</v>
      </c>
      <c r="G29" s="643" t="n">
        <v>0.038550501156515</v>
      </c>
      <c r="H29" s="643" t="n">
        <v>1.05454545454545</v>
      </c>
      <c r="I29" s="643" t="n">
        <v>0.150206533984228</v>
      </c>
      <c r="J29" s="643" t="n">
        <v>0</v>
      </c>
      <c r="K29" s="643" t="n">
        <v>59.96640537514</v>
      </c>
      <c r="L29" s="643" t="n">
        <v>0</v>
      </c>
      <c r="M29" s="643" t="n">
        <v>0</v>
      </c>
      <c r="N29" s="643" t="n">
        <v>0.122399020807834</v>
      </c>
      <c r="O29" s="643" t="n">
        <v>0</v>
      </c>
      <c r="P29" s="643" t="n">
        <v>1.05891935921803</v>
      </c>
      <c r="Q29" s="643" t="n">
        <v>0</v>
      </c>
      <c r="R29" s="643" t="n">
        <v>0</v>
      </c>
      <c r="S29" s="643" t="n">
        <v>0.0765696784073507</v>
      </c>
      <c r="T29" s="643" t="n">
        <v>0</v>
      </c>
      <c r="U29" s="643" t="n">
        <v>0</v>
      </c>
      <c r="V29" s="643" t="n">
        <v>0.931315483119907</v>
      </c>
      <c r="W29" s="154" t="s">
        <v>393</v>
      </c>
      <c r="X29" s="530"/>
      <c r="Y29" s="530"/>
      <c r="Z29" s="530"/>
      <c r="AA29" s="530"/>
      <c r="AB29" s="634"/>
    </row>
    <row r="30" customFormat="false" ht="7.5" hidden="false" customHeight="true" outlineLevel="0" collapsed="false">
      <c r="A30" s="612"/>
      <c r="B30" s="638"/>
      <c r="C30" s="646"/>
      <c r="D30" s="641"/>
      <c r="E30" s="640"/>
      <c r="F30" s="640"/>
      <c r="G30" s="640"/>
      <c r="H30" s="640"/>
      <c r="I30" s="640"/>
      <c r="J30" s="640"/>
      <c r="K30" s="640"/>
      <c r="L30" s="640"/>
      <c r="M30" s="640"/>
      <c r="N30" s="640"/>
      <c r="O30" s="640"/>
      <c r="P30" s="640"/>
      <c r="Q30" s="640"/>
      <c r="R30" s="640"/>
      <c r="S30" s="641"/>
      <c r="T30" s="641"/>
      <c r="U30" s="641"/>
      <c r="V30" s="641"/>
      <c r="W30" s="644"/>
      <c r="X30" s="530"/>
      <c r="Y30" s="530"/>
      <c r="Z30" s="530"/>
      <c r="AA30" s="530"/>
      <c r="AB30" s="634"/>
    </row>
    <row r="31" customFormat="false" ht="12.75" hidden="false" customHeight="true" outlineLevel="0" collapsed="false">
      <c r="A31" s="612"/>
      <c r="B31" s="639" t="s">
        <v>441</v>
      </c>
      <c r="C31" s="646"/>
      <c r="D31" s="641"/>
      <c r="E31" s="640"/>
      <c r="F31" s="640"/>
      <c r="G31" s="640"/>
      <c r="H31" s="640"/>
      <c r="I31" s="640"/>
      <c r="J31" s="640"/>
      <c r="K31" s="640"/>
      <c r="L31" s="640"/>
      <c r="M31" s="640"/>
      <c r="N31" s="640"/>
      <c r="O31" s="640"/>
      <c r="P31" s="640"/>
      <c r="Q31" s="640"/>
      <c r="R31" s="640"/>
      <c r="S31" s="641"/>
      <c r="T31" s="641"/>
      <c r="U31" s="641"/>
      <c r="V31" s="641"/>
      <c r="W31" s="644"/>
      <c r="X31" s="530"/>
      <c r="Y31" s="530"/>
      <c r="Z31" s="530"/>
      <c r="AA31" s="530"/>
      <c r="AB31" s="634"/>
    </row>
    <row r="32" customFormat="false" ht="8.25" hidden="false" customHeight="true" outlineLevel="0" collapsed="false">
      <c r="A32" s="612"/>
      <c r="B32" s="638"/>
      <c r="C32" s="649"/>
      <c r="D32" s="641"/>
      <c r="E32" s="640"/>
      <c r="F32" s="640"/>
      <c r="G32" s="640"/>
      <c r="H32" s="640"/>
      <c r="I32" s="640"/>
      <c r="J32" s="640"/>
      <c r="K32" s="640"/>
      <c r="L32" s="640"/>
      <c r="M32" s="640"/>
      <c r="N32" s="640"/>
      <c r="O32" s="640"/>
      <c r="P32" s="640"/>
      <c r="Q32" s="640"/>
      <c r="R32" s="640"/>
      <c r="S32" s="641"/>
      <c r="T32" s="641"/>
      <c r="U32" s="641"/>
      <c r="V32" s="641"/>
      <c r="W32" s="644"/>
      <c r="X32" s="530"/>
      <c r="Y32" s="530"/>
      <c r="Z32" s="530"/>
      <c r="AA32" s="530"/>
      <c r="AB32" s="634"/>
    </row>
    <row r="33" customFormat="false" ht="13.5" hidden="false" customHeight="true" outlineLevel="0" collapsed="false">
      <c r="A33" s="612" t="s">
        <v>394</v>
      </c>
      <c r="B33" s="635" t="s">
        <v>442</v>
      </c>
      <c r="C33" s="649" t="s">
        <v>431</v>
      </c>
      <c r="D33" s="643" t="n">
        <v>99.8059469787437</v>
      </c>
      <c r="E33" s="643" t="n">
        <v>99.7946463955038</v>
      </c>
      <c r="F33" s="643" t="n">
        <v>99.86060289249</v>
      </c>
      <c r="G33" s="643" t="n">
        <v>99.5812979762736</v>
      </c>
      <c r="H33" s="643" t="n">
        <v>99.3527508090615</v>
      </c>
      <c r="I33" s="643" t="n">
        <v>100</v>
      </c>
      <c r="J33" s="643" t="n">
        <v>100</v>
      </c>
      <c r="K33" s="643" t="n">
        <v>100</v>
      </c>
      <c r="L33" s="643" t="n">
        <v>100</v>
      </c>
      <c r="M33" s="643" t="n">
        <v>99.9629080118694</v>
      </c>
      <c r="N33" s="643" t="n">
        <v>99.2831541218638</v>
      </c>
      <c r="O33" s="643" t="n">
        <v>99.7890931003314</v>
      </c>
      <c r="P33" s="643" t="n">
        <v>99.8210450966357</v>
      </c>
      <c r="Q33" s="643" t="n">
        <v>100</v>
      </c>
      <c r="R33" s="643" t="n">
        <v>100</v>
      </c>
      <c r="S33" s="643" t="n">
        <v>100</v>
      </c>
      <c r="T33" s="643" t="n">
        <v>99.9020568070519</v>
      </c>
      <c r="U33" s="643" t="n">
        <v>99.7816593886463</v>
      </c>
      <c r="V33" s="643" t="n">
        <v>99.8920086393089</v>
      </c>
      <c r="W33" s="644" t="s">
        <v>394</v>
      </c>
      <c r="X33" s="530"/>
      <c r="Y33" s="530"/>
      <c r="Z33" s="530"/>
      <c r="AA33" s="530"/>
      <c r="AB33" s="634"/>
    </row>
    <row r="34" customFormat="false" ht="13.5" hidden="false" customHeight="true" outlineLevel="0" collapsed="false">
      <c r="A34" s="612" t="s">
        <v>396</v>
      </c>
      <c r="B34" s="635" t="s">
        <v>443</v>
      </c>
      <c r="C34" s="649" t="s">
        <v>431</v>
      </c>
      <c r="D34" s="643" t="n">
        <v>0.194053021256269</v>
      </c>
      <c r="E34" s="643" t="n">
        <v>0.205353604496163</v>
      </c>
      <c r="F34" s="643" t="n">
        <v>0.139397107510019</v>
      </c>
      <c r="G34" s="643" t="n">
        <v>0.418702023726448</v>
      </c>
      <c r="H34" s="643" t="n">
        <v>0.647249190938511</v>
      </c>
      <c r="I34" s="643" t="n">
        <v>0</v>
      </c>
      <c r="J34" s="643" t="n">
        <v>0</v>
      </c>
      <c r="K34" s="643" t="n">
        <v>0</v>
      </c>
      <c r="L34" s="643" t="n">
        <v>0</v>
      </c>
      <c r="M34" s="643" t="n">
        <v>0.0370919881305638</v>
      </c>
      <c r="N34" s="643" t="n">
        <v>0.716845878136201</v>
      </c>
      <c r="O34" s="643" t="n">
        <v>0.210906899668575</v>
      </c>
      <c r="P34" s="643" t="n">
        <v>0.178954903364352</v>
      </c>
      <c r="Q34" s="643" t="n">
        <v>0</v>
      </c>
      <c r="R34" s="643" t="n">
        <v>0</v>
      </c>
      <c r="S34" s="643" t="n">
        <v>0</v>
      </c>
      <c r="T34" s="643" t="n">
        <v>0.0979431929480901</v>
      </c>
      <c r="U34" s="643" t="n">
        <v>0.218340611353712</v>
      </c>
      <c r="V34" s="643" t="n">
        <v>0.107991360691145</v>
      </c>
      <c r="W34" s="644" t="s">
        <v>396</v>
      </c>
      <c r="X34" s="530"/>
      <c r="Y34" s="530"/>
      <c r="Z34" s="530"/>
      <c r="AA34" s="530"/>
      <c r="AB34" s="634"/>
    </row>
    <row r="35" customFormat="false" ht="13.5" hidden="false" customHeight="true" outlineLevel="0" collapsed="false">
      <c r="A35" s="612" t="s">
        <v>397</v>
      </c>
      <c r="B35" s="638" t="s">
        <v>601</v>
      </c>
      <c r="C35" s="649" t="s">
        <v>602</v>
      </c>
      <c r="D35" s="643" t="n">
        <v>55.3846153846154</v>
      </c>
      <c r="E35" s="643" t="n">
        <v>50.8771929824561</v>
      </c>
      <c r="F35" s="643" t="n">
        <v>87.5</v>
      </c>
      <c r="G35" s="643" t="n">
        <v>100</v>
      </c>
      <c r="H35" s="643" t="n">
        <v>10</v>
      </c>
      <c r="I35" s="643" t="n">
        <v>0</v>
      </c>
      <c r="J35" s="643" t="n">
        <v>0</v>
      </c>
      <c r="K35" s="643" t="n">
        <v>0</v>
      </c>
      <c r="L35" s="643" t="n">
        <v>0</v>
      </c>
      <c r="M35" s="643" t="n">
        <v>100</v>
      </c>
      <c r="N35" s="643" t="n">
        <v>100</v>
      </c>
      <c r="O35" s="643" t="n">
        <v>28.5714285714286</v>
      </c>
      <c r="P35" s="643" t="n">
        <v>73.3333333333333</v>
      </c>
      <c r="Q35" s="643" t="n">
        <v>0</v>
      </c>
      <c r="R35" s="643" t="n">
        <v>0</v>
      </c>
      <c r="S35" s="643" t="n">
        <v>0</v>
      </c>
      <c r="T35" s="643" t="n">
        <v>100</v>
      </c>
      <c r="U35" s="643" t="n">
        <v>50</v>
      </c>
      <c r="V35" s="643" t="n">
        <v>0</v>
      </c>
      <c r="W35" s="644" t="s">
        <v>397</v>
      </c>
      <c r="X35" s="530"/>
      <c r="Y35" s="530"/>
      <c r="Z35" s="530"/>
      <c r="AA35" s="530"/>
      <c r="AB35" s="634"/>
    </row>
    <row r="36" customFormat="false" ht="13.5" hidden="false" customHeight="true" outlineLevel="0" collapsed="false">
      <c r="A36" s="612" t="s">
        <v>398</v>
      </c>
      <c r="B36" s="638" t="s">
        <v>446</v>
      </c>
      <c r="C36" s="649" t="s">
        <v>602</v>
      </c>
      <c r="D36" s="643" t="n">
        <v>44.6153846153846</v>
      </c>
      <c r="E36" s="643" t="n">
        <v>49.1228070175439</v>
      </c>
      <c r="F36" s="643" t="n">
        <v>12.5</v>
      </c>
      <c r="G36" s="643" t="n">
        <v>0</v>
      </c>
      <c r="H36" s="643" t="n">
        <v>90</v>
      </c>
      <c r="I36" s="643" t="n">
        <v>0</v>
      </c>
      <c r="J36" s="643" t="n">
        <v>0</v>
      </c>
      <c r="K36" s="643" t="n">
        <v>0</v>
      </c>
      <c r="L36" s="643" t="n">
        <v>0</v>
      </c>
      <c r="M36" s="643" t="n">
        <v>0</v>
      </c>
      <c r="N36" s="643" t="n">
        <v>0</v>
      </c>
      <c r="O36" s="643" t="n">
        <v>71.4285714285714</v>
      </c>
      <c r="P36" s="643" t="n">
        <v>26.6666666666667</v>
      </c>
      <c r="Q36" s="643" t="n">
        <v>0</v>
      </c>
      <c r="R36" s="643" t="n">
        <v>0</v>
      </c>
      <c r="S36" s="643" t="n">
        <v>0</v>
      </c>
      <c r="T36" s="643" t="n">
        <v>0</v>
      </c>
      <c r="U36" s="643" t="n">
        <v>50</v>
      </c>
      <c r="V36" s="643" t="n">
        <v>100</v>
      </c>
      <c r="W36" s="644" t="s">
        <v>398</v>
      </c>
      <c r="X36" s="530"/>
      <c r="Y36" s="530"/>
      <c r="Z36" s="530"/>
      <c r="AA36" s="530"/>
      <c r="AB36" s="634"/>
    </row>
    <row r="37" customFormat="false" ht="8.25" hidden="false" customHeight="true" outlineLevel="0" collapsed="false">
      <c r="A37" s="612"/>
      <c r="B37" s="638"/>
      <c r="C37" s="650"/>
      <c r="D37" s="641"/>
      <c r="E37" s="640"/>
      <c r="F37" s="640"/>
      <c r="G37" s="640"/>
      <c r="H37" s="640"/>
      <c r="I37" s="640"/>
      <c r="J37" s="640"/>
      <c r="K37" s="640"/>
      <c r="L37" s="640"/>
      <c r="M37" s="640"/>
      <c r="N37" s="640"/>
      <c r="O37" s="640"/>
      <c r="P37" s="640"/>
      <c r="Q37" s="640"/>
      <c r="R37" s="640"/>
      <c r="S37" s="641"/>
      <c r="T37" s="641"/>
      <c r="U37" s="641"/>
      <c r="V37" s="641"/>
      <c r="W37" s="612"/>
      <c r="X37" s="530"/>
      <c r="Y37" s="530"/>
      <c r="Z37" s="530"/>
      <c r="AA37" s="530"/>
      <c r="AB37" s="634"/>
    </row>
    <row r="38" customFormat="false" ht="13.5" hidden="false" customHeight="true" outlineLevel="0" collapsed="false">
      <c r="A38" s="612"/>
      <c r="B38" s="638"/>
      <c r="C38" s="639"/>
      <c r="D38" s="629" t="s">
        <v>214</v>
      </c>
      <c r="E38" s="640"/>
      <c r="F38" s="640"/>
      <c r="G38" s="640"/>
      <c r="H38" s="640"/>
      <c r="I38" s="640"/>
      <c r="K38" s="629" t="s">
        <v>214</v>
      </c>
      <c r="L38" s="640"/>
      <c r="M38" s="640"/>
      <c r="N38" s="640"/>
      <c r="O38" s="640"/>
      <c r="P38" s="640"/>
      <c r="Q38" s="640"/>
      <c r="R38" s="640"/>
      <c r="S38" s="641"/>
      <c r="T38" s="641"/>
      <c r="U38" s="641"/>
      <c r="V38" s="641"/>
      <c r="W38" s="612"/>
      <c r="X38" s="530"/>
      <c r="Y38" s="530"/>
      <c r="Z38" s="530"/>
      <c r="AA38" s="530"/>
      <c r="AB38" s="634"/>
    </row>
    <row r="39" customFormat="false" ht="11.25" hidden="false" customHeight="true" outlineLevel="0" collapsed="false">
      <c r="A39" s="612"/>
      <c r="B39" s="638"/>
      <c r="C39" s="639"/>
      <c r="D39" s="629" t="s">
        <v>55</v>
      </c>
      <c r="E39" s="640"/>
      <c r="F39" s="640"/>
      <c r="G39" s="640"/>
      <c r="H39" s="640"/>
      <c r="I39" s="640"/>
      <c r="K39" s="629" t="s">
        <v>55</v>
      </c>
      <c r="L39" s="640"/>
      <c r="M39" s="640"/>
      <c r="N39" s="640"/>
      <c r="O39" s="640"/>
      <c r="P39" s="640"/>
      <c r="Q39" s="640"/>
      <c r="R39" s="640"/>
      <c r="S39" s="641"/>
      <c r="T39" s="641"/>
      <c r="U39" s="641"/>
      <c r="V39" s="641"/>
      <c r="W39" s="612"/>
      <c r="X39" s="530"/>
      <c r="Y39" s="530"/>
      <c r="Z39" s="530"/>
      <c r="AA39" s="530"/>
      <c r="AB39" s="634"/>
    </row>
    <row r="40" customFormat="false" ht="10.5" hidden="false" customHeight="true" outlineLevel="0" collapsed="false">
      <c r="A40" s="14"/>
      <c r="B40" s="651"/>
      <c r="C40" s="639"/>
      <c r="D40" s="641"/>
      <c r="E40" s="640"/>
      <c r="F40" s="640"/>
      <c r="G40" s="640"/>
      <c r="H40" s="640"/>
      <c r="I40" s="640"/>
      <c r="J40" s="640"/>
      <c r="K40" s="640"/>
      <c r="L40" s="640"/>
      <c r="M40" s="640"/>
      <c r="N40" s="640"/>
      <c r="O40" s="640"/>
      <c r="P40" s="640"/>
      <c r="Q40" s="640"/>
      <c r="R40" s="640"/>
      <c r="S40" s="641"/>
      <c r="T40" s="641"/>
      <c r="U40" s="641"/>
      <c r="V40" s="641"/>
      <c r="W40" s="14"/>
      <c r="X40" s="530"/>
      <c r="Y40" s="530"/>
      <c r="Z40" s="530"/>
      <c r="AA40" s="530"/>
      <c r="AB40" s="634"/>
    </row>
    <row r="41" customFormat="false" ht="13.5" hidden="false" customHeight="true" outlineLevel="0" collapsed="false">
      <c r="A41" s="623" t="s">
        <v>399</v>
      </c>
      <c r="B41" s="630" t="s">
        <v>267</v>
      </c>
      <c r="C41" s="631"/>
      <c r="D41" s="632" t="n">
        <v>30617</v>
      </c>
      <c r="E41" s="632" t="n">
        <v>25289</v>
      </c>
      <c r="F41" s="632" t="n">
        <v>5328</v>
      </c>
      <c r="G41" s="632" t="n">
        <v>2520</v>
      </c>
      <c r="H41" s="632" t="n">
        <v>2786</v>
      </c>
      <c r="I41" s="632" t="n">
        <v>2815</v>
      </c>
      <c r="J41" s="632" t="n">
        <v>1488</v>
      </c>
      <c r="K41" s="632" t="n">
        <v>1121</v>
      </c>
      <c r="L41" s="632" t="n">
        <v>912</v>
      </c>
      <c r="M41" s="632" t="n">
        <v>2176</v>
      </c>
      <c r="N41" s="632" t="n">
        <v>737</v>
      </c>
      <c r="O41" s="632" t="n">
        <v>3066</v>
      </c>
      <c r="P41" s="632" t="n">
        <v>7796</v>
      </c>
      <c r="Q41" s="632" t="n">
        <v>987</v>
      </c>
      <c r="R41" s="632" t="n">
        <v>261</v>
      </c>
      <c r="S41" s="632" t="n">
        <v>1291</v>
      </c>
      <c r="T41" s="632" t="n">
        <v>966</v>
      </c>
      <c r="U41" s="632" t="n">
        <v>849</v>
      </c>
      <c r="V41" s="652" t="n">
        <v>846</v>
      </c>
      <c r="W41" s="653" t="s">
        <v>398</v>
      </c>
      <c r="X41" s="530"/>
      <c r="Y41" s="530"/>
      <c r="Z41" s="530"/>
      <c r="AA41" s="530"/>
      <c r="AB41" s="634"/>
    </row>
    <row r="42" customFormat="false" ht="12" hidden="false" customHeight="true" outlineLevel="0" collapsed="false">
      <c r="A42" s="612" t="s">
        <v>400</v>
      </c>
      <c r="B42" s="635" t="s">
        <v>428</v>
      </c>
      <c r="C42" s="638"/>
      <c r="D42" s="654" t="n">
        <v>27881</v>
      </c>
      <c r="E42" s="655" t="n">
        <v>22860</v>
      </c>
      <c r="F42" s="655" t="n">
        <v>5021</v>
      </c>
      <c r="G42" s="655" t="n">
        <v>2277</v>
      </c>
      <c r="H42" s="655" t="n">
        <v>2479</v>
      </c>
      <c r="I42" s="655" t="n">
        <v>2537</v>
      </c>
      <c r="J42" s="655" t="n">
        <v>1389</v>
      </c>
      <c r="K42" s="655" t="n">
        <v>1770</v>
      </c>
      <c r="L42" s="655" t="n">
        <v>780</v>
      </c>
      <c r="M42" s="655" t="n">
        <v>1946</v>
      </c>
      <c r="N42" s="655" t="n">
        <v>717</v>
      </c>
      <c r="O42" s="655" t="n">
        <v>2525</v>
      </c>
      <c r="P42" s="655" t="n">
        <v>6828</v>
      </c>
      <c r="Q42" s="655" t="n">
        <v>774</v>
      </c>
      <c r="R42" s="655" t="n">
        <v>227</v>
      </c>
      <c r="S42" s="655" t="n">
        <v>1217</v>
      </c>
      <c r="T42" s="655" t="n">
        <v>911</v>
      </c>
      <c r="U42" s="655" t="n">
        <v>717</v>
      </c>
      <c r="V42" s="655" t="n">
        <v>787</v>
      </c>
      <c r="W42" s="644" t="s">
        <v>399</v>
      </c>
      <c r="X42" s="530"/>
      <c r="Y42" s="530"/>
      <c r="Z42" s="530"/>
      <c r="AA42" s="530"/>
      <c r="AB42" s="634"/>
    </row>
    <row r="43" customFormat="false" ht="15" hidden="false" customHeight="true" outlineLevel="0" collapsed="false">
      <c r="A43" s="612"/>
      <c r="B43" s="638"/>
      <c r="C43" s="638"/>
      <c r="D43" s="629" t="s">
        <v>57</v>
      </c>
      <c r="E43" s="640"/>
      <c r="F43" s="640"/>
      <c r="G43" s="640"/>
      <c r="H43" s="640"/>
      <c r="I43" s="640"/>
      <c r="K43" s="629" t="s">
        <v>57</v>
      </c>
      <c r="L43" s="640"/>
      <c r="M43" s="640"/>
      <c r="N43" s="640"/>
      <c r="O43" s="640"/>
      <c r="P43" s="640"/>
      <c r="Q43" s="640"/>
      <c r="R43" s="640"/>
      <c r="S43" s="641"/>
      <c r="T43" s="641"/>
      <c r="U43" s="641"/>
      <c r="V43" s="641"/>
      <c r="W43" s="612"/>
      <c r="X43" s="530"/>
      <c r="Y43" s="530"/>
      <c r="Z43" s="530"/>
      <c r="AA43" s="530"/>
      <c r="AB43" s="634"/>
    </row>
    <row r="44" customFormat="false" ht="12" hidden="false" customHeight="true" outlineLevel="0" collapsed="false">
      <c r="A44" s="612"/>
      <c r="B44" s="639" t="s">
        <v>429</v>
      </c>
      <c r="C44" s="639"/>
      <c r="D44" s="640"/>
      <c r="E44" s="640"/>
      <c r="F44" s="640"/>
      <c r="G44" s="640"/>
      <c r="H44" s="640"/>
      <c r="I44" s="640"/>
      <c r="J44" s="656"/>
      <c r="K44" s="629"/>
      <c r="L44" s="640"/>
      <c r="M44" s="640"/>
      <c r="N44" s="640"/>
      <c r="O44" s="640"/>
      <c r="P44" s="640"/>
      <c r="Q44" s="640"/>
      <c r="R44" s="640"/>
      <c r="S44" s="641"/>
      <c r="T44" s="641"/>
      <c r="U44" s="641"/>
      <c r="V44" s="641"/>
      <c r="W44" s="612"/>
      <c r="X44" s="530"/>
      <c r="Y44" s="530"/>
      <c r="Z44" s="530"/>
      <c r="AA44" s="530"/>
      <c r="AB44" s="634"/>
    </row>
    <row r="45" customFormat="false" ht="8.25" hidden="false" customHeight="true" outlineLevel="0" collapsed="false">
      <c r="A45" s="612"/>
      <c r="B45" s="638"/>
      <c r="C45" s="639"/>
      <c r="D45" s="640"/>
      <c r="E45" s="640"/>
      <c r="F45" s="640"/>
      <c r="G45" s="640"/>
      <c r="H45" s="640"/>
      <c r="I45" s="640"/>
      <c r="J45" s="656"/>
      <c r="K45" s="629"/>
      <c r="L45" s="640"/>
      <c r="M45" s="640"/>
      <c r="N45" s="640"/>
      <c r="O45" s="640"/>
      <c r="P45" s="640"/>
      <c r="Q45" s="640"/>
      <c r="R45" s="640"/>
      <c r="S45" s="641"/>
      <c r="T45" s="641"/>
      <c r="U45" s="641"/>
      <c r="V45" s="641"/>
      <c r="W45" s="612"/>
      <c r="X45" s="530"/>
      <c r="Y45" s="530"/>
      <c r="Z45" s="530"/>
      <c r="AA45" s="530"/>
      <c r="AB45" s="634"/>
    </row>
    <row r="46" customFormat="false" ht="12" hidden="false" customHeight="true" outlineLevel="0" collapsed="false">
      <c r="A46" s="612" t="s">
        <v>401</v>
      </c>
      <c r="B46" s="638" t="s">
        <v>430</v>
      </c>
      <c r="C46" s="642" t="s">
        <v>603</v>
      </c>
      <c r="D46" s="643" t="n">
        <v>72.5544632067152</v>
      </c>
      <c r="E46" s="643" t="n">
        <v>74.5225196725849</v>
      </c>
      <c r="F46" s="643" t="n">
        <v>63.2132132132132</v>
      </c>
      <c r="G46" s="643" t="n">
        <v>81.7460317460318</v>
      </c>
      <c r="H46" s="643" t="n">
        <v>76.9921033740129</v>
      </c>
      <c r="I46" s="643" t="n">
        <v>73.7833037300178</v>
      </c>
      <c r="J46" s="643" t="n">
        <v>57.9301075268817</v>
      </c>
      <c r="K46" s="643" t="n">
        <v>3.38983050847458</v>
      </c>
      <c r="L46" s="643" t="n">
        <v>70.3947368421053</v>
      </c>
      <c r="M46" s="643" t="n">
        <v>81.3878676470588</v>
      </c>
      <c r="N46" s="643" t="n">
        <v>66.078697421981</v>
      </c>
      <c r="O46" s="643" t="n">
        <v>77.4624918460535</v>
      </c>
      <c r="P46" s="643" t="n">
        <v>79.2201128783992</v>
      </c>
      <c r="Q46" s="643" t="n">
        <v>73.0496453900709</v>
      </c>
      <c r="R46" s="643" t="n">
        <v>83.1417624521073</v>
      </c>
      <c r="S46" s="643" t="n">
        <v>71.1851278079009</v>
      </c>
      <c r="T46" s="643" t="n">
        <v>61.6977225672878</v>
      </c>
      <c r="U46" s="643" t="n">
        <v>73.4982332155477</v>
      </c>
      <c r="V46" s="643" t="n">
        <v>59.5744680851064</v>
      </c>
      <c r="W46" s="644" t="s">
        <v>400</v>
      </c>
      <c r="X46" s="530"/>
      <c r="Y46" s="530"/>
      <c r="Z46" s="530"/>
      <c r="AA46" s="530"/>
      <c r="AB46" s="634"/>
    </row>
    <row r="47" customFormat="false" ht="12" hidden="false" customHeight="true" outlineLevel="0" collapsed="false">
      <c r="A47" s="612" t="s">
        <v>402</v>
      </c>
      <c r="B47" s="638" t="s">
        <v>432</v>
      </c>
      <c r="C47" s="642" t="s">
        <v>603</v>
      </c>
      <c r="D47" s="643" t="n">
        <v>3.23676388934252</v>
      </c>
      <c r="E47" s="643" t="n">
        <v>2.68496184111669</v>
      </c>
      <c r="F47" s="643" t="n">
        <v>5.85585585585586</v>
      </c>
      <c r="G47" s="643" t="n">
        <v>0.992063492063492</v>
      </c>
      <c r="H47" s="643" t="n">
        <v>1.1127063890883</v>
      </c>
      <c r="I47" s="643" t="n">
        <v>2.41563055062167</v>
      </c>
      <c r="J47" s="643" t="n">
        <v>6.65322580645161</v>
      </c>
      <c r="K47" s="643" t="n">
        <v>37.8233719892953</v>
      </c>
      <c r="L47" s="643" t="n">
        <v>2.41228070175439</v>
      </c>
      <c r="M47" s="643" t="n">
        <v>0.873161764705882</v>
      </c>
      <c r="N47" s="643" t="n">
        <v>3.66350067842605</v>
      </c>
      <c r="O47" s="643" t="n">
        <v>0.91324200913242</v>
      </c>
      <c r="P47" s="643" t="n">
        <v>0.538737814263725</v>
      </c>
      <c r="Q47" s="643" t="n">
        <v>0.911854103343465</v>
      </c>
      <c r="R47" s="643" t="n">
        <v>0.766283524904215</v>
      </c>
      <c r="S47" s="643" t="n">
        <v>2.4012393493416</v>
      </c>
      <c r="T47" s="643" t="n">
        <v>3.6231884057971</v>
      </c>
      <c r="U47" s="643" t="n">
        <v>1.06007067137809</v>
      </c>
      <c r="V47" s="643" t="n">
        <v>14.1843971631206</v>
      </c>
      <c r="W47" s="644" t="s">
        <v>401</v>
      </c>
      <c r="X47" s="530"/>
      <c r="Y47" s="530"/>
      <c r="Z47" s="530"/>
      <c r="AA47" s="530"/>
      <c r="AB47" s="634"/>
    </row>
    <row r="48" customFormat="false" ht="12" hidden="false" customHeight="true" outlineLevel="0" collapsed="false">
      <c r="A48" s="612" t="s">
        <v>403</v>
      </c>
      <c r="B48" s="638" t="s">
        <v>433</v>
      </c>
      <c r="C48" s="642" t="s">
        <v>603</v>
      </c>
      <c r="D48" s="643" t="n">
        <v>7.61341738249992</v>
      </c>
      <c r="E48" s="643" t="n">
        <v>6.57202736367591</v>
      </c>
      <c r="F48" s="643" t="n">
        <v>12.5563063063063</v>
      </c>
      <c r="G48" s="643" t="n">
        <v>3.80952380952381</v>
      </c>
      <c r="H48" s="643" t="n">
        <v>5.41995692749462</v>
      </c>
      <c r="I48" s="643" t="n">
        <v>6.92717584369449</v>
      </c>
      <c r="J48" s="643" t="n">
        <v>14.3817204301075</v>
      </c>
      <c r="K48" s="643" t="n">
        <v>58.1623550401427</v>
      </c>
      <c r="L48" s="643" t="n">
        <v>6.35964912280702</v>
      </c>
      <c r="M48" s="643" t="n">
        <v>3.58455882352941</v>
      </c>
      <c r="N48" s="643" t="n">
        <v>13.7042062415197</v>
      </c>
      <c r="O48" s="643" t="n">
        <v>1.98956294846706</v>
      </c>
      <c r="P48" s="643" t="n">
        <v>3.8866085171883</v>
      </c>
      <c r="Q48" s="643" t="n">
        <v>2.2289766970618</v>
      </c>
      <c r="R48" s="643" t="n">
        <v>1.53256704980843</v>
      </c>
      <c r="S48" s="643" t="n">
        <v>10.3020914020139</v>
      </c>
      <c r="T48" s="643" t="n">
        <v>14.4927536231884</v>
      </c>
      <c r="U48" s="643" t="n">
        <v>4.9469964664311</v>
      </c>
      <c r="V48" s="643" t="n">
        <v>9.57446808510638</v>
      </c>
      <c r="W48" s="644" t="s">
        <v>402</v>
      </c>
      <c r="X48" s="530"/>
      <c r="Y48" s="530"/>
      <c r="Z48" s="530"/>
      <c r="AA48" s="530"/>
      <c r="AB48" s="634"/>
    </row>
    <row r="49" customFormat="false" ht="12" hidden="false" customHeight="true" outlineLevel="0" collapsed="false">
      <c r="A49" s="612" t="s">
        <v>404</v>
      </c>
      <c r="B49" s="638" t="s">
        <v>434</v>
      </c>
      <c r="C49" s="642" t="s">
        <v>603</v>
      </c>
      <c r="D49" s="643" t="n">
        <v>16.5953555214423</v>
      </c>
      <c r="E49" s="643" t="n">
        <v>16.2204911226225</v>
      </c>
      <c r="F49" s="643" t="n">
        <v>18.3746246246246</v>
      </c>
      <c r="G49" s="643" t="n">
        <v>13.452380952381</v>
      </c>
      <c r="H49" s="643" t="n">
        <v>16.4752333094042</v>
      </c>
      <c r="I49" s="643" t="n">
        <v>16.8738898756661</v>
      </c>
      <c r="J49" s="643" t="n">
        <v>21.0349462365591</v>
      </c>
      <c r="K49" s="643" t="n">
        <v>0.624442462087422</v>
      </c>
      <c r="L49" s="643" t="n">
        <v>20.8333333333333</v>
      </c>
      <c r="M49" s="643" t="n">
        <v>14.1544117647059</v>
      </c>
      <c r="N49" s="643" t="n">
        <v>16.5535956580733</v>
      </c>
      <c r="O49" s="643" t="n">
        <v>19.634703196347</v>
      </c>
      <c r="P49" s="643" t="n">
        <v>16.3545407901488</v>
      </c>
      <c r="Q49" s="643" t="n">
        <v>23.8095238095238</v>
      </c>
      <c r="R49" s="643" t="n">
        <v>14.5593869731801</v>
      </c>
      <c r="S49" s="643" t="n">
        <v>16.1115414407436</v>
      </c>
      <c r="T49" s="643" t="n">
        <v>20.1863354037267</v>
      </c>
      <c r="U49" s="643" t="n">
        <v>20.4946996466431</v>
      </c>
      <c r="V49" s="643" t="n">
        <v>16.6666666666667</v>
      </c>
      <c r="W49" s="644" t="s">
        <v>403</v>
      </c>
      <c r="X49" s="530"/>
      <c r="Y49" s="530"/>
      <c r="Z49" s="530"/>
      <c r="AA49" s="530"/>
      <c r="AB49" s="634"/>
    </row>
    <row r="50" customFormat="false" ht="12" hidden="false" customHeight="true" outlineLevel="0" collapsed="false">
      <c r="B50" s="107"/>
      <c r="C50" s="642"/>
      <c r="D50" s="643"/>
      <c r="E50" s="643"/>
      <c r="F50" s="643"/>
      <c r="G50" s="643"/>
      <c r="H50" s="643"/>
      <c r="I50" s="643"/>
      <c r="J50" s="643"/>
      <c r="K50" s="643"/>
      <c r="L50" s="643"/>
      <c r="M50" s="643"/>
      <c r="N50" s="643"/>
      <c r="O50" s="643"/>
      <c r="P50" s="643"/>
      <c r="Q50" s="643"/>
      <c r="R50" s="643"/>
      <c r="S50" s="643"/>
      <c r="T50" s="643"/>
      <c r="U50" s="643"/>
      <c r="V50" s="643"/>
      <c r="W50" s="647"/>
      <c r="X50" s="530"/>
      <c r="Y50" s="530"/>
      <c r="Z50" s="530"/>
      <c r="AA50" s="530"/>
      <c r="AB50" s="634"/>
    </row>
    <row r="51" customFormat="false" ht="12" hidden="false" customHeight="true" outlineLevel="0" collapsed="false">
      <c r="B51" s="639" t="s">
        <v>435</v>
      </c>
      <c r="C51" s="642"/>
      <c r="D51" s="643"/>
      <c r="E51" s="643"/>
      <c r="F51" s="643"/>
      <c r="G51" s="643"/>
      <c r="H51" s="643"/>
      <c r="I51" s="643"/>
      <c r="J51" s="643"/>
      <c r="K51" s="643"/>
      <c r="L51" s="643"/>
      <c r="M51" s="643"/>
      <c r="N51" s="643"/>
      <c r="O51" s="643"/>
      <c r="P51" s="643"/>
      <c r="Q51" s="643"/>
      <c r="R51" s="643"/>
      <c r="S51" s="643"/>
      <c r="T51" s="643"/>
      <c r="U51" s="643"/>
      <c r="V51" s="643"/>
      <c r="W51" s="647"/>
      <c r="X51" s="530"/>
      <c r="Y51" s="530"/>
      <c r="Z51" s="530"/>
      <c r="AA51" s="530"/>
      <c r="AB51" s="634"/>
    </row>
    <row r="52" s="65" customFormat="true" ht="12" hidden="false" customHeight="true" outlineLevel="0" collapsed="false">
      <c r="A52" s="612" t="s">
        <v>455</v>
      </c>
      <c r="B52" s="648" t="s">
        <v>436</v>
      </c>
      <c r="C52" s="645" t="s">
        <v>452</v>
      </c>
      <c r="D52" s="657" t="n">
        <v>85.5349521179298</v>
      </c>
      <c r="E52" s="657" t="n">
        <v>86.9641294838145</v>
      </c>
      <c r="F52" s="657" t="n">
        <v>79.0280820553675</v>
      </c>
      <c r="G52" s="657" t="n">
        <v>92.8414580588494</v>
      </c>
      <c r="H52" s="657" t="n">
        <v>86.0024203307785</v>
      </c>
      <c r="I52" s="657" t="n">
        <v>87.7414268821443</v>
      </c>
      <c r="J52" s="657" t="n">
        <v>77.4658027357811</v>
      </c>
      <c r="K52" s="657" t="n">
        <v>37.2316384180791</v>
      </c>
      <c r="L52" s="657" t="n">
        <v>89.7435897435898</v>
      </c>
      <c r="M52" s="657" t="n">
        <v>94.912641315519</v>
      </c>
      <c r="N52" s="657" t="n">
        <v>78.9400278940028</v>
      </c>
      <c r="O52" s="657" t="n">
        <v>96.3168316831683</v>
      </c>
      <c r="P52" s="657" t="n">
        <v>89.9531341534857</v>
      </c>
      <c r="Q52" s="657" t="n">
        <v>95.8656330749354</v>
      </c>
      <c r="R52" s="657" t="n">
        <v>97.3568281938326</v>
      </c>
      <c r="S52" s="657" t="n">
        <v>84.6343467543139</v>
      </c>
      <c r="T52" s="657" t="n">
        <v>80.4610318331504</v>
      </c>
      <c r="U52" s="657" t="n">
        <v>92.7475592747559</v>
      </c>
      <c r="V52" s="657" t="n">
        <v>71.5374841168996</v>
      </c>
      <c r="W52" s="644" t="s">
        <v>404</v>
      </c>
      <c r="X52" s="530"/>
      <c r="Y52" s="530"/>
      <c r="Z52" s="530"/>
      <c r="AA52" s="530"/>
      <c r="AB52" s="634"/>
    </row>
    <row r="53" s="65" customFormat="true" ht="12" hidden="false" customHeight="true" outlineLevel="0" collapsed="false">
      <c r="A53" s="612" t="s">
        <v>456</v>
      </c>
      <c r="B53" s="648" t="s">
        <v>438</v>
      </c>
      <c r="C53" s="645" t="s">
        <v>452</v>
      </c>
      <c r="D53" s="657" t="n">
        <v>7.65754456439869</v>
      </c>
      <c r="E53" s="657" t="n">
        <v>5.08311461067367</v>
      </c>
      <c r="F53" s="657" t="n">
        <v>19.3786098386776</v>
      </c>
      <c r="G53" s="657" t="n">
        <v>5.27009222661397</v>
      </c>
      <c r="H53" s="657" t="n">
        <v>6.17184348527632</v>
      </c>
      <c r="I53" s="657" t="n">
        <v>10.2089081592432</v>
      </c>
      <c r="J53" s="657" t="n">
        <v>22.5341972642189</v>
      </c>
      <c r="K53" s="657" t="n">
        <v>0.451977401129944</v>
      </c>
      <c r="L53" s="657" t="n">
        <v>10.2564102564103</v>
      </c>
      <c r="M53" s="657" t="n">
        <v>4.98458376156218</v>
      </c>
      <c r="N53" s="657" t="n">
        <v>17.8521617852162</v>
      </c>
      <c r="O53" s="657" t="n">
        <v>3.52475247524752</v>
      </c>
      <c r="P53" s="657" t="n">
        <v>3.92501464557704</v>
      </c>
      <c r="Q53" s="657" t="n">
        <v>4.00516795865633</v>
      </c>
      <c r="R53" s="657" t="n">
        <v>2.6431718061674</v>
      </c>
      <c r="S53" s="657" t="n">
        <v>13.3935907970419</v>
      </c>
      <c r="T53" s="657" t="n">
        <v>19.2096597145993</v>
      </c>
      <c r="U53" s="657" t="n">
        <v>7.11297071129707</v>
      </c>
      <c r="V53" s="657" t="n">
        <v>24.6505717916137</v>
      </c>
      <c r="W53" s="644" t="s">
        <v>455</v>
      </c>
      <c r="X53" s="530"/>
      <c r="Y53" s="530"/>
      <c r="Z53" s="530"/>
      <c r="AA53" s="530"/>
      <c r="AB53" s="634"/>
    </row>
    <row r="54" s="65" customFormat="true" ht="12" hidden="false" customHeight="true" outlineLevel="0" collapsed="false">
      <c r="A54" s="612" t="s">
        <v>458</v>
      </c>
      <c r="B54" s="648" t="s">
        <v>439</v>
      </c>
      <c r="C54" s="645" t="s">
        <v>452</v>
      </c>
      <c r="D54" s="657" t="n">
        <v>2.53219038054589</v>
      </c>
      <c r="E54" s="657" t="n">
        <v>2.77777777777778</v>
      </c>
      <c r="F54" s="657" t="n">
        <v>1.41406094403505</v>
      </c>
      <c r="G54" s="657" t="n">
        <v>1.84453227931489</v>
      </c>
      <c r="H54" s="657" t="n">
        <v>6.65590964098427</v>
      </c>
      <c r="I54" s="657" t="n">
        <v>1.89199842333465</v>
      </c>
      <c r="J54" s="657" t="n">
        <v>0</v>
      </c>
      <c r="K54" s="657" t="n">
        <v>1.80790960451977</v>
      </c>
      <c r="L54" s="657" t="n">
        <v>0</v>
      </c>
      <c r="M54" s="657" t="n">
        <v>0.102774922918808</v>
      </c>
      <c r="N54" s="657" t="n">
        <v>3.06834030683403</v>
      </c>
      <c r="O54" s="657" t="n">
        <v>0.158415841584158</v>
      </c>
      <c r="P54" s="657" t="n">
        <v>4.97949619214997</v>
      </c>
      <c r="Q54" s="657" t="n">
        <v>0.129198966408269</v>
      </c>
      <c r="R54" s="657" t="n">
        <v>0</v>
      </c>
      <c r="S54" s="657" t="n">
        <v>1.8898931799507</v>
      </c>
      <c r="T54" s="657" t="n">
        <v>0.329308452250274</v>
      </c>
      <c r="U54" s="657" t="n">
        <v>0.139470013947001</v>
      </c>
      <c r="V54" s="657" t="n">
        <v>2.92249047013977</v>
      </c>
      <c r="W54" s="644" t="s">
        <v>456</v>
      </c>
      <c r="X54" s="530"/>
      <c r="Y54" s="530"/>
      <c r="Z54" s="530"/>
      <c r="AA54" s="530"/>
      <c r="AB54" s="634"/>
    </row>
    <row r="55" s="65" customFormat="true" ht="12" hidden="false" customHeight="true" outlineLevel="0" collapsed="false">
      <c r="A55" s="612" t="s">
        <v>459</v>
      </c>
      <c r="B55" s="648" t="s">
        <v>440</v>
      </c>
      <c r="C55" s="645" t="s">
        <v>452</v>
      </c>
      <c r="D55" s="657" t="n">
        <v>4.27531293712564</v>
      </c>
      <c r="E55" s="657" t="n">
        <v>5.17497812773403</v>
      </c>
      <c r="F55" s="657" t="n">
        <v>0.179247161919936</v>
      </c>
      <c r="G55" s="657" t="n">
        <v>0.0439174352217831</v>
      </c>
      <c r="H55" s="657" t="n">
        <v>1.16982654296087</v>
      </c>
      <c r="I55" s="657" t="n">
        <v>0.157666535277887</v>
      </c>
      <c r="J55" s="657" t="n">
        <v>0</v>
      </c>
      <c r="K55" s="657" t="n">
        <v>60.5084745762712</v>
      </c>
      <c r="L55" s="657" t="n">
        <v>0</v>
      </c>
      <c r="M55" s="657" t="n">
        <v>0</v>
      </c>
      <c r="N55" s="657" t="n">
        <v>0.139470013947001</v>
      </c>
      <c r="O55" s="657" t="n">
        <v>0</v>
      </c>
      <c r="P55" s="657" t="n">
        <v>1.14235500878735</v>
      </c>
      <c r="Q55" s="657" t="n">
        <v>0</v>
      </c>
      <c r="R55" s="657" t="n">
        <v>0</v>
      </c>
      <c r="S55" s="657" t="n">
        <v>0.0821692686935086</v>
      </c>
      <c r="T55" s="657" t="n">
        <v>0</v>
      </c>
      <c r="U55" s="657" t="n">
        <v>0</v>
      </c>
      <c r="V55" s="657" t="n">
        <v>0.889453621346887</v>
      </c>
      <c r="W55" s="644" t="s">
        <v>458</v>
      </c>
      <c r="X55" s="530"/>
      <c r="Y55" s="530"/>
      <c r="Z55" s="530"/>
      <c r="AA55" s="530"/>
      <c r="AB55" s="634"/>
    </row>
    <row r="56" customFormat="false" ht="12" hidden="false" customHeight="true" outlineLevel="0" collapsed="false">
      <c r="B56" s="638"/>
      <c r="C56" s="646"/>
      <c r="D56" s="640"/>
      <c r="E56" s="640"/>
      <c r="F56" s="640"/>
      <c r="G56" s="640"/>
      <c r="H56" s="640"/>
      <c r="I56" s="640"/>
      <c r="J56" s="640"/>
      <c r="K56" s="640"/>
      <c r="L56" s="640"/>
      <c r="M56" s="640"/>
      <c r="N56" s="640"/>
      <c r="O56" s="640"/>
      <c r="P56" s="640"/>
      <c r="Q56" s="640"/>
      <c r="R56" s="640"/>
      <c r="S56" s="640"/>
      <c r="T56" s="640"/>
      <c r="U56" s="640"/>
      <c r="V56" s="658"/>
      <c r="X56" s="530"/>
      <c r="Y56" s="530"/>
      <c r="Z56" s="530"/>
      <c r="AA56" s="530"/>
      <c r="AB56" s="634"/>
    </row>
    <row r="57" customFormat="false" ht="12" hidden="false" customHeight="true" outlineLevel="0" collapsed="false">
      <c r="B57" s="639" t="s">
        <v>441</v>
      </c>
      <c r="C57" s="642"/>
      <c r="V57" s="659"/>
      <c r="X57" s="530"/>
      <c r="Y57" s="530"/>
      <c r="Z57" s="530"/>
      <c r="AA57" s="530"/>
      <c r="AB57" s="634"/>
    </row>
    <row r="58" customFormat="false" ht="12" hidden="false" customHeight="true" outlineLevel="0" collapsed="false">
      <c r="A58" s="612"/>
      <c r="B58" s="638"/>
      <c r="C58" s="642"/>
      <c r="V58" s="659"/>
      <c r="W58" s="612"/>
      <c r="X58" s="530"/>
      <c r="Y58" s="530"/>
      <c r="Z58" s="530"/>
      <c r="AA58" s="530"/>
      <c r="AB58" s="634"/>
    </row>
    <row r="59" customFormat="false" ht="12" hidden="false" customHeight="true" outlineLevel="0" collapsed="false">
      <c r="A59" s="612" t="s">
        <v>460</v>
      </c>
      <c r="B59" s="635" t="s">
        <v>442</v>
      </c>
      <c r="C59" s="642" t="s">
        <v>603</v>
      </c>
      <c r="D59" s="643" t="n">
        <v>99.7974981219584</v>
      </c>
      <c r="E59" s="643" t="n">
        <v>99.7825141365811</v>
      </c>
      <c r="F59" s="643" t="n">
        <v>99.8686186186186</v>
      </c>
      <c r="G59" s="643" t="n">
        <v>99.5238095238095</v>
      </c>
      <c r="H59" s="643" t="n">
        <v>99.2821249102656</v>
      </c>
      <c r="I59" s="643" t="n">
        <v>100</v>
      </c>
      <c r="J59" s="643" t="n">
        <v>100</v>
      </c>
      <c r="K59" s="643" t="n">
        <v>100</v>
      </c>
      <c r="L59" s="643" t="n">
        <v>100</v>
      </c>
      <c r="M59" s="643" t="n">
        <v>100</v>
      </c>
      <c r="N59" s="643" t="n">
        <v>99.3215739484396</v>
      </c>
      <c r="O59" s="643" t="n">
        <v>99.7716894977169</v>
      </c>
      <c r="P59" s="643" t="n">
        <v>99.8204207285788</v>
      </c>
      <c r="Q59" s="643" t="n">
        <v>100</v>
      </c>
      <c r="R59" s="643" t="n">
        <v>100</v>
      </c>
      <c r="S59" s="643" t="n">
        <v>100</v>
      </c>
      <c r="T59" s="643" t="n">
        <v>99.8964803312629</v>
      </c>
      <c r="U59" s="643" t="n">
        <v>99.7644287396938</v>
      </c>
      <c r="V59" s="660" t="n">
        <v>99.8817966903073</v>
      </c>
      <c r="W59" s="612" t="s">
        <v>459</v>
      </c>
      <c r="X59" s="530"/>
      <c r="Y59" s="530"/>
      <c r="Z59" s="530"/>
      <c r="AA59" s="530"/>
      <c r="AB59" s="634"/>
    </row>
    <row r="60" customFormat="false" ht="12" hidden="false" customHeight="true" outlineLevel="0" collapsed="false">
      <c r="A60" s="612" t="s">
        <v>462</v>
      </c>
      <c r="B60" s="635" t="s">
        <v>443</v>
      </c>
      <c r="C60" s="642" t="s">
        <v>603</v>
      </c>
      <c r="D60" s="643" t="n">
        <v>0.202501878041611</v>
      </c>
      <c r="E60" s="643" t="n">
        <v>0.217485863418878</v>
      </c>
      <c r="F60" s="643" t="n">
        <v>0.131381381381381</v>
      </c>
      <c r="G60" s="643" t="n">
        <v>0.476190476190476</v>
      </c>
      <c r="H60" s="643" t="n">
        <v>0.717875089734386</v>
      </c>
      <c r="I60" s="643" t="n">
        <v>0</v>
      </c>
      <c r="J60" s="643" t="n">
        <v>0</v>
      </c>
      <c r="K60" s="643" t="n">
        <v>0</v>
      </c>
      <c r="L60" s="643" t="n">
        <v>0</v>
      </c>
      <c r="M60" s="643" t="n">
        <v>0</v>
      </c>
      <c r="N60" s="643" t="n">
        <v>0.67842605156038</v>
      </c>
      <c r="O60" s="643" t="n">
        <v>0.228310502283105</v>
      </c>
      <c r="P60" s="643" t="n">
        <v>0.179579271421242</v>
      </c>
      <c r="Q60" s="643" t="n">
        <v>0</v>
      </c>
      <c r="R60" s="643" t="n">
        <v>0</v>
      </c>
      <c r="S60" s="643" t="n">
        <v>0</v>
      </c>
      <c r="T60" s="643" t="n">
        <v>0.10351966873706</v>
      </c>
      <c r="U60" s="643" t="n">
        <v>0.235571260306243</v>
      </c>
      <c r="V60" s="660" t="n">
        <v>0.118203309692671</v>
      </c>
      <c r="W60" s="612" t="s">
        <v>460</v>
      </c>
      <c r="X60" s="530"/>
      <c r="Y60" s="530"/>
      <c r="Z60" s="530"/>
      <c r="AA60" s="530"/>
      <c r="AB60" s="634"/>
    </row>
    <row r="61" customFormat="false" ht="10.5" hidden="false" customHeight="true" outlineLevel="0" collapsed="false">
      <c r="A61" s="612" t="s">
        <v>463</v>
      </c>
      <c r="B61" s="638" t="s">
        <v>601</v>
      </c>
      <c r="C61" s="645" t="s">
        <v>464</v>
      </c>
      <c r="D61" s="643" t="n">
        <v>53.2258064516129</v>
      </c>
      <c r="E61" s="643" t="n">
        <v>49.0909090909091</v>
      </c>
      <c r="F61" s="643" t="n">
        <v>85.7142857142857</v>
      </c>
      <c r="G61" s="643" t="n">
        <v>100</v>
      </c>
      <c r="H61" s="643" t="n">
        <v>10</v>
      </c>
      <c r="I61" s="643" t="n">
        <v>0</v>
      </c>
      <c r="J61" s="643" t="n">
        <v>0</v>
      </c>
      <c r="K61" s="643" t="n">
        <v>0</v>
      </c>
      <c r="L61" s="643" t="n">
        <v>0</v>
      </c>
      <c r="M61" s="643" t="n">
        <v>0</v>
      </c>
      <c r="N61" s="643" t="n">
        <v>100</v>
      </c>
      <c r="O61" s="643" t="n">
        <v>28.5714285714286</v>
      </c>
      <c r="P61" s="643" t="n">
        <v>71.4285714285714</v>
      </c>
      <c r="Q61" s="643" t="n">
        <v>0</v>
      </c>
      <c r="R61" s="643" t="n">
        <v>0</v>
      </c>
      <c r="S61" s="643" t="n">
        <v>0</v>
      </c>
      <c r="T61" s="643" t="n">
        <v>100</v>
      </c>
      <c r="U61" s="643" t="n">
        <v>50</v>
      </c>
      <c r="V61" s="643" t="n">
        <v>0</v>
      </c>
      <c r="W61" s="644" t="s">
        <v>462</v>
      </c>
      <c r="X61" s="530"/>
      <c r="Y61" s="530"/>
      <c r="Z61" s="530"/>
      <c r="AA61" s="530"/>
      <c r="AB61" s="634"/>
    </row>
    <row r="62" customFormat="false" ht="12" hidden="false" customHeight="true" outlineLevel="0" collapsed="false">
      <c r="A62" s="612" t="s">
        <v>465</v>
      </c>
      <c r="B62" s="638" t="s">
        <v>446</v>
      </c>
      <c r="C62" s="645" t="s">
        <v>464</v>
      </c>
      <c r="D62" s="643" t="n">
        <v>46.7741935483871</v>
      </c>
      <c r="E62" s="643" t="n">
        <v>50.9090909090909</v>
      </c>
      <c r="F62" s="643" t="n">
        <v>14.2857142857143</v>
      </c>
      <c r="G62" s="643" t="n">
        <v>0</v>
      </c>
      <c r="H62" s="643" t="n">
        <v>90</v>
      </c>
      <c r="I62" s="643" t="n">
        <v>0</v>
      </c>
      <c r="J62" s="643" t="n">
        <v>0</v>
      </c>
      <c r="K62" s="643" t="n">
        <v>0</v>
      </c>
      <c r="L62" s="643" t="n">
        <v>0</v>
      </c>
      <c r="M62" s="643" t="n">
        <v>0</v>
      </c>
      <c r="N62" s="643" t="n">
        <v>0</v>
      </c>
      <c r="O62" s="643" t="n">
        <v>71.4285714285714</v>
      </c>
      <c r="P62" s="643" t="n">
        <v>28.5714285714286</v>
      </c>
      <c r="Q62" s="643" t="n">
        <v>0</v>
      </c>
      <c r="R62" s="643" t="n">
        <v>0</v>
      </c>
      <c r="S62" s="643" t="n">
        <v>0</v>
      </c>
      <c r="T62" s="643" t="n">
        <v>0</v>
      </c>
      <c r="U62" s="643" t="n">
        <v>50</v>
      </c>
      <c r="V62" s="643" t="n">
        <v>100</v>
      </c>
      <c r="W62" s="644" t="s">
        <v>463</v>
      </c>
      <c r="X62" s="530"/>
      <c r="Y62" s="530"/>
      <c r="Z62" s="530"/>
      <c r="AA62" s="530"/>
      <c r="AB62" s="634"/>
    </row>
    <row r="63" customFormat="false" ht="16.5" hidden="false" customHeight="true" outlineLevel="0" collapsed="false">
      <c r="A63" s="612"/>
      <c r="B63" s="638"/>
      <c r="C63" s="661"/>
      <c r="D63" s="662" t="s">
        <v>215</v>
      </c>
      <c r="E63" s="640"/>
      <c r="F63" s="640"/>
      <c r="G63" s="640"/>
      <c r="H63" s="640"/>
      <c r="I63" s="640"/>
      <c r="K63" s="662" t="s">
        <v>604</v>
      </c>
      <c r="L63" s="640"/>
      <c r="M63" s="640"/>
      <c r="N63" s="640"/>
      <c r="O63" s="640"/>
      <c r="P63" s="640"/>
      <c r="Q63" s="640"/>
      <c r="R63" s="640"/>
      <c r="S63" s="641"/>
      <c r="T63" s="641"/>
      <c r="U63" s="641"/>
      <c r="V63" s="641"/>
      <c r="W63" s="612"/>
      <c r="X63" s="530"/>
      <c r="Y63" s="530"/>
      <c r="Z63" s="530"/>
      <c r="AA63" s="530"/>
      <c r="AB63" s="634"/>
    </row>
    <row r="64" customFormat="false" ht="11.25" hidden="false" customHeight="true" outlineLevel="0" collapsed="false">
      <c r="A64" s="612"/>
      <c r="B64" s="638"/>
      <c r="C64" s="638"/>
      <c r="D64" s="629" t="s">
        <v>55</v>
      </c>
      <c r="E64" s="640"/>
      <c r="F64" s="640"/>
      <c r="G64" s="640"/>
      <c r="H64" s="640"/>
      <c r="I64" s="640"/>
      <c r="K64" s="629" t="s">
        <v>55</v>
      </c>
      <c r="L64" s="640"/>
      <c r="M64" s="640"/>
      <c r="N64" s="640"/>
      <c r="O64" s="640"/>
      <c r="P64" s="640"/>
      <c r="Q64" s="640"/>
      <c r="R64" s="640"/>
      <c r="S64" s="641"/>
      <c r="T64" s="641"/>
      <c r="U64" s="641"/>
      <c r="V64" s="641"/>
      <c r="W64" s="612"/>
      <c r="X64" s="530"/>
      <c r="Y64" s="530"/>
      <c r="Z64" s="530"/>
      <c r="AA64" s="530"/>
      <c r="AB64" s="634"/>
    </row>
    <row r="65" customFormat="false" ht="12" hidden="false" customHeight="true" outlineLevel="0" collapsed="false">
      <c r="A65" s="612"/>
      <c r="B65" s="638"/>
      <c r="C65" s="638"/>
      <c r="D65" s="640"/>
      <c r="E65" s="640"/>
      <c r="F65" s="640"/>
      <c r="G65" s="640"/>
      <c r="H65" s="640"/>
      <c r="I65" s="640"/>
      <c r="J65" s="640"/>
      <c r="K65" s="640"/>
      <c r="L65" s="640"/>
      <c r="M65" s="640"/>
      <c r="N65" s="640"/>
      <c r="O65" s="640"/>
      <c r="P65" s="640"/>
      <c r="Q65" s="640"/>
      <c r="R65" s="640"/>
      <c r="S65" s="641"/>
      <c r="T65" s="641"/>
      <c r="U65" s="641"/>
      <c r="V65" s="641"/>
      <c r="W65" s="612"/>
      <c r="X65" s="530"/>
      <c r="Y65" s="530"/>
      <c r="Z65" s="530"/>
      <c r="AA65" s="530"/>
      <c r="AB65" s="634"/>
    </row>
    <row r="66" customFormat="false" ht="12" hidden="false" customHeight="true" outlineLevel="0" collapsed="false">
      <c r="A66" s="623" t="s">
        <v>553</v>
      </c>
      <c r="B66" s="630" t="s">
        <v>267</v>
      </c>
      <c r="C66" s="631"/>
      <c r="D66" s="632" t="n">
        <v>2879</v>
      </c>
      <c r="E66" s="632" t="n">
        <v>2468</v>
      </c>
      <c r="F66" s="632" t="n">
        <v>411</v>
      </c>
      <c r="G66" s="632" t="n">
        <v>346</v>
      </c>
      <c r="H66" s="632" t="n">
        <v>304</v>
      </c>
      <c r="I66" s="632" t="n">
        <v>139</v>
      </c>
      <c r="J66" s="632" t="n">
        <v>57</v>
      </c>
      <c r="K66" s="632" t="n">
        <v>16</v>
      </c>
      <c r="L66" s="632" t="n">
        <v>66</v>
      </c>
      <c r="M66" s="632" t="n">
        <v>520</v>
      </c>
      <c r="N66" s="632" t="n">
        <v>100</v>
      </c>
      <c r="O66" s="632" t="n">
        <v>253</v>
      </c>
      <c r="P66" s="632" t="n">
        <v>586</v>
      </c>
      <c r="Q66" s="632" t="n">
        <v>135</v>
      </c>
      <c r="R66" s="632" t="n">
        <v>36</v>
      </c>
      <c r="S66" s="632" t="n">
        <v>119</v>
      </c>
      <c r="T66" s="632" t="n">
        <v>55</v>
      </c>
      <c r="U66" s="632" t="n">
        <v>67</v>
      </c>
      <c r="V66" s="633" t="n">
        <v>80</v>
      </c>
      <c r="W66" s="623" t="s">
        <v>465</v>
      </c>
      <c r="X66" s="530"/>
      <c r="Y66" s="530"/>
      <c r="Z66" s="530"/>
      <c r="AA66" s="530"/>
      <c r="AB66" s="634"/>
    </row>
    <row r="67" customFormat="false" ht="14.25" hidden="false" customHeight="true" outlineLevel="0" collapsed="false">
      <c r="A67" s="612" t="s">
        <v>554</v>
      </c>
      <c r="B67" s="635" t="s">
        <v>428</v>
      </c>
      <c r="C67" s="663"/>
      <c r="D67" s="636" t="n">
        <v>2648</v>
      </c>
      <c r="E67" s="636" t="n">
        <v>2283</v>
      </c>
      <c r="F67" s="636" t="n">
        <v>365</v>
      </c>
      <c r="G67" s="636" t="n">
        <v>317</v>
      </c>
      <c r="H67" s="636" t="n">
        <v>271</v>
      </c>
      <c r="I67" s="636" t="n">
        <v>126</v>
      </c>
      <c r="J67" s="636" t="n">
        <v>51</v>
      </c>
      <c r="K67" s="636" t="n">
        <v>16</v>
      </c>
      <c r="L67" s="636" t="n">
        <v>60</v>
      </c>
      <c r="M67" s="636" t="n">
        <v>486</v>
      </c>
      <c r="N67" s="636" t="n">
        <v>100</v>
      </c>
      <c r="O67" s="636" t="n">
        <v>240</v>
      </c>
      <c r="P67" s="636" t="n">
        <v>538</v>
      </c>
      <c r="Q67" s="636" t="n">
        <v>126</v>
      </c>
      <c r="R67" s="636" t="n">
        <v>36</v>
      </c>
      <c r="S67" s="636" t="n">
        <v>89</v>
      </c>
      <c r="T67" s="636" t="n">
        <v>53</v>
      </c>
      <c r="U67" s="636" t="n">
        <v>67</v>
      </c>
      <c r="V67" s="637" t="n">
        <v>72</v>
      </c>
      <c r="W67" s="612" t="s">
        <v>553</v>
      </c>
      <c r="X67" s="530"/>
      <c r="Y67" s="530"/>
      <c r="Z67" s="530"/>
      <c r="AA67" s="530"/>
      <c r="AB67" s="634"/>
    </row>
    <row r="68" customFormat="false" ht="13.5" hidden="false" customHeight="true" outlineLevel="0" collapsed="false">
      <c r="A68" s="612"/>
      <c r="B68" s="638"/>
      <c r="C68" s="638"/>
      <c r="D68" s="662" t="s">
        <v>57</v>
      </c>
      <c r="E68" s="636"/>
      <c r="F68" s="640"/>
      <c r="G68" s="640"/>
      <c r="H68" s="640"/>
      <c r="I68" s="640"/>
      <c r="K68" s="629" t="s">
        <v>57</v>
      </c>
      <c r="L68" s="640"/>
      <c r="M68" s="640"/>
      <c r="N68" s="640"/>
      <c r="O68" s="640"/>
      <c r="P68" s="640"/>
      <c r="Q68" s="640"/>
      <c r="R68" s="640"/>
      <c r="S68" s="641"/>
      <c r="T68" s="641"/>
      <c r="U68" s="641"/>
      <c r="V68" s="641"/>
      <c r="W68" s="612"/>
      <c r="X68" s="530"/>
      <c r="Y68" s="530"/>
      <c r="Z68" s="530"/>
      <c r="AA68" s="530"/>
      <c r="AB68" s="634"/>
    </row>
    <row r="69" customFormat="false" ht="12" hidden="false" customHeight="true" outlineLevel="0" collapsed="false">
      <c r="A69" s="612"/>
      <c r="B69" s="639" t="s">
        <v>429</v>
      </c>
      <c r="C69" s="639"/>
      <c r="D69" s="640"/>
      <c r="E69" s="3"/>
      <c r="F69" s="640"/>
      <c r="G69" s="640"/>
      <c r="H69" s="640"/>
      <c r="I69" s="640"/>
      <c r="J69" s="640"/>
      <c r="K69" s="640"/>
      <c r="L69" s="640"/>
      <c r="M69" s="640"/>
      <c r="N69" s="640"/>
      <c r="O69" s="640"/>
      <c r="P69" s="640"/>
      <c r="Q69" s="640"/>
      <c r="R69" s="640"/>
      <c r="S69" s="641"/>
      <c r="T69" s="641"/>
      <c r="U69" s="641"/>
      <c r="V69" s="641"/>
      <c r="W69" s="612"/>
      <c r="X69" s="530"/>
      <c r="Y69" s="530"/>
      <c r="Z69" s="530"/>
      <c r="AA69" s="530"/>
      <c r="AB69" s="634"/>
    </row>
    <row r="70" customFormat="false" ht="8.25" hidden="false" customHeight="true" outlineLevel="0" collapsed="false">
      <c r="A70" s="612"/>
      <c r="B70" s="638"/>
      <c r="C70" s="639"/>
      <c r="D70" s="640"/>
      <c r="E70" s="640"/>
      <c r="F70" s="640"/>
      <c r="G70" s="640"/>
      <c r="H70" s="640"/>
      <c r="I70" s="640"/>
      <c r="J70" s="640"/>
      <c r="K70" s="640"/>
      <c r="L70" s="640"/>
      <c r="M70" s="640"/>
      <c r="N70" s="640"/>
      <c r="O70" s="640"/>
      <c r="P70" s="640"/>
      <c r="Q70" s="640"/>
      <c r="R70" s="640"/>
      <c r="S70" s="641"/>
      <c r="T70" s="641"/>
      <c r="U70" s="641"/>
      <c r="V70" s="641"/>
      <c r="W70" s="612"/>
      <c r="X70" s="530"/>
      <c r="Y70" s="530"/>
      <c r="Z70" s="530"/>
      <c r="AA70" s="530"/>
      <c r="AB70" s="634"/>
    </row>
    <row r="71" customFormat="false" ht="12" hidden="false" customHeight="true" outlineLevel="0" collapsed="false">
      <c r="A71" s="612" t="s">
        <v>555</v>
      </c>
      <c r="B71" s="638" t="s">
        <v>430</v>
      </c>
      <c r="C71" s="642" t="s">
        <v>605</v>
      </c>
      <c r="D71" s="643" t="n">
        <v>91.7679749913164</v>
      </c>
      <c r="E71" s="643" t="n">
        <v>92.4230145867099</v>
      </c>
      <c r="F71" s="643" t="n">
        <v>87.8345498783455</v>
      </c>
      <c r="G71" s="643" t="n">
        <v>91.6184971098266</v>
      </c>
      <c r="H71" s="643" t="n">
        <v>89.1447368421053</v>
      </c>
      <c r="I71" s="643" t="n">
        <v>90.6474820143885</v>
      </c>
      <c r="J71" s="643" t="n">
        <v>89.4736842105263</v>
      </c>
      <c r="K71" s="643" t="n">
        <v>100</v>
      </c>
      <c r="L71" s="643" t="n">
        <v>90.9090909090909</v>
      </c>
      <c r="M71" s="643" t="n">
        <v>93.4615384615385</v>
      </c>
      <c r="N71" s="643" t="n">
        <v>99</v>
      </c>
      <c r="O71" s="643" t="n">
        <v>94.4664031620553</v>
      </c>
      <c r="P71" s="643" t="n">
        <v>91.8088737201365</v>
      </c>
      <c r="Q71" s="643" t="n">
        <v>93.3333333333333</v>
      </c>
      <c r="R71" s="643" t="n">
        <v>100</v>
      </c>
      <c r="S71" s="643" t="n">
        <v>74.7899159663866</v>
      </c>
      <c r="T71" s="643" t="n">
        <v>96.3636363636364</v>
      </c>
      <c r="U71" s="643" t="n">
        <v>98.5074626865672</v>
      </c>
      <c r="V71" s="643" t="n">
        <v>86.25</v>
      </c>
      <c r="W71" s="644" t="s">
        <v>554</v>
      </c>
      <c r="X71" s="530"/>
      <c r="Y71" s="530"/>
      <c r="Z71" s="530"/>
      <c r="AA71" s="530"/>
      <c r="AB71" s="634"/>
    </row>
    <row r="72" customFormat="false" ht="12" hidden="false" customHeight="true" outlineLevel="0" collapsed="false">
      <c r="A72" s="612" t="s">
        <v>556</v>
      </c>
      <c r="B72" s="638" t="s">
        <v>432</v>
      </c>
      <c r="C72" s="642" t="s">
        <v>605</v>
      </c>
      <c r="D72" s="643" t="n">
        <v>0.104202848211184</v>
      </c>
      <c r="E72" s="643" t="n">
        <v>0.0810372771474879</v>
      </c>
      <c r="F72" s="643" t="n">
        <v>0.24330900243309</v>
      </c>
      <c r="G72" s="643" t="n">
        <v>0</v>
      </c>
      <c r="H72" s="643" t="n">
        <v>0</v>
      </c>
      <c r="I72" s="643" t="n">
        <v>0</v>
      </c>
      <c r="J72" s="643" t="n">
        <v>0</v>
      </c>
      <c r="K72" s="643" t="n">
        <v>0</v>
      </c>
      <c r="L72" s="643" t="n">
        <v>0</v>
      </c>
      <c r="M72" s="643" t="n">
        <v>0</v>
      </c>
      <c r="N72" s="643" t="n">
        <v>0</v>
      </c>
      <c r="O72" s="643" t="n">
        <v>0.395256916996047</v>
      </c>
      <c r="P72" s="643" t="n">
        <v>0</v>
      </c>
      <c r="Q72" s="643" t="n">
        <v>0</v>
      </c>
      <c r="R72" s="643" t="n">
        <v>0</v>
      </c>
      <c r="S72" s="643" t="n">
        <v>0</v>
      </c>
      <c r="T72" s="643" t="n">
        <v>0</v>
      </c>
      <c r="U72" s="643" t="n">
        <v>1.49253731343284</v>
      </c>
      <c r="V72" s="643" t="n">
        <v>1.25</v>
      </c>
      <c r="W72" s="644" t="s">
        <v>555</v>
      </c>
      <c r="X72" s="530"/>
      <c r="Y72" s="530"/>
      <c r="Z72" s="530"/>
      <c r="AA72" s="530"/>
      <c r="AB72" s="634"/>
    </row>
    <row r="73" customFormat="false" ht="12" hidden="false" customHeight="true" outlineLevel="0" collapsed="false">
      <c r="A73" s="612" t="s">
        <v>557</v>
      </c>
      <c r="B73" s="638" t="s">
        <v>433</v>
      </c>
      <c r="C73" s="642" t="s">
        <v>605</v>
      </c>
      <c r="D73" s="643" t="n">
        <v>0.0347342827370615</v>
      </c>
      <c r="E73" s="643" t="n">
        <v>0</v>
      </c>
      <c r="F73" s="643" t="n">
        <v>0.24330900243309</v>
      </c>
      <c r="G73" s="643" t="n">
        <v>0</v>
      </c>
      <c r="H73" s="643" t="n">
        <v>0</v>
      </c>
      <c r="I73" s="643" t="n">
        <v>0</v>
      </c>
      <c r="J73" s="643" t="n">
        <v>0</v>
      </c>
      <c r="K73" s="643" t="n">
        <v>0</v>
      </c>
      <c r="L73" s="643" t="n">
        <v>0</v>
      </c>
      <c r="M73" s="643" t="n">
        <v>0</v>
      </c>
      <c r="N73" s="643" t="n">
        <v>0</v>
      </c>
      <c r="O73" s="643" t="n">
        <v>0</v>
      </c>
      <c r="P73" s="643" t="n">
        <v>0</v>
      </c>
      <c r="Q73" s="643" t="n">
        <v>0</v>
      </c>
      <c r="R73" s="643" t="n">
        <v>0</v>
      </c>
      <c r="S73" s="643" t="n">
        <v>0</v>
      </c>
      <c r="T73" s="643" t="n">
        <v>0</v>
      </c>
      <c r="U73" s="643" t="n">
        <v>0</v>
      </c>
      <c r="V73" s="643" t="n">
        <v>1.25</v>
      </c>
      <c r="W73" s="644" t="s">
        <v>556</v>
      </c>
      <c r="X73" s="530"/>
      <c r="Y73" s="530"/>
      <c r="Z73" s="530"/>
      <c r="AA73" s="530"/>
      <c r="AB73" s="634"/>
    </row>
    <row r="74" customFormat="false" ht="12" hidden="false" customHeight="true" outlineLevel="0" collapsed="false">
      <c r="A74" s="612" t="s">
        <v>558</v>
      </c>
      <c r="B74" s="638" t="s">
        <v>434</v>
      </c>
      <c r="C74" s="642" t="s">
        <v>605</v>
      </c>
      <c r="D74" s="643" t="n">
        <v>8.09308787773533</v>
      </c>
      <c r="E74" s="643" t="n">
        <v>7.49594813614263</v>
      </c>
      <c r="F74" s="643" t="n">
        <v>11.6788321167883</v>
      </c>
      <c r="G74" s="643" t="n">
        <v>8.38150289017341</v>
      </c>
      <c r="H74" s="643" t="n">
        <v>10.8552631578947</v>
      </c>
      <c r="I74" s="643" t="n">
        <v>9.35251798561151</v>
      </c>
      <c r="J74" s="643" t="n">
        <v>10.5263157894737</v>
      </c>
      <c r="K74" s="643" t="n">
        <v>0</v>
      </c>
      <c r="L74" s="643" t="n">
        <v>9.09090909090909</v>
      </c>
      <c r="M74" s="643" t="n">
        <v>6.53846153846154</v>
      </c>
      <c r="N74" s="643" t="n">
        <v>1</v>
      </c>
      <c r="O74" s="643" t="n">
        <v>5.13833992094862</v>
      </c>
      <c r="P74" s="643" t="n">
        <v>8.19112627986348</v>
      </c>
      <c r="Q74" s="643" t="n">
        <v>6.66666666666667</v>
      </c>
      <c r="R74" s="643" t="n">
        <v>0</v>
      </c>
      <c r="S74" s="643" t="n">
        <v>25.2100840336134</v>
      </c>
      <c r="T74" s="643" t="n">
        <v>3.63636363636364</v>
      </c>
      <c r="U74" s="643" t="n">
        <v>0</v>
      </c>
      <c r="V74" s="643" t="n">
        <v>11.25</v>
      </c>
      <c r="W74" s="644" t="s">
        <v>557</v>
      </c>
      <c r="X74" s="530"/>
      <c r="Y74" s="530"/>
      <c r="Z74" s="530"/>
      <c r="AA74" s="530"/>
      <c r="AB74" s="634"/>
    </row>
    <row r="75" customFormat="false" ht="12" hidden="false" customHeight="true" outlineLevel="0" collapsed="false">
      <c r="B75" s="107"/>
      <c r="C75" s="642"/>
      <c r="D75" s="3"/>
      <c r="E75" s="643"/>
      <c r="F75" s="643"/>
      <c r="G75" s="643"/>
      <c r="H75" s="643"/>
      <c r="I75" s="643"/>
      <c r="J75" s="643"/>
      <c r="K75" s="643"/>
      <c r="L75" s="643"/>
      <c r="M75" s="643"/>
      <c r="N75" s="643"/>
      <c r="O75" s="643"/>
      <c r="P75" s="643"/>
      <c r="Q75" s="643"/>
      <c r="R75" s="643"/>
      <c r="S75" s="643"/>
      <c r="T75" s="643"/>
      <c r="U75" s="643"/>
      <c r="V75" s="664"/>
      <c r="W75" s="647"/>
      <c r="X75" s="530"/>
      <c r="Y75" s="530"/>
      <c r="Z75" s="530"/>
      <c r="AA75" s="530"/>
      <c r="AB75" s="634"/>
    </row>
    <row r="76" customFormat="false" ht="13.5" hidden="false" customHeight="true" outlineLevel="0" collapsed="false">
      <c r="B76" s="639" t="s">
        <v>435</v>
      </c>
      <c r="C76" s="642"/>
      <c r="D76" s="3"/>
      <c r="E76" s="643"/>
      <c r="F76" s="643"/>
      <c r="G76" s="643"/>
      <c r="H76" s="643"/>
      <c r="I76" s="643"/>
      <c r="J76" s="643"/>
      <c r="K76" s="643"/>
      <c r="L76" s="643"/>
      <c r="M76" s="643"/>
      <c r="N76" s="643"/>
      <c r="O76" s="643"/>
      <c r="P76" s="643"/>
      <c r="Q76" s="643"/>
      <c r="R76" s="643"/>
      <c r="S76" s="643"/>
      <c r="T76" s="643"/>
      <c r="U76" s="643"/>
      <c r="V76" s="664"/>
      <c r="W76" s="647"/>
      <c r="X76" s="530"/>
      <c r="Y76" s="530"/>
      <c r="Z76" s="530"/>
      <c r="AA76" s="530"/>
      <c r="AB76" s="634"/>
    </row>
    <row r="77" s="65" customFormat="true" ht="13.5" hidden="false" customHeight="true" outlineLevel="0" collapsed="false">
      <c r="A77" s="612" t="s">
        <v>559</v>
      </c>
      <c r="B77" s="648" t="s">
        <v>436</v>
      </c>
      <c r="C77" s="642" t="s">
        <v>329</v>
      </c>
      <c r="D77" s="643" t="n">
        <v>98.7537764350453</v>
      </c>
      <c r="E77" s="643" t="n">
        <v>98.6859395532194</v>
      </c>
      <c r="F77" s="643" t="n">
        <v>99.1780821917808</v>
      </c>
      <c r="G77" s="643" t="n">
        <v>99.6845425867508</v>
      </c>
      <c r="H77" s="643" t="n">
        <v>91.1439114391144</v>
      </c>
      <c r="I77" s="643" t="n">
        <v>99.2063492063492</v>
      </c>
      <c r="J77" s="643" t="n">
        <v>100</v>
      </c>
      <c r="K77" s="643" t="n">
        <v>100</v>
      </c>
      <c r="L77" s="643" t="n">
        <v>100</v>
      </c>
      <c r="M77" s="643" t="n">
        <v>100</v>
      </c>
      <c r="N77" s="643" t="n">
        <v>99</v>
      </c>
      <c r="O77" s="643" t="n">
        <v>99.5833333333333</v>
      </c>
      <c r="P77" s="643" t="n">
        <v>99.6282527881041</v>
      </c>
      <c r="Q77" s="643" t="n">
        <v>100</v>
      </c>
      <c r="R77" s="643" t="n">
        <v>100</v>
      </c>
      <c r="S77" s="643" t="n">
        <v>100</v>
      </c>
      <c r="T77" s="643" t="n">
        <v>100</v>
      </c>
      <c r="U77" s="643" t="n">
        <v>98.5074626865672</v>
      </c>
      <c r="V77" s="643" t="n">
        <v>97.2222222222222</v>
      </c>
      <c r="W77" s="644" t="s">
        <v>558</v>
      </c>
      <c r="X77" s="530"/>
      <c r="Y77" s="530"/>
      <c r="Z77" s="530"/>
      <c r="AA77" s="530"/>
      <c r="AB77" s="634"/>
    </row>
    <row r="78" s="65" customFormat="true" ht="13.5" hidden="false" customHeight="true" outlineLevel="0" collapsed="false">
      <c r="A78" s="612" t="s">
        <v>560</v>
      </c>
      <c r="B78" s="648" t="s">
        <v>438</v>
      </c>
      <c r="C78" s="642" t="s">
        <v>329</v>
      </c>
      <c r="D78" s="643" t="n">
        <v>0.113293051359517</v>
      </c>
      <c r="E78" s="643" t="n">
        <v>0.0876040297853701</v>
      </c>
      <c r="F78" s="643" t="n">
        <v>0.273972602739726</v>
      </c>
      <c r="G78" s="643" t="n">
        <v>0</v>
      </c>
      <c r="H78" s="643" t="n">
        <v>0</v>
      </c>
      <c r="I78" s="643" t="n">
        <v>0</v>
      </c>
      <c r="J78" s="643" t="n">
        <v>0</v>
      </c>
      <c r="K78" s="643" t="n">
        <v>0</v>
      </c>
      <c r="L78" s="643" t="n">
        <v>0</v>
      </c>
      <c r="M78" s="643" t="n">
        <v>0</v>
      </c>
      <c r="N78" s="643" t="n">
        <v>0</v>
      </c>
      <c r="O78" s="643" t="n">
        <v>0.416666666666667</v>
      </c>
      <c r="P78" s="643" t="n">
        <v>0</v>
      </c>
      <c r="Q78" s="643" t="n">
        <v>0</v>
      </c>
      <c r="R78" s="643" t="n">
        <v>0</v>
      </c>
      <c r="S78" s="643" t="n">
        <v>0</v>
      </c>
      <c r="T78" s="643" t="n">
        <v>0</v>
      </c>
      <c r="U78" s="643" t="n">
        <v>1.49253731343284</v>
      </c>
      <c r="V78" s="643" t="n">
        <v>1.38888888888889</v>
      </c>
      <c r="W78" s="644" t="s">
        <v>559</v>
      </c>
      <c r="X78" s="530"/>
      <c r="Y78" s="530"/>
      <c r="Z78" s="530"/>
      <c r="AA78" s="530"/>
      <c r="AB78" s="634"/>
    </row>
    <row r="79" customFormat="false" ht="12" hidden="false" customHeight="true" outlineLevel="0" collapsed="false">
      <c r="A79" s="612" t="s">
        <v>561</v>
      </c>
      <c r="B79" s="648" t="s">
        <v>439</v>
      </c>
      <c r="C79" s="642" t="s">
        <v>329</v>
      </c>
      <c r="D79" s="643" t="n">
        <v>1.09516616314199</v>
      </c>
      <c r="E79" s="643" t="n">
        <v>1.22645641699518</v>
      </c>
      <c r="F79" s="643" t="n">
        <v>0.273972602739726</v>
      </c>
      <c r="G79" s="643" t="n">
        <v>0.315457413249211</v>
      </c>
      <c r="H79" s="643" t="n">
        <v>8.85608856088561</v>
      </c>
      <c r="I79" s="643" t="n">
        <v>0.793650793650794</v>
      </c>
      <c r="J79" s="643" t="n">
        <v>0</v>
      </c>
      <c r="K79" s="643" t="n">
        <v>0</v>
      </c>
      <c r="L79" s="643" t="n">
        <v>0</v>
      </c>
      <c r="M79" s="643" t="n">
        <v>0</v>
      </c>
      <c r="N79" s="643" t="n">
        <v>1</v>
      </c>
      <c r="O79" s="643" t="n">
        <v>0</v>
      </c>
      <c r="P79" s="643" t="n">
        <v>0.371747211895911</v>
      </c>
      <c r="Q79" s="643" t="n">
        <v>0</v>
      </c>
      <c r="R79" s="643" t="n">
        <v>0</v>
      </c>
      <c r="S79" s="643" t="n">
        <v>0</v>
      </c>
      <c r="T79" s="643" t="n">
        <v>0</v>
      </c>
      <c r="U79" s="643" t="n">
        <v>0</v>
      </c>
      <c r="V79" s="643" t="n">
        <v>0</v>
      </c>
      <c r="W79" s="644" t="s">
        <v>560</v>
      </c>
      <c r="X79" s="530"/>
      <c r="Y79" s="530"/>
      <c r="Z79" s="530"/>
      <c r="AA79" s="530"/>
      <c r="AB79" s="634"/>
    </row>
    <row r="80" customFormat="false" ht="13.5" hidden="false" customHeight="true" outlineLevel="0" collapsed="false">
      <c r="A80" s="612" t="s">
        <v>562</v>
      </c>
      <c r="B80" s="648" t="s">
        <v>440</v>
      </c>
      <c r="C80" s="642" t="s">
        <v>329</v>
      </c>
      <c r="D80" s="643" t="n">
        <v>0.0377643504531722</v>
      </c>
      <c r="E80" s="643" t="n">
        <v>0</v>
      </c>
      <c r="F80" s="643" t="n">
        <v>0.273972602739726</v>
      </c>
      <c r="G80" s="643" t="n">
        <v>0</v>
      </c>
      <c r="H80" s="643" t="n">
        <v>0</v>
      </c>
      <c r="I80" s="643" t="n">
        <v>0</v>
      </c>
      <c r="J80" s="643" t="n">
        <v>0</v>
      </c>
      <c r="K80" s="643" t="n">
        <v>0</v>
      </c>
      <c r="L80" s="643" t="n">
        <v>0</v>
      </c>
      <c r="M80" s="643" t="n">
        <v>0</v>
      </c>
      <c r="N80" s="643" t="n">
        <v>0</v>
      </c>
      <c r="O80" s="643" t="n">
        <v>0</v>
      </c>
      <c r="P80" s="643" t="n">
        <v>0</v>
      </c>
      <c r="Q80" s="643" t="n">
        <v>0</v>
      </c>
      <c r="R80" s="643" t="n">
        <v>0</v>
      </c>
      <c r="S80" s="643" t="n">
        <v>0</v>
      </c>
      <c r="T80" s="643" t="n">
        <v>0</v>
      </c>
      <c r="U80" s="643" t="n">
        <v>0</v>
      </c>
      <c r="V80" s="643" t="n">
        <v>1.38888888888889</v>
      </c>
      <c r="W80" s="644" t="s">
        <v>561</v>
      </c>
      <c r="X80" s="530"/>
      <c r="Y80" s="530"/>
      <c r="Z80" s="530"/>
      <c r="AA80" s="530"/>
      <c r="AB80" s="634"/>
    </row>
    <row r="81" customFormat="false" ht="10.5" hidden="false" customHeight="true" outlineLevel="0" collapsed="false">
      <c r="A81" s="612"/>
      <c r="B81" s="638"/>
      <c r="C81" s="646"/>
      <c r="D81" s="640"/>
      <c r="E81" s="640"/>
      <c r="F81" s="640"/>
      <c r="G81" s="640"/>
      <c r="H81" s="640"/>
      <c r="I81" s="640"/>
      <c r="J81" s="640"/>
      <c r="K81" s="640"/>
      <c r="L81" s="640"/>
      <c r="M81" s="640"/>
      <c r="N81" s="640"/>
      <c r="O81" s="640"/>
      <c r="P81" s="640"/>
      <c r="Q81" s="640"/>
      <c r="R81" s="640"/>
      <c r="S81" s="640"/>
      <c r="T81" s="640"/>
      <c r="U81" s="640"/>
      <c r="V81" s="640"/>
      <c r="W81" s="612"/>
      <c r="X81" s="530"/>
      <c r="Y81" s="530"/>
      <c r="Z81" s="530"/>
      <c r="AA81" s="530"/>
      <c r="AB81" s="634"/>
    </row>
    <row r="82" customFormat="false" ht="13.5" hidden="false" customHeight="true" outlineLevel="0" collapsed="false">
      <c r="A82" s="612"/>
      <c r="B82" s="639" t="s">
        <v>441</v>
      </c>
      <c r="C82" s="659"/>
      <c r="D82" s="3"/>
      <c r="E82" s="3"/>
      <c r="F82" s="3"/>
      <c r="H82" s="3"/>
      <c r="I82" s="3"/>
      <c r="J82" s="3"/>
      <c r="K82" s="3"/>
      <c r="L82" s="3"/>
      <c r="W82" s="612"/>
      <c r="X82" s="530"/>
      <c r="Y82" s="530"/>
      <c r="Z82" s="530"/>
      <c r="AA82" s="530"/>
      <c r="AB82" s="634"/>
    </row>
    <row r="83" customFormat="false" ht="11.25" hidden="false" customHeight="true" outlineLevel="0" collapsed="false">
      <c r="A83" s="612"/>
      <c r="B83" s="638"/>
      <c r="C83" s="659"/>
      <c r="D83" s="3"/>
      <c r="E83" s="3"/>
      <c r="F83" s="3"/>
      <c r="H83" s="3"/>
      <c r="I83" s="3"/>
      <c r="J83" s="3"/>
      <c r="K83" s="3"/>
      <c r="L83" s="3"/>
      <c r="W83" s="612"/>
      <c r="X83" s="530"/>
      <c r="Y83" s="530"/>
      <c r="Z83" s="530"/>
      <c r="AA83" s="530"/>
      <c r="AB83" s="634"/>
    </row>
    <row r="84" customFormat="false" ht="13.5" hidden="false" customHeight="true" outlineLevel="0" collapsed="false">
      <c r="A84" s="612" t="s">
        <v>563</v>
      </c>
      <c r="B84" s="635" t="s">
        <v>442</v>
      </c>
      <c r="C84" s="642" t="s">
        <v>605</v>
      </c>
      <c r="D84" s="643" t="n">
        <v>99.8957971517888</v>
      </c>
      <c r="E84" s="643" t="n">
        <v>99.9189627228525</v>
      </c>
      <c r="F84" s="643" t="n">
        <v>99.7566909975669</v>
      </c>
      <c r="G84" s="643" t="n">
        <v>100</v>
      </c>
      <c r="H84" s="643" t="n">
        <v>100</v>
      </c>
      <c r="I84" s="643" t="n">
        <v>100</v>
      </c>
      <c r="J84" s="643" t="n">
        <v>100</v>
      </c>
      <c r="K84" s="643" t="n">
        <v>100</v>
      </c>
      <c r="L84" s="643" t="n">
        <v>100</v>
      </c>
      <c r="M84" s="643" t="n">
        <v>99.8076923076923</v>
      </c>
      <c r="N84" s="643" t="n">
        <v>99</v>
      </c>
      <c r="O84" s="643" t="n">
        <v>100</v>
      </c>
      <c r="P84" s="643" t="n">
        <v>99.8293515358362</v>
      </c>
      <c r="Q84" s="643" t="n">
        <v>100</v>
      </c>
      <c r="R84" s="643" t="n">
        <v>100</v>
      </c>
      <c r="S84" s="643" t="n">
        <v>100</v>
      </c>
      <c r="T84" s="643" t="n">
        <v>100</v>
      </c>
      <c r="U84" s="643" t="n">
        <v>100</v>
      </c>
      <c r="V84" s="643" t="n">
        <v>100</v>
      </c>
      <c r="W84" s="644" t="s">
        <v>562</v>
      </c>
      <c r="X84" s="530"/>
      <c r="Y84" s="530"/>
      <c r="Z84" s="530"/>
      <c r="AA84" s="530"/>
      <c r="AB84" s="634"/>
    </row>
    <row r="85" customFormat="false" ht="13.5" hidden="false" customHeight="true" outlineLevel="0" collapsed="false">
      <c r="A85" s="612" t="s">
        <v>564</v>
      </c>
      <c r="B85" s="635" t="s">
        <v>443</v>
      </c>
      <c r="C85" s="642" t="s">
        <v>605</v>
      </c>
      <c r="D85" s="643" t="n">
        <v>0.104202848211184</v>
      </c>
      <c r="E85" s="643" t="n">
        <v>0.0810372771474879</v>
      </c>
      <c r="F85" s="643" t="n">
        <v>0.24330900243309</v>
      </c>
      <c r="G85" s="643" t="n">
        <v>0</v>
      </c>
      <c r="H85" s="643" t="n">
        <v>0</v>
      </c>
      <c r="I85" s="643" t="n">
        <v>0</v>
      </c>
      <c r="J85" s="643" t="n">
        <v>0</v>
      </c>
      <c r="K85" s="643" t="n">
        <v>0</v>
      </c>
      <c r="L85" s="643" t="n">
        <v>0</v>
      </c>
      <c r="M85" s="643" t="n">
        <v>0.192307692307692</v>
      </c>
      <c r="N85" s="643" t="n">
        <v>1</v>
      </c>
      <c r="O85" s="643" t="n">
        <v>0</v>
      </c>
      <c r="P85" s="643" t="n">
        <v>0.170648464163823</v>
      </c>
      <c r="Q85" s="643" t="n">
        <v>0</v>
      </c>
      <c r="R85" s="643" t="n">
        <v>0</v>
      </c>
      <c r="S85" s="643" t="n">
        <v>0</v>
      </c>
      <c r="T85" s="643" t="n">
        <v>0</v>
      </c>
      <c r="U85" s="643" t="n">
        <v>0</v>
      </c>
      <c r="V85" s="643" t="n">
        <v>0</v>
      </c>
      <c r="W85" s="644" t="s">
        <v>563</v>
      </c>
      <c r="X85" s="530"/>
      <c r="Y85" s="530"/>
      <c r="Z85" s="530"/>
      <c r="AA85" s="530"/>
      <c r="AB85" s="634"/>
    </row>
    <row r="86" customFormat="false" ht="13.5" hidden="false" customHeight="true" outlineLevel="0" collapsed="false">
      <c r="A86" s="612" t="s">
        <v>565</v>
      </c>
      <c r="B86" s="638" t="s">
        <v>601</v>
      </c>
      <c r="C86" s="642" t="s">
        <v>606</v>
      </c>
      <c r="D86" s="643" t="n">
        <v>100</v>
      </c>
      <c r="E86" s="643" t="n">
        <v>100</v>
      </c>
      <c r="F86" s="643" t="n">
        <v>100</v>
      </c>
      <c r="G86" s="643" t="n">
        <v>0</v>
      </c>
      <c r="H86" s="643" t="n">
        <v>0</v>
      </c>
      <c r="I86" s="643" t="n">
        <v>0</v>
      </c>
      <c r="J86" s="643" t="n">
        <v>0</v>
      </c>
      <c r="K86" s="643" t="n">
        <v>0</v>
      </c>
      <c r="L86" s="643" t="n">
        <v>0</v>
      </c>
      <c r="M86" s="643" t="n">
        <v>100</v>
      </c>
      <c r="N86" s="643" t="n">
        <v>100</v>
      </c>
      <c r="O86" s="643" t="n">
        <v>0</v>
      </c>
      <c r="P86" s="643" t="n">
        <v>100</v>
      </c>
      <c r="Q86" s="643" t="n">
        <v>0</v>
      </c>
      <c r="R86" s="643" t="n">
        <v>0</v>
      </c>
      <c r="S86" s="643" t="n">
        <v>0</v>
      </c>
      <c r="T86" s="643" t="n">
        <v>0</v>
      </c>
      <c r="U86" s="643" t="n">
        <v>0</v>
      </c>
      <c r="V86" s="643" t="n">
        <v>0</v>
      </c>
      <c r="W86" s="644" t="s">
        <v>564</v>
      </c>
      <c r="X86" s="530"/>
      <c r="Y86" s="530"/>
      <c r="Z86" s="530"/>
      <c r="AA86" s="530"/>
      <c r="AB86" s="634"/>
    </row>
    <row r="87" customFormat="false" ht="13.5" hidden="false" customHeight="true" outlineLevel="0" collapsed="false">
      <c r="A87" s="612" t="s">
        <v>566</v>
      </c>
      <c r="B87" s="638" t="s">
        <v>446</v>
      </c>
      <c r="C87" s="642" t="s">
        <v>606</v>
      </c>
      <c r="D87" s="643" t="n">
        <v>0</v>
      </c>
      <c r="E87" s="643" t="n">
        <v>0</v>
      </c>
      <c r="F87" s="643" t="n">
        <v>0</v>
      </c>
      <c r="G87" s="643" t="n">
        <v>0</v>
      </c>
      <c r="H87" s="643" t="n">
        <v>0</v>
      </c>
      <c r="I87" s="643" t="n">
        <v>0</v>
      </c>
      <c r="J87" s="643" t="n">
        <v>0</v>
      </c>
      <c r="K87" s="643" t="n">
        <v>0</v>
      </c>
      <c r="L87" s="643" t="n">
        <v>0</v>
      </c>
      <c r="M87" s="643" t="n">
        <v>0</v>
      </c>
      <c r="N87" s="643" t="n">
        <v>0</v>
      </c>
      <c r="O87" s="643" t="n">
        <v>0</v>
      </c>
      <c r="P87" s="643" t="n">
        <v>0</v>
      </c>
      <c r="Q87" s="643" t="n">
        <v>0</v>
      </c>
      <c r="R87" s="643" t="n">
        <v>0</v>
      </c>
      <c r="S87" s="643" t="n">
        <v>0</v>
      </c>
      <c r="T87" s="643" t="n">
        <v>0</v>
      </c>
      <c r="U87" s="643" t="n">
        <v>0</v>
      </c>
      <c r="V87" s="643" t="n">
        <v>0</v>
      </c>
      <c r="W87" s="644" t="s">
        <v>565</v>
      </c>
      <c r="X87" s="530"/>
      <c r="Y87" s="530"/>
      <c r="Z87" s="530"/>
      <c r="AA87" s="530"/>
      <c r="AB87" s="634"/>
    </row>
    <row r="88" customFormat="false" ht="18" hidden="false" customHeight="true" outlineLevel="0" collapsed="false">
      <c r="A88" s="665" t="s">
        <v>466</v>
      </c>
      <c r="B88" s="665"/>
      <c r="C88" s="639"/>
      <c r="D88" s="641"/>
      <c r="E88" s="640"/>
      <c r="F88" s="640"/>
      <c r="G88" s="640"/>
      <c r="H88" s="640"/>
      <c r="I88" s="640"/>
      <c r="J88" s="640"/>
      <c r="K88" s="640"/>
      <c r="L88" s="640"/>
      <c r="M88" s="640"/>
      <c r="N88" s="640"/>
      <c r="O88" s="640"/>
      <c r="P88" s="640"/>
      <c r="Q88" s="640"/>
      <c r="R88" s="640"/>
      <c r="S88" s="641"/>
      <c r="T88" s="641"/>
      <c r="U88" s="641"/>
      <c r="V88" s="641"/>
      <c r="W88" s="625"/>
      <c r="X88" s="530"/>
      <c r="Y88" s="530"/>
      <c r="Z88" s="530"/>
      <c r="AA88" s="530"/>
      <c r="AB88" s="634"/>
    </row>
    <row r="89" customFormat="false" ht="13.5" hidden="false" customHeight="true" outlineLevel="0" collapsed="false">
      <c r="A89" s="650" t="s">
        <v>467</v>
      </c>
      <c r="B89" s="650"/>
      <c r="C89" s="650"/>
      <c r="D89" s="650"/>
      <c r="E89" s="640"/>
      <c r="F89" s="640"/>
      <c r="G89" s="640"/>
      <c r="H89" s="640"/>
      <c r="I89" s="640"/>
      <c r="J89" s="640"/>
      <c r="K89" s="640"/>
      <c r="L89" s="640"/>
      <c r="M89" s="640"/>
      <c r="N89" s="640"/>
      <c r="O89" s="640"/>
      <c r="P89" s="640"/>
      <c r="Q89" s="640"/>
      <c r="R89" s="640"/>
      <c r="S89" s="641"/>
      <c r="T89" s="641"/>
      <c r="U89" s="641"/>
      <c r="V89" s="641"/>
      <c r="W89" s="625"/>
      <c r="X89" s="530"/>
      <c r="Y89" s="530"/>
      <c r="Z89" s="530"/>
      <c r="AA89" s="530"/>
      <c r="AB89" s="634"/>
    </row>
    <row r="90" customFormat="false" ht="12" hidden="false" customHeight="true" outlineLevel="0" collapsed="false">
      <c r="A90" s="665" t="s">
        <v>468</v>
      </c>
      <c r="B90" s="665"/>
      <c r="C90" s="639"/>
      <c r="D90" s="641"/>
      <c r="E90" s="640"/>
      <c r="F90" s="640"/>
      <c r="H90" s="3"/>
      <c r="I90" s="3"/>
      <c r="J90" s="3"/>
      <c r="K90" s="3"/>
      <c r="L90" s="3"/>
      <c r="O90" s="640"/>
      <c r="P90" s="640"/>
      <c r="Q90" s="640"/>
      <c r="R90" s="640"/>
      <c r="S90" s="641"/>
      <c r="T90" s="641"/>
      <c r="U90" s="641"/>
      <c r="V90" s="641"/>
      <c r="W90" s="625"/>
      <c r="X90" s="530"/>
      <c r="Y90" s="530"/>
      <c r="Z90" s="530"/>
      <c r="AA90" s="530"/>
      <c r="AB90" s="634"/>
    </row>
    <row r="91" customFormat="false" ht="12" hidden="false" customHeight="true" outlineLevel="0" collapsed="false">
      <c r="A91" s="665"/>
      <c r="B91" s="666"/>
      <c r="C91" s="639"/>
      <c r="D91" s="641"/>
      <c r="E91" s="640"/>
      <c r="F91" s="640"/>
      <c r="H91" s="3"/>
      <c r="I91" s="3"/>
      <c r="J91" s="3"/>
      <c r="K91" s="3"/>
      <c r="L91" s="3"/>
      <c r="O91" s="640"/>
      <c r="P91" s="640"/>
      <c r="Q91" s="640"/>
      <c r="R91" s="640"/>
      <c r="S91" s="641"/>
      <c r="T91" s="641"/>
      <c r="U91" s="641"/>
      <c r="V91" s="641"/>
      <c r="W91" s="625"/>
      <c r="X91" s="530"/>
      <c r="Y91" s="530"/>
      <c r="Z91" s="530"/>
      <c r="AA91" s="530"/>
      <c r="AB91" s="634"/>
    </row>
    <row r="92" customFormat="false" ht="12" hidden="false" customHeight="true" outlineLevel="0" collapsed="false">
      <c r="A92" s="667" t="s">
        <v>361</v>
      </c>
      <c r="B92" s="666"/>
      <c r="C92" s="639"/>
      <c r="D92" s="641"/>
      <c r="E92" s="640"/>
      <c r="F92" s="668" t="s">
        <v>102</v>
      </c>
      <c r="G92" s="668"/>
      <c r="H92" s="668"/>
      <c r="I92" s="668"/>
      <c r="J92" s="668"/>
      <c r="K92" s="669" t="s">
        <v>102</v>
      </c>
      <c r="L92" s="3"/>
      <c r="O92" s="640"/>
      <c r="P92" s="640"/>
      <c r="Q92" s="640"/>
      <c r="R92" s="640"/>
      <c r="S92" s="641"/>
      <c r="T92" s="641"/>
      <c r="U92" s="641"/>
      <c r="V92" s="641"/>
      <c r="W92" s="670" t="s">
        <v>406</v>
      </c>
      <c r="X92" s="530"/>
      <c r="Y92" s="530"/>
      <c r="Z92" s="530"/>
      <c r="AA92" s="530"/>
      <c r="AB92" s="634"/>
    </row>
    <row r="93" s="671" customFormat="true" ht="15" hidden="false" customHeight="true" outlineLevel="0" collapsed="false">
      <c r="B93" s="672"/>
      <c r="C93" s="673"/>
      <c r="D93" s="668"/>
      <c r="E93" s="674"/>
      <c r="L93" s="675"/>
      <c r="M93" s="675"/>
      <c r="N93" s="675"/>
      <c r="O93" s="674"/>
      <c r="P93" s="674"/>
      <c r="Q93" s="674"/>
      <c r="R93" s="674"/>
      <c r="S93" s="668"/>
      <c r="T93" s="668"/>
      <c r="U93" s="668"/>
      <c r="V93" s="668"/>
      <c r="X93" s="197"/>
      <c r="Y93" s="197"/>
      <c r="Z93" s="197"/>
      <c r="AA93" s="197"/>
      <c r="AB93" s="676"/>
    </row>
    <row r="94" customFormat="false" ht="12.75" hidden="false" customHeight="false" outlineLevel="0" collapsed="false">
      <c r="A94" s="677"/>
      <c r="B94" s="678"/>
      <c r="C94" s="678"/>
      <c r="D94" s="679"/>
      <c r="E94" s="679"/>
      <c r="F94" s="679"/>
      <c r="G94" s="679"/>
      <c r="H94" s="679"/>
      <c r="I94" s="679"/>
      <c r="J94" s="679"/>
      <c r="K94" s="679"/>
      <c r="L94" s="679"/>
      <c r="M94" s="679"/>
      <c r="N94" s="679"/>
      <c r="O94" s="679"/>
      <c r="P94" s="679"/>
      <c r="Q94" s="679"/>
      <c r="R94" s="679"/>
      <c r="S94" s="680"/>
      <c r="T94" s="680"/>
      <c r="U94" s="680"/>
      <c r="V94" s="680"/>
      <c r="W94" s="678"/>
      <c r="X94" s="530"/>
      <c r="Y94" s="530"/>
      <c r="Z94" s="530"/>
      <c r="AA94" s="530"/>
      <c r="AB94" s="634"/>
    </row>
    <row r="95" s="66" customFormat="true" ht="12.75" hidden="false" customHeight="false" outlineLevel="0" collapsed="false">
      <c r="A95" s="681"/>
      <c r="B95" s="682"/>
      <c r="C95" s="173"/>
      <c r="D95" s="530"/>
      <c r="E95" s="530"/>
      <c r="F95" s="530"/>
      <c r="G95" s="530"/>
      <c r="H95" s="530"/>
      <c r="I95" s="530"/>
      <c r="J95" s="530"/>
      <c r="K95" s="530"/>
      <c r="L95" s="530"/>
      <c r="M95" s="530"/>
      <c r="N95" s="530"/>
      <c r="O95" s="530"/>
      <c r="P95" s="530"/>
      <c r="Q95" s="530"/>
      <c r="R95" s="530"/>
      <c r="S95" s="530"/>
      <c r="T95" s="530"/>
      <c r="U95" s="530"/>
      <c r="V95" s="530"/>
      <c r="W95" s="683"/>
      <c r="X95" s="530"/>
      <c r="Y95" s="530"/>
      <c r="Z95" s="530"/>
      <c r="AA95" s="530"/>
      <c r="AB95" s="684"/>
    </row>
    <row r="96" s="66" customFormat="true" ht="12.75" hidden="false" customHeight="false" outlineLevel="0" collapsed="false">
      <c r="A96" s="681"/>
      <c r="B96" s="685"/>
      <c r="C96" s="173"/>
      <c r="D96" s="530"/>
      <c r="E96" s="530"/>
      <c r="F96" s="530"/>
      <c r="G96" s="530"/>
      <c r="H96" s="530"/>
      <c r="I96" s="530"/>
      <c r="J96" s="530"/>
      <c r="K96" s="530"/>
      <c r="L96" s="530"/>
      <c r="M96" s="530"/>
      <c r="N96" s="530"/>
      <c r="O96" s="530"/>
      <c r="P96" s="530"/>
      <c r="Q96" s="530"/>
      <c r="R96" s="530"/>
      <c r="S96" s="530"/>
      <c r="T96" s="530"/>
      <c r="U96" s="530"/>
      <c r="V96" s="530"/>
      <c r="W96" s="683"/>
      <c r="X96" s="530"/>
      <c r="Y96" s="530"/>
      <c r="Z96" s="530"/>
      <c r="AA96" s="530"/>
      <c r="AB96" s="684"/>
    </row>
    <row r="97" s="66" customFormat="true" ht="12.75" hidden="false" customHeight="false" outlineLevel="0" collapsed="false">
      <c r="A97" s="681"/>
      <c r="B97" s="685"/>
      <c r="C97" s="173"/>
      <c r="D97" s="530"/>
      <c r="E97" s="530"/>
      <c r="F97" s="530"/>
      <c r="G97" s="530"/>
      <c r="H97" s="530"/>
      <c r="I97" s="530"/>
      <c r="J97" s="530"/>
      <c r="K97" s="530"/>
      <c r="L97" s="530"/>
      <c r="M97" s="530"/>
      <c r="N97" s="530"/>
      <c r="O97" s="530"/>
      <c r="P97" s="530"/>
      <c r="Q97" s="530"/>
      <c r="R97" s="530"/>
      <c r="S97" s="530"/>
      <c r="T97" s="530"/>
      <c r="U97" s="530"/>
      <c r="V97" s="530"/>
      <c r="W97" s="683"/>
      <c r="X97" s="530"/>
      <c r="Y97" s="530"/>
      <c r="Z97" s="530"/>
      <c r="AA97" s="530"/>
      <c r="AB97" s="684"/>
    </row>
    <row r="98" s="66" customFormat="true" ht="12.75" hidden="false" customHeight="false" outlineLevel="0" collapsed="false">
      <c r="A98" s="681"/>
      <c r="B98" s="685"/>
      <c r="C98" s="173"/>
      <c r="D98" s="530"/>
      <c r="E98" s="530"/>
      <c r="F98" s="530"/>
      <c r="G98" s="530"/>
      <c r="H98" s="530"/>
      <c r="I98" s="530"/>
      <c r="J98" s="530"/>
      <c r="K98" s="530"/>
      <c r="L98" s="530"/>
      <c r="M98" s="530"/>
      <c r="N98" s="530"/>
      <c r="O98" s="530"/>
      <c r="P98" s="530"/>
      <c r="Q98" s="530"/>
      <c r="R98" s="530"/>
      <c r="S98" s="530"/>
      <c r="T98" s="530"/>
      <c r="U98" s="530"/>
      <c r="V98" s="530"/>
      <c r="W98" s="683"/>
      <c r="X98" s="530"/>
      <c r="Y98" s="530"/>
      <c r="Z98" s="530"/>
      <c r="AA98" s="530"/>
      <c r="AB98" s="684"/>
    </row>
    <row r="99" s="66" customFormat="true" ht="12.75" hidden="false" customHeight="false" outlineLevel="0" collapsed="false">
      <c r="A99" s="681"/>
      <c r="B99" s="685"/>
      <c r="C99" s="173"/>
      <c r="D99" s="530"/>
      <c r="E99" s="530"/>
      <c r="F99" s="530"/>
      <c r="G99" s="530"/>
      <c r="H99" s="530"/>
      <c r="I99" s="530"/>
      <c r="J99" s="530"/>
      <c r="K99" s="530"/>
      <c r="L99" s="530"/>
      <c r="M99" s="530"/>
      <c r="N99" s="530"/>
      <c r="O99" s="530"/>
      <c r="P99" s="530"/>
      <c r="Q99" s="530"/>
      <c r="R99" s="530"/>
      <c r="S99" s="530"/>
      <c r="T99" s="530"/>
      <c r="U99" s="530"/>
      <c r="V99" s="530"/>
      <c r="W99" s="683"/>
      <c r="X99" s="530"/>
      <c r="Y99" s="530"/>
      <c r="Z99" s="530"/>
      <c r="AA99" s="530"/>
      <c r="AB99" s="684"/>
    </row>
    <row r="100" s="66" customFormat="true" ht="12.75" hidden="false" customHeight="false" outlineLevel="0" collapsed="false">
      <c r="A100" s="681"/>
      <c r="B100" s="685"/>
      <c r="C100" s="173"/>
      <c r="D100" s="530"/>
      <c r="E100" s="530"/>
      <c r="F100" s="530"/>
      <c r="G100" s="530"/>
      <c r="H100" s="530"/>
      <c r="I100" s="530"/>
      <c r="J100" s="530"/>
      <c r="K100" s="530"/>
      <c r="L100" s="530"/>
      <c r="M100" s="530"/>
      <c r="N100" s="530"/>
      <c r="O100" s="530"/>
      <c r="P100" s="530"/>
      <c r="Q100" s="530"/>
      <c r="R100" s="530"/>
      <c r="S100" s="530"/>
      <c r="T100" s="530"/>
      <c r="U100" s="530"/>
      <c r="V100" s="530"/>
      <c r="W100" s="683"/>
      <c r="X100" s="530"/>
      <c r="Y100" s="530"/>
      <c r="Z100" s="530"/>
      <c r="AA100" s="530"/>
      <c r="AB100" s="684"/>
    </row>
    <row r="101" s="66" customFormat="true" ht="12.75" hidden="false" customHeight="false" outlineLevel="0" collapsed="false">
      <c r="A101" s="681"/>
      <c r="B101" s="685"/>
      <c r="C101" s="173"/>
      <c r="D101" s="530"/>
      <c r="E101" s="530"/>
      <c r="F101" s="530"/>
      <c r="G101" s="530"/>
      <c r="H101" s="530"/>
      <c r="I101" s="530"/>
      <c r="J101" s="530"/>
      <c r="K101" s="530"/>
      <c r="L101" s="530"/>
      <c r="M101" s="530"/>
      <c r="N101" s="530"/>
      <c r="O101" s="530"/>
      <c r="P101" s="530"/>
      <c r="Q101" s="530"/>
      <c r="R101" s="530"/>
      <c r="S101" s="530"/>
      <c r="T101" s="530"/>
      <c r="U101" s="530"/>
      <c r="V101" s="530"/>
      <c r="W101" s="683"/>
      <c r="X101" s="530"/>
      <c r="Y101" s="530"/>
      <c r="Z101" s="530"/>
      <c r="AA101" s="530"/>
      <c r="AB101" s="684"/>
    </row>
    <row r="102" s="66" customFormat="true" ht="12.75" hidden="false" customHeight="false" outlineLevel="0" collapsed="false">
      <c r="A102" s="681"/>
      <c r="B102" s="685"/>
      <c r="C102" s="173"/>
      <c r="D102" s="530"/>
      <c r="E102" s="530"/>
      <c r="F102" s="530"/>
      <c r="G102" s="530"/>
      <c r="H102" s="530"/>
      <c r="I102" s="530"/>
      <c r="J102" s="530"/>
      <c r="K102" s="530"/>
      <c r="L102" s="530"/>
      <c r="M102" s="530"/>
      <c r="N102" s="530"/>
      <c r="O102" s="530"/>
      <c r="P102" s="530"/>
      <c r="Q102" s="530"/>
      <c r="R102" s="530"/>
      <c r="S102" s="530"/>
      <c r="T102" s="530"/>
      <c r="U102" s="530"/>
      <c r="V102" s="530"/>
      <c r="W102" s="683"/>
      <c r="X102" s="530"/>
      <c r="Y102" s="530"/>
      <c r="Z102" s="530"/>
      <c r="AA102" s="530"/>
      <c r="AB102" s="684"/>
    </row>
    <row r="103" s="66" customFormat="true" ht="12.75" hidden="false" customHeight="false" outlineLevel="0" collapsed="false">
      <c r="A103" s="681"/>
      <c r="B103" s="685"/>
      <c r="C103" s="173"/>
      <c r="D103" s="530"/>
      <c r="E103" s="530"/>
      <c r="F103" s="530"/>
      <c r="G103" s="530"/>
      <c r="H103" s="530"/>
      <c r="I103" s="530"/>
      <c r="J103" s="530"/>
      <c r="K103" s="530"/>
      <c r="L103" s="530"/>
      <c r="M103" s="530"/>
      <c r="N103" s="530"/>
      <c r="O103" s="530"/>
      <c r="P103" s="530"/>
      <c r="Q103" s="530"/>
      <c r="R103" s="530"/>
      <c r="S103" s="530"/>
      <c r="T103" s="530"/>
      <c r="U103" s="530"/>
      <c r="V103" s="530"/>
      <c r="W103" s="683"/>
      <c r="X103" s="530"/>
      <c r="Y103" s="530"/>
      <c r="Z103" s="530"/>
      <c r="AA103" s="530"/>
      <c r="AB103" s="684"/>
    </row>
    <row r="104" s="66" customFormat="true" ht="12.75" hidden="false" customHeight="false" outlineLevel="0" collapsed="false">
      <c r="A104" s="681"/>
      <c r="B104" s="685"/>
      <c r="C104" s="173"/>
      <c r="D104" s="530"/>
      <c r="E104" s="530"/>
      <c r="F104" s="530"/>
      <c r="G104" s="530"/>
      <c r="H104" s="530"/>
      <c r="I104" s="530"/>
      <c r="J104" s="530"/>
      <c r="K104" s="530"/>
      <c r="L104" s="530"/>
      <c r="M104" s="530"/>
      <c r="N104" s="530"/>
      <c r="O104" s="530"/>
      <c r="P104" s="530"/>
      <c r="Q104" s="530"/>
      <c r="R104" s="530"/>
      <c r="S104" s="530"/>
      <c r="T104" s="530"/>
      <c r="U104" s="530"/>
      <c r="V104" s="530"/>
      <c r="W104" s="683"/>
      <c r="X104" s="530"/>
      <c r="Y104" s="530"/>
      <c r="Z104" s="530"/>
      <c r="AA104" s="530"/>
      <c r="AB104" s="684"/>
    </row>
    <row r="105" s="66" customFormat="true" ht="14.25" hidden="false" customHeight="true" outlineLevel="0" collapsed="false">
      <c r="A105" s="686"/>
      <c r="B105" s="550"/>
      <c r="C105" s="173"/>
      <c r="D105" s="530"/>
      <c r="E105" s="530"/>
      <c r="F105" s="530"/>
      <c r="G105" s="530"/>
      <c r="H105" s="530"/>
      <c r="I105" s="530"/>
      <c r="J105" s="530"/>
      <c r="K105" s="530"/>
      <c r="L105" s="530"/>
      <c r="M105" s="530"/>
      <c r="N105" s="530"/>
      <c r="O105" s="530"/>
      <c r="P105" s="530"/>
      <c r="Q105" s="530"/>
      <c r="R105" s="530"/>
      <c r="S105" s="530"/>
      <c r="T105" s="530"/>
      <c r="U105" s="530"/>
      <c r="V105" s="530"/>
      <c r="W105" s="530"/>
      <c r="X105" s="530"/>
      <c r="Y105" s="530"/>
      <c r="Z105" s="530"/>
      <c r="AA105" s="530"/>
      <c r="AB105" s="530"/>
      <c r="AC105" s="530"/>
      <c r="AD105" s="530"/>
      <c r="AE105" s="530"/>
      <c r="AF105" s="530"/>
      <c r="AG105" s="530"/>
      <c r="AH105" s="530"/>
      <c r="AI105" s="530"/>
      <c r="AJ105" s="530"/>
      <c r="AK105" s="530"/>
      <c r="AL105" s="530"/>
      <c r="AM105" s="530"/>
      <c r="AN105" s="530"/>
      <c r="AO105" s="530"/>
      <c r="AP105" s="530"/>
      <c r="AQ105" s="530"/>
      <c r="AR105" s="530"/>
      <c r="AS105" s="530"/>
      <c r="AT105" s="530"/>
      <c r="AU105" s="530"/>
      <c r="AV105" s="530"/>
      <c r="AW105" s="530"/>
      <c r="AX105" s="530"/>
      <c r="AY105" s="530"/>
      <c r="AZ105" s="530"/>
      <c r="BA105" s="530"/>
      <c r="BB105" s="530"/>
      <c r="BC105" s="530"/>
      <c r="BD105" s="530"/>
      <c r="BE105" s="530"/>
      <c r="BF105" s="530"/>
      <c r="BG105" s="530"/>
      <c r="BH105" s="530"/>
      <c r="BI105" s="530"/>
      <c r="BJ105" s="530"/>
      <c r="BK105" s="530"/>
      <c r="BL105" s="530"/>
      <c r="BM105" s="530"/>
      <c r="BN105" s="530"/>
      <c r="BO105" s="530"/>
      <c r="BP105" s="530"/>
      <c r="BQ105" s="530"/>
      <c r="BR105" s="530"/>
      <c r="BS105" s="530"/>
      <c r="BT105" s="530"/>
      <c r="BU105" s="530"/>
      <c r="BV105" s="530"/>
      <c r="BW105" s="530"/>
      <c r="BX105" s="530"/>
      <c r="BY105" s="530"/>
      <c r="BZ105" s="530"/>
      <c r="CA105" s="530"/>
      <c r="CB105" s="530"/>
      <c r="CC105" s="530"/>
      <c r="CD105" s="530"/>
      <c r="CE105" s="530"/>
      <c r="CF105" s="530"/>
      <c r="CG105" s="530"/>
      <c r="CH105" s="530"/>
      <c r="CI105" s="530"/>
      <c r="CJ105" s="530"/>
      <c r="CK105" s="530"/>
      <c r="CL105" s="530"/>
      <c r="CM105" s="530"/>
      <c r="CN105" s="530"/>
      <c r="CO105" s="530"/>
      <c r="CP105" s="530"/>
      <c r="CQ105" s="530"/>
      <c r="CR105" s="530"/>
      <c r="CS105" s="530"/>
      <c r="CT105" s="530"/>
      <c r="CU105" s="530"/>
      <c r="CV105" s="530"/>
      <c r="CW105" s="530"/>
      <c r="CX105" s="530"/>
      <c r="CY105" s="530"/>
      <c r="CZ105" s="530"/>
      <c r="DA105" s="530"/>
      <c r="DB105" s="530"/>
      <c r="DC105" s="530"/>
      <c r="DD105" s="530"/>
      <c r="DE105" s="530"/>
      <c r="DF105" s="530"/>
      <c r="DG105" s="530"/>
      <c r="DH105" s="530"/>
      <c r="DI105" s="530"/>
      <c r="DJ105" s="530"/>
      <c r="DK105" s="530"/>
      <c r="DL105" s="530"/>
      <c r="DM105" s="530"/>
      <c r="DN105" s="530"/>
      <c r="DO105" s="530"/>
      <c r="DP105" s="530"/>
      <c r="DQ105" s="530"/>
      <c r="DR105" s="530"/>
      <c r="DS105" s="530"/>
      <c r="DT105" s="530"/>
      <c r="DU105" s="530"/>
      <c r="DV105" s="530"/>
      <c r="DW105" s="530"/>
      <c r="DX105" s="530"/>
      <c r="DY105" s="530"/>
      <c r="DZ105" s="530"/>
      <c r="EA105" s="530"/>
      <c r="EB105" s="530"/>
      <c r="EC105" s="530"/>
      <c r="ED105" s="530"/>
      <c r="EE105" s="530"/>
      <c r="EF105" s="530"/>
      <c r="EG105" s="530"/>
      <c r="EH105" s="530"/>
      <c r="EI105" s="530"/>
      <c r="EJ105" s="530"/>
      <c r="EK105" s="530"/>
      <c r="EL105" s="530"/>
      <c r="EM105" s="530"/>
      <c r="EN105" s="530"/>
      <c r="EO105" s="530"/>
      <c r="EP105" s="530"/>
      <c r="EQ105" s="530"/>
      <c r="ER105" s="530"/>
      <c r="ES105" s="530"/>
      <c r="ET105" s="530"/>
      <c r="EU105" s="530"/>
      <c r="EV105" s="530"/>
      <c r="EW105" s="530"/>
      <c r="EX105" s="530"/>
      <c r="EY105" s="530"/>
      <c r="EZ105" s="530"/>
      <c r="FA105" s="530"/>
      <c r="FB105" s="530"/>
      <c r="FC105" s="530"/>
      <c r="FD105" s="530"/>
      <c r="FE105" s="530"/>
      <c r="FF105" s="530"/>
      <c r="FG105" s="530"/>
      <c r="FH105" s="530"/>
      <c r="FI105" s="530"/>
      <c r="FJ105" s="530"/>
      <c r="FK105" s="530"/>
      <c r="FL105" s="530"/>
      <c r="FM105" s="530"/>
      <c r="FN105" s="530"/>
      <c r="FO105" s="530"/>
      <c r="FP105" s="530"/>
      <c r="FQ105" s="530"/>
      <c r="FR105" s="530"/>
      <c r="FS105" s="530"/>
      <c r="FT105" s="530"/>
      <c r="FU105" s="530"/>
      <c r="FV105" s="530"/>
      <c r="FW105" s="530"/>
      <c r="FX105" s="530"/>
      <c r="FY105" s="530"/>
      <c r="FZ105" s="530"/>
      <c r="GA105" s="530"/>
      <c r="GB105" s="530"/>
      <c r="GC105" s="530"/>
      <c r="GD105" s="530"/>
      <c r="GE105" s="530"/>
      <c r="GF105" s="530"/>
      <c r="GG105" s="530"/>
      <c r="GH105" s="530"/>
      <c r="GI105" s="530"/>
      <c r="GJ105" s="530"/>
      <c r="GK105" s="530"/>
      <c r="GL105" s="530"/>
      <c r="GM105" s="530"/>
      <c r="GN105" s="530"/>
      <c r="GO105" s="530"/>
      <c r="GP105" s="530"/>
      <c r="GQ105" s="530"/>
      <c r="GR105" s="530"/>
      <c r="GS105" s="530"/>
      <c r="GT105" s="530"/>
      <c r="GU105" s="530"/>
      <c r="GV105" s="530"/>
      <c r="GW105" s="530"/>
      <c r="GX105" s="530"/>
      <c r="GY105" s="530"/>
      <c r="GZ105" s="530"/>
      <c r="HA105" s="530"/>
      <c r="HB105" s="530"/>
      <c r="HC105" s="530"/>
      <c r="HD105" s="530"/>
      <c r="HE105" s="530"/>
      <c r="HF105" s="530"/>
      <c r="HG105" s="530"/>
      <c r="HH105" s="530"/>
      <c r="HI105" s="530"/>
      <c r="HJ105" s="530"/>
      <c r="HK105" s="530"/>
      <c r="HL105" s="530"/>
      <c r="HM105" s="530"/>
      <c r="HN105" s="530"/>
      <c r="HO105" s="530"/>
      <c r="HP105" s="530"/>
      <c r="HQ105" s="530"/>
      <c r="HR105" s="530"/>
      <c r="HS105" s="530"/>
      <c r="HT105" s="530"/>
      <c r="HU105" s="530"/>
      <c r="HV105" s="530"/>
      <c r="HW105" s="530"/>
      <c r="HX105" s="530"/>
      <c r="HY105" s="530"/>
      <c r="HZ105" s="530"/>
      <c r="IA105" s="530"/>
      <c r="IB105" s="530"/>
      <c r="IC105" s="530"/>
      <c r="ID105" s="530"/>
      <c r="IE105" s="530"/>
      <c r="IF105" s="530"/>
      <c r="IG105" s="530"/>
      <c r="IH105" s="530"/>
      <c r="II105" s="530"/>
      <c r="IJ105" s="530"/>
      <c r="IK105" s="530"/>
      <c r="IL105" s="530"/>
      <c r="IM105" s="530"/>
      <c r="IN105" s="530"/>
      <c r="IO105" s="530"/>
      <c r="IP105" s="530"/>
      <c r="IQ105" s="530"/>
      <c r="IR105" s="530"/>
      <c r="IS105" s="530"/>
      <c r="IT105" s="530"/>
      <c r="IU105" s="530"/>
      <c r="IV105" s="530"/>
    </row>
    <row r="106" s="66" customFormat="true" ht="14.25" hidden="false" customHeight="true" outlineLevel="0" collapsed="false">
      <c r="B106" s="550"/>
      <c r="D106" s="530"/>
      <c r="E106" s="530"/>
      <c r="F106" s="530"/>
      <c r="G106" s="530"/>
      <c r="H106" s="530"/>
      <c r="I106" s="530"/>
      <c r="J106" s="530"/>
      <c r="K106" s="530"/>
      <c r="L106" s="530"/>
      <c r="M106" s="530"/>
      <c r="N106" s="530"/>
      <c r="O106" s="530"/>
      <c r="P106" s="530"/>
      <c r="Q106" s="530"/>
      <c r="R106" s="530"/>
      <c r="S106" s="530"/>
      <c r="T106" s="530"/>
      <c r="U106" s="530"/>
      <c r="V106" s="530"/>
      <c r="W106" s="530"/>
      <c r="X106" s="530"/>
      <c r="Y106" s="530"/>
      <c r="Z106" s="530"/>
      <c r="AA106" s="530"/>
      <c r="AB106" s="530"/>
      <c r="AC106" s="530"/>
      <c r="AD106" s="530"/>
      <c r="AE106" s="530"/>
      <c r="AF106" s="530"/>
      <c r="AG106" s="530"/>
      <c r="AH106" s="530"/>
      <c r="AI106" s="530"/>
      <c r="AJ106" s="530"/>
      <c r="AK106" s="530"/>
      <c r="AL106" s="530"/>
      <c r="AM106" s="530"/>
      <c r="AN106" s="530"/>
      <c r="AO106" s="530"/>
      <c r="AP106" s="530"/>
      <c r="AQ106" s="530"/>
      <c r="AR106" s="530"/>
      <c r="AS106" s="530"/>
      <c r="AT106" s="530"/>
      <c r="AU106" s="530"/>
      <c r="AV106" s="530"/>
      <c r="AW106" s="530"/>
      <c r="AX106" s="530"/>
      <c r="AY106" s="530"/>
      <c r="AZ106" s="530"/>
      <c r="BA106" s="530"/>
      <c r="BB106" s="530"/>
      <c r="BC106" s="530"/>
      <c r="BD106" s="530"/>
      <c r="BE106" s="530"/>
      <c r="BF106" s="530"/>
      <c r="BG106" s="530"/>
      <c r="BH106" s="530"/>
      <c r="BI106" s="530"/>
      <c r="BJ106" s="530"/>
      <c r="BK106" s="530"/>
      <c r="BL106" s="530"/>
      <c r="BM106" s="530"/>
      <c r="BN106" s="530"/>
      <c r="BO106" s="530"/>
      <c r="BP106" s="530"/>
      <c r="BQ106" s="530"/>
      <c r="BR106" s="530"/>
      <c r="BS106" s="530"/>
      <c r="BT106" s="530"/>
      <c r="BU106" s="530"/>
      <c r="BV106" s="530"/>
      <c r="BW106" s="530"/>
      <c r="BX106" s="530"/>
      <c r="BY106" s="530"/>
      <c r="BZ106" s="530"/>
      <c r="CA106" s="530"/>
      <c r="CB106" s="530"/>
      <c r="CC106" s="530"/>
      <c r="CD106" s="530"/>
      <c r="CE106" s="530"/>
      <c r="CF106" s="530"/>
      <c r="CG106" s="530"/>
      <c r="CH106" s="530"/>
      <c r="CI106" s="530"/>
      <c r="CJ106" s="530"/>
      <c r="CK106" s="530"/>
      <c r="CL106" s="530"/>
      <c r="CM106" s="530"/>
      <c r="CN106" s="530"/>
      <c r="CO106" s="530"/>
      <c r="CP106" s="530"/>
      <c r="CQ106" s="530"/>
      <c r="CR106" s="530"/>
      <c r="CS106" s="530"/>
      <c r="CT106" s="530"/>
      <c r="CU106" s="530"/>
      <c r="CV106" s="530"/>
      <c r="CW106" s="530"/>
      <c r="CX106" s="530"/>
      <c r="CY106" s="530"/>
      <c r="CZ106" s="530"/>
      <c r="DA106" s="530"/>
      <c r="DB106" s="530"/>
      <c r="DC106" s="530"/>
      <c r="DD106" s="530"/>
      <c r="DE106" s="530"/>
      <c r="DF106" s="530"/>
      <c r="DG106" s="530"/>
      <c r="DH106" s="530"/>
      <c r="DI106" s="530"/>
      <c r="DJ106" s="530"/>
      <c r="DK106" s="530"/>
      <c r="DL106" s="530"/>
      <c r="DM106" s="530"/>
      <c r="DN106" s="530"/>
      <c r="DO106" s="530"/>
      <c r="DP106" s="530"/>
      <c r="DQ106" s="530"/>
      <c r="DR106" s="530"/>
      <c r="DS106" s="530"/>
      <c r="DT106" s="530"/>
      <c r="DU106" s="530"/>
      <c r="DV106" s="530"/>
      <c r="DW106" s="530"/>
      <c r="DX106" s="530"/>
      <c r="DY106" s="530"/>
      <c r="DZ106" s="530"/>
      <c r="EA106" s="530"/>
      <c r="EB106" s="530"/>
      <c r="EC106" s="530"/>
      <c r="ED106" s="530"/>
      <c r="EE106" s="530"/>
      <c r="EF106" s="530"/>
      <c r="EG106" s="530"/>
      <c r="EH106" s="530"/>
      <c r="EI106" s="530"/>
      <c r="EJ106" s="530"/>
      <c r="EK106" s="530"/>
      <c r="EL106" s="530"/>
      <c r="EM106" s="530"/>
      <c r="EN106" s="530"/>
      <c r="EO106" s="530"/>
      <c r="EP106" s="530"/>
      <c r="EQ106" s="530"/>
      <c r="ER106" s="530"/>
      <c r="ES106" s="530"/>
      <c r="ET106" s="530"/>
      <c r="EU106" s="530"/>
      <c r="EV106" s="530"/>
      <c r="EW106" s="530"/>
      <c r="EX106" s="530"/>
      <c r="EY106" s="530"/>
      <c r="EZ106" s="530"/>
      <c r="FA106" s="530"/>
      <c r="FB106" s="530"/>
      <c r="FC106" s="530"/>
      <c r="FD106" s="530"/>
      <c r="FE106" s="530"/>
      <c r="FF106" s="530"/>
      <c r="FG106" s="530"/>
      <c r="FH106" s="530"/>
      <c r="FI106" s="530"/>
      <c r="FJ106" s="530"/>
      <c r="FK106" s="530"/>
      <c r="FL106" s="530"/>
      <c r="FM106" s="530"/>
      <c r="FN106" s="530"/>
      <c r="FO106" s="530"/>
      <c r="FP106" s="530"/>
      <c r="FQ106" s="530"/>
      <c r="FR106" s="530"/>
      <c r="FS106" s="530"/>
      <c r="FT106" s="530"/>
      <c r="FU106" s="530"/>
      <c r="FV106" s="530"/>
      <c r="FW106" s="530"/>
      <c r="FX106" s="530"/>
      <c r="FY106" s="530"/>
      <c r="FZ106" s="530"/>
      <c r="GA106" s="530"/>
      <c r="GB106" s="530"/>
      <c r="GC106" s="530"/>
      <c r="GD106" s="530"/>
      <c r="GE106" s="530"/>
      <c r="GF106" s="530"/>
      <c r="GG106" s="530"/>
      <c r="GH106" s="530"/>
      <c r="GI106" s="530"/>
      <c r="GJ106" s="530"/>
      <c r="GK106" s="530"/>
      <c r="GL106" s="530"/>
      <c r="GM106" s="530"/>
      <c r="GN106" s="530"/>
      <c r="GO106" s="530"/>
      <c r="GP106" s="530"/>
      <c r="GQ106" s="530"/>
      <c r="GR106" s="530"/>
      <c r="GS106" s="530"/>
      <c r="GT106" s="530"/>
      <c r="GU106" s="530"/>
      <c r="GV106" s="530"/>
      <c r="GW106" s="530"/>
      <c r="GX106" s="530"/>
      <c r="GY106" s="530"/>
      <c r="GZ106" s="530"/>
      <c r="HA106" s="530"/>
      <c r="HB106" s="530"/>
      <c r="HC106" s="530"/>
      <c r="HD106" s="530"/>
      <c r="HE106" s="530"/>
      <c r="HF106" s="530"/>
      <c r="HG106" s="530"/>
      <c r="HH106" s="530"/>
      <c r="HI106" s="530"/>
      <c r="HJ106" s="530"/>
      <c r="HK106" s="530"/>
      <c r="HL106" s="530"/>
      <c r="HM106" s="530"/>
      <c r="HN106" s="530"/>
      <c r="HO106" s="530"/>
      <c r="HP106" s="530"/>
      <c r="HQ106" s="530"/>
      <c r="HR106" s="530"/>
      <c r="HS106" s="530"/>
      <c r="HT106" s="530"/>
      <c r="HU106" s="530"/>
      <c r="HV106" s="530"/>
      <c r="HW106" s="530"/>
      <c r="HX106" s="530"/>
      <c r="HY106" s="530"/>
      <c r="HZ106" s="530"/>
      <c r="IA106" s="530"/>
      <c r="IB106" s="530"/>
      <c r="IC106" s="530"/>
      <c r="ID106" s="530"/>
      <c r="IE106" s="530"/>
      <c r="IF106" s="530"/>
      <c r="IG106" s="530"/>
      <c r="IH106" s="530"/>
      <c r="II106" s="530"/>
      <c r="IJ106" s="530"/>
      <c r="IK106" s="530"/>
      <c r="IL106" s="530"/>
      <c r="IM106" s="530"/>
      <c r="IN106" s="530"/>
      <c r="IO106" s="530"/>
      <c r="IP106" s="530"/>
      <c r="IQ106" s="530"/>
      <c r="IR106" s="530"/>
      <c r="IS106" s="530"/>
      <c r="IT106" s="530"/>
      <c r="IU106" s="530"/>
      <c r="IV106" s="530"/>
    </row>
    <row r="107" s="66" customFormat="true" ht="14.25" hidden="false" customHeight="true" outlineLevel="0" collapsed="false">
      <c r="B107" s="550"/>
      <c r="D107" s="530"/>
      <c r="E107" s="530"/>
      <c r="F107" s="530"/>
      <c r="G107" s="530"/>
      <c r="H107" s="530"/>
      <c r="I107" s="530"/>
      <c r="J107" s="530"/>
      <c r="K107" s="530"/>
      <c r="L107" s="530"/>
      <c r="M107" s="530"/>
      <c r="N107" s="530"/>
      <c r="O107" s="530"/>
      <c r="P107" s="530"/>
      <c r="Q107" s="530"/>
      <c r="R107" s="530"/>
      <c r="S107" s="530"/>
      <c r="T107" s="530"/>
      <c r="U107" s="530"/>
      <c r="V107" s="530"/>
      <c r="W107" s="530"/>
      <c r="X107" s="530"/>
      <c r="Y107" s="530"/>
      <c r="Z107" s="530"/>
      <c r="AA107" s="530"/>
      <c r="AB107" s="530"/>
      <c r="AC107" s="530"/>
      <c r="AD107" s="530"/>
      <c r="AE107" s="530"/>
      <c r="AF107" s="530"/>
      <c r="AG107" s="530"/>
      <c r="AH107" s="530"/>
      <c r="AI107" s="530"/>
      <c r="AJ107" s="530"/>
      <c r="AK107" s="530"/>
      <c r="AL107" s="530"/>
      <c r="AM107" s="530"/>
      <c r="AN107" s="530"/>
      <c r="AO107" s="530"/>
      <c r="AP107" s="530"/>
      <c r="AQ107" s="530"/>
      <c r="AR107" s="530"/>
      <c r="AS107" s="530"/>
      <c r="AT107" s="530"/>
      <c r="AU107" s="530"/>
      <c r="AV107" s="530"/>
      <c r="AW107" s="530"/>
      <c r="AX107" s="530"/>
      <c r="AY107" s="530"/>
      <c r="AZ107" s="530"/>
      <c r="BA107" s="530"/>
      <c r="BB107" s="530"/>
      <c r="BC107" s="530"/>
      <c r="BD107" s="530"/>
      <c r="BE107" s="530"/>
      <c r="BF107" s="530"/>
      <c r="BG107" s="530"/>
      <c r="BH107" s="530"/>
      <c r="BI107" s="530"/>
      <c r="BJ107" s="530"/>
      <c r="BK107" s="530"/>
      <c r="BL107" s="530"/>
      <c r="BM107" s="530"/>
      <c r="BN107" s="530"/>
      <c r="BO107" s="530"/>
      <c r="BP107" s="530"/>
      <c r="BQ107" s="530"/>
      <c r="BR107" s="530"/>
      <c r="BS107" s="530"/>
      <c r="BT107" s="530"/>
      <c r="BU107" s="530"/>
      <c r="BV107" s="530"/>
      <c r="BW107" s="530"/>
      <c r="BX107" s="530"/>
      <c r="BY107" s="530"/>
      <c r="BZ107" s="530"/>
      <c r="CA107" s="530"/>
      <c r="CB107" s="530"/>
      <c r="CC107" s="530"/>
      <c r="CD107" s="530"/>
      <c r="CE107" s="530"/>
      <c r="CF107" s="530"/>
      <c r="CG107" s="530"/>
      <c r="CH107" s="530"/>
      <c r="CI107" s="530"/>
      <c r="CJ107" s="530"/>
      <c r="CK107" s="530"/>
      <c r="CL107" s="530"/>
      <c r="CM107" s="530"/>
      <c r="CN107" s="530"/>
      <c r="CO107" s="530"/>
      <c r="CP107" s="530"/>
      <c r="CQ107" s="530"/>
      <c r="CR107" s="530"/>
      <c r="CS107" s="530"/>
      <c r="CT107" s="530"/>
      <c r="CU107" s="530"/>
      <c r="CV107" s="530"/>
      <c r="CW107" s="530"/>
      <c r="CX107" s="530"/>
      <c r="CY107" s="530"/>
      <c r="CZ107" s="530"/>
      <c r="DA107" s="530"/>
      <c r="DB107" s="530"/>
      <c r="DC107" s="530"/>
      <c r="DD107" s="530"/>
      <c r="DE107" s="530"/>
      <c r="DF107" s="530"/>
      <c r="DG107" s="530"/>
      <c r="DH107" s="530"/>
      <c r="DI107" s="530"/>
      <c r="DJ107" s="530"/>
      <c r="DK107" s="530"/>
      <c r="DL107" s="530"/>
      <c r="DM107" s="530"/>
      <c r="DN107" s="530"/>
      <c r="DO107" s="530"/>
      <c r="DP107" s="530"/>
      <c r="DQ107" s="530"/>
      <c r="DR107" s="530"/>
      <c r="DS107" s="530"/>
      <c r="DT107" s="530"/>
      <c r="DU107" s="530"/>
      <c r="DV107" s="530"/>
      <c r="DW107" s="530"/>
      <c r="DX107" s="530"/>
      <c r="DY107" s="530"/>
      <c r="DZ107" s="530"/>
      <c r="EA107" s="530"/>
      <c r="EB107" s="530"/>
      <c r="EC107" s="530"/>
      <c r="ED107" s="530"/>
      <c r="EE107" s="530"/>
      <c r="EF107" s="530"/>
      <c r="EG107" s="530"/>
      <c r="EH107" s="530"/>
      <c r="EI107" s="530"/>
      <c r="EJ107" s="530"/>
      <c r="EK107" s="530"/>
      <c r="EL107" s="530"/>
      <c r="EM107" s="530"/>
      <c r="EN107" s="530"/>
      <c r="EO107" s="530"/>
      <c r="EP107" s="530"/>
      <c r="EQ107" s="530"/>
      <c r="ER107" s="530"/>
      <c r="ES107" s="530"/>
      <c r="ET107" s="530"/>
      <c r="EU107" s="530"/>
      <c r="EV107" s="530"/>
      <c r="EW107" s="530"/>
      <c r="EX107" s="530"/>
      <c r="EY107" s="530"/>
      <c r="EZ107" s="530"/>
      <c r="FA107" s="530"/>
      <c r="FB107" s="530"/>
      <c r="FC107" s="530"/>
      <c r="FD107" s="530"/>
      <c r="FE107" s="530"/>
      <c r="FF107" s="530"/>
      <c r="FG107" s="530"/>
      <c r="FH107" s="530"/>
      <c r="FI107" s="530"/>
      <c r="FJ107" s="530"/>
      <c r="FK107" s="530"/>
      <c r="FL107" s="530"/>
      <c r="FM107" s="530"/>
      <c r="FN107" s="530"/>
      <c r="FO107" s="530"/>
      <c r="FP107" s="530"/>
      <c r="FQ107" s="530"/>
      <c r="FR107" s="530"/>
      <c r="FS107" s="530"/>
      <c r="FT107" s="530"/>
      <c r="FU107" s="530"/>
      <c r="FV107" s="530"/>
      <c r="FW107" s="530"/>
      <c r="FX107" s="530"/>
      <c r="FY107" s="530"/>
      <c r="FZ107" s="530"/>
      <c r="GA107" s="530"/>
      <c r="GB107" s="530"/>
      <c r="GC107" s="530"/>
      <c r="GD107" s="530"/>
      <c r="GE107" s="530"/>
      <c r="GF107" s="530"/>
      <c r="GG107" s="530"/>
      <c r="GH107" s="530"/>
      <c r="GI107" s="530"/>
      <c r="GJ107" s="530"/>
      <c r="GK107" s="530"/>
      <c r="GL107" s="530"/>
      <c r="GM107" s="530"/>
      <c r="GN107" s="530"/>
      <c r="GO107" s="530"/>
      <c r="GP107" s="530"/>
      <c r="GQ107" s="530"/>
      <c r="GR107" s="530"/>
      <c r="GS107" s="530"/>
      <c r="GT107" s="530"/>
      <c r="GU107" s="530"/>
      <c r="GV107" s="530"/>
      <c r="GW107" s="530"/>
      <c r="GX107" s="530"/>
      <c r="GY107" s="530"/>
      <c r="GZ107" s="530"/>
      <c r="HA107" s="530"/>
      <c r="HB107" s="530"/>
      <c r="HC107" s="530"/>
      <c r="HD107" s="530"/>
      <c r="HE107" s="530"/>
      <c r="HF107" s="530"/>
      <c r="HG107" s="530"/>
      <c r="HH107" s="530"/>
      <c r="HI107" s="530"/>
      <c r="HJ107" s="530"/>
      <c r="HK107" s="530"/>
      <c r="HL107" s="530"/>
      <c r="HM107" s="530"/>
      <c r="HN107" s="530"/>
      <c r="HO107" s="530"/>
      <c r="HP107" s="530"/>
      <c r="HQ107" s="530"/>
      <c r="HR107" s="530"/>
      <c r="HS107" s="530"/>
      <c r="HT107" s="530"/>
      <c r="HU107" s="530"/>
      <c r="HV107" s="530"/>
      <c r="HW107" s="530"/>
      <c r="HX107" s="530"/>
      <c r="HY107" s="530"/>
      <c r="HZ107" s="530"/>
      <c r="IA107" s="530"/>
      <c r="IB107" s="530"/>
      <c r="IC107" s="530"/>
      <c r="ID107" s="530"/>
      <c r="IE107" s="530"/>
      <c r="IF107" s="530"/>
      <c r="IG107" s="530"/>
      <c r="IH107" s="530"/>
      <c r="II107" s="530"/>
      <c r="IJ107" s="530"/>
      <c r="IK107" s="530"/>
      <c r="IL107" s="530"/>
      <c r="IM107" s="530"/>
      <c r="IN107" s="530"/>
      <c r="IO107" s="530"/>
      <c r="IP107" s="530"/>
      <c r="IQ107" s="530"/>
      <c r="IR107" s="530"/>
      <c r="IS107" s="530"/>
      <c r="IT107" s="530"/>
      <c r="IU107" s="530"/>
      <c r="IV107" s="530"/>
    </row>
    <row r="108" s="66" customFormat="true" ht="12.75" hidden="false" customHeight="false" outlineLevel="0" collapsed="false">
      <c r="D108" s="687"/>
      <c r="E108" s="687"/>
      <c r="F108" s="687"/>
      <c r="L108" s="688"/>
    </row>
    <row r="109" s="66" customFormat="true" ht="12.75" hidden="false" customHeight="false" outlineLevel="0" collapsed="false">
      <c r="D109" s="687"/>
      <c r="E109" s="687"/>
      <c r="F109" s="687"/>
      <c r="L109" s="688"/>
    </row>
    <row r="110" customFormat="false" ht="12.75" hidden="false" customHeight="false" outlineLevel="0" collapsed="false">
      <c r="V110" s="28"/>
      <c r="W110" s="28"/>
    </row>
    <row r="111" customFormat="false" ht="12.75" hidden="false" customHeight="false" outlineLevel="0" collapsed="false">
      <c r="V111" s="28"/>
      <c r="W111" s="28"/>
    </row>
    <row r="112" customFormat="false" ht="12.75" hidden="false" customHeight="false" outlineLevel="0" collapsed="false">
      <c r="V112" s="28"/>
      <c r="W112" s="28"/>
    </row>
    <row r="113" customFormat="false" ht="12.75" hidden="false" customHeight="false" outlineLevel="0" collapsed="false">
      <c r="V113" s="28"/>
      <c r="W113" s="28"/>
    </row>
    <row r="114" customFormat="false" ht="12.75" hidden="false" customHeight="false" outlineLevel="0" collapsed="false">
      <c r="V114" s="28"/>
      <c r="W114" s="28"/>
    </row>
    <row r="115" customFormat="false" ht="12.75" hidden="false" customHeight="false" outlineLevel="0" collapsed="false">
      <c r="V115" s="28"/>
      <c r="W115" s="28"/>
    </row>
    <row r="116" customFormat="false" ht="12.75" hidden="false" customHeight="false" outlineLevel="0" collapsed="false">
      <c r="V116" s="28"/>
      <c r="W116" s="28"/>
    </row>
  </sheetData>
  <mergeCells count="38">
    <mergeCell ref="A2:H2"/>
    <mergeCell ref="K2:U2"/>
    <mergeCell ref="A3:B3"/>
    <mergeCell ref="K3:O3"/>
    <mergeCell ref="A4:B4"/>
    <mergeCell ref="K4:R4"/>
    <mergeCell ref="H5:J5"/>
    <mergeCell ref="K5:N5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  <mergeCell ref="U6:U10"/>
    <mergeCell ref="V6:V10"/>
    <mergeCell ref="W6:W10"/>
    <mergeCell ref="X6:X10"/>
    <mergeCell ref="Y6:Y10"/>
    <mergeCell ref="Z6:Z10"/>
    <mergeCell ref="A88:B88"/>
    <mergeCell ref="A89:D89"/>
    <mergeCell ref="A90:B90"/>
    <mergeCell ref="F92:J92"/>
  </mergeCells>
  <conditionalFormatting sqref="W105:IV107 D95:V107">
    <cfRule type="cellIs" priority="2" operator="notBetween" aboveAverage="0" equalAverage="0" bottom="0" percent="0" rank="0" text="" dxfId="18">
      <formula>-0.01</formula>
      <formula>0.01</formula>
    </cfRule>
  </conditionalFormatting>
  <conditionalFormatting sqref="X66:Z66 X41:Z41 X15:Z16">
    <cfRule type="cellIs" priority="3" operator="notEqual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689" width="3.99"/>
    <col collapsed="false" customWidth="true" hidden="false" outlineLevel="0" max="2" min="2" style="689" width="59.7"/>
    <col collapsed="false" customWidth="true" hidden="false" outlineLevel="0" max="3" min="3" style="689" width="1.7"/>
    <col collapsed="false" customWidth="true" hidden="false" outlineLevel="0" max="6" min="4" style="690" width="9.56"/>
    <col collapsed="false" customWidth="true" hidden="false" outlineLevel="0" max="7" min="7" style="689" width="9.56"/>
    <col collapsed="false" customWidth="true" hidden="false" outlineLevel="0" max="10" min="8" style="691" width="9.56"/>
    <col collapsed="false" customWidth="true" hidden="false" outlineLevel="0" max="12" min="11" style="691" width="10.71"/>
    <col collapsed="false" customWidth="true" hidden="false" outlineLevel="0" max="22" min="13" style="689" width="10.71"/>
    <col collapsed="false" customWidth="true" hidden="false" outlineLevel="0" max="23" min="23" style="689" width="3.99"/>
    <col collapsed="false" customWidth="true" hidden="false" outlineLevel="0" max="26" min="24" style="691" width="16.7"/>
    <col collapsed="false" customWidth="true" hidden="false" outlineLevel="0" max="27" min="27" style="689" width="16.7"/>
    <col collapsed="false" customWidth="false" hidden="false" outlineLevel="0" max="257" min="28" style="689" width="12.56"/>
  </cols>
  <sheetData>
    <row r="1" customFormat="false" ht="18" hidden="false" customHeight="false" outlineLevel="0" collapsed="false">
      <c r="A1" s="692" t="s">
        <v>187</v>
      </c>
      <c r="B1" s="693"/>
      <c r="C1" s="693"/>
      <c r="G1" s="693"/>
      <c r="H1" s="694"/>
      <c r="I1" s="695"/>
      <c r="J1" s="695"/>
      <c r="K1" s="523" t="s">
        <v>187</v>
      </c>
      <c r="L1" s="693"/>
      <c r="M1" s="696"/>
      <c r="N1" s="696"/>
      <c r="O1" s="696"/>
      <c r="P1" s="696"/>
      <c r="Q1" s="696"/>
      <c r="R1" s="696"/>
      <c r="S1" s="696"/>
      <c r="T1" s="696"/>
      <c r="U1" s="696"/>
      <c r="V1" s="696"/>
      <c r="W1" s="696"/>
      <c r="X1" s="697"/>
      <c r="AA1" s="689" t="s">
        <v>315</v>
      </c>
    </row>
    <row r="2" customFormat="false" ht="15" hidden="false" customHeight="true" outlineLevel="0" collapsed="false">
      <c r="A2" s="534" t="s">
        <v>576</v>
      </c>
      <c r="B2" s="534"/>
      <c r="C2" s="534"/>
      <c r="D2" s="534"/>
      <c r="E2" s="534"/>
      <c r="F2" s="534"/>
      <c r="G2" s="534"/>
      <c r="H2" s="534"/>
      <c r="I2" s="698"/>
      <c r="J2" s="698"/>
      <c r="K2" s="534" t="s">
        <v>576</v>
      </c>
      <c r="L2" s="699"/>
      <c r="M2" s="700"/>
      <c r="N2" s="700"/>
      <c r="O2" s="701"/>
      <c r="P2" s="702"/>
      <c r="Q2" s="702"/>
      <c r="R2" s="702"/>
      <c r="S2" s="702"/>
      <c r="T2" s="702"/>
      <c r="U2" s="702"/>
      <c r="V2" s="702"/>
      <c r="W2" s="696"/>
      <c r="X2" s="697"/>
    </row>
    <row r="3" customFormat="false" ht="15" hidden="false" customHeight="true" outlineLevel="0" collapsed="false">
      <c r="A3" s="611" t="s">
        <v>607</v>
      </c>
      <c r="B3" s="611"/>
      <c r="C3" s="699"/>
      <c r="F3" s="703"/>
      <c r="G3" s="704"/>
      <c r="H3" s="704"/>
      <c r="I3" s="704"/>
      <c r="J3" s="704"/>
      <c r="K3" s="611" t="s">
        <v>607</v>
      </c>
      <c r="L3" s="611"/>
      <c r="M3" s="611"/>
      <c r="N3" s="611"/>
      <c r="O3" s="611"/>
      <c r="P3" s="611"/>
      <c r="Q3" s="702"/>
      <c r="R3" s="702"/>
      <c r="S3" s="702"/>
      <c r="T3" s="702"/>
      <c r="U3" s="702"/>
      <c r="V3" s="702"/>
      <c r="W3" s="702"/>
      <c r="X3" s="697"/>
    </row>
    <row r="4" customFormat="false" ht="19.5" hidden="false" customHeight="true" outlineLevel="0" collapsed="false">
      <c r="A4" s="397" t="s">
        <v>608</v>
      </c>
      <c r="B4" s="397"/>
      <c r="C4" s="397"/>
      <c r="D4" s="397"/>
      <c r="E4" s="397"/>
      <c r="F4" s="703"/>
      <c r="G4" s="703"/>
      <c r="H4" s="701"/>
      <c r="I4" s="701"/>
      <c r="J4" s="701"/>
      <c r="K4" s="397" t="s">
        <v>608</v>
      </c>
      <c r="L4" s="397"/>
      <c r="M4" s="397"/>
      <c r="N4" s="397"/>
      <c r="O4" s="397"/>
      <c r="P4" s="397"/>
      <c r="Q4" s="397"/>
      <c r="R4" s="397"/>
      <c r="S4" s="702"/>
      <c r="T4" s="702"/>
      <c r="U4" s="702"/>
      <c r="V4" s="702"/>
      <c r="W4" s="702"/>
      <c r="X4" s="697"/>
    </row>
    <row r="5" customFormat="false" ht="12" hidden="false" customHeight="true" outlineLevel="0" collapsed="false">
      <c r="A5" s="705"/>
      <c r="B5" s="699"/>
      <c r="C5" s="705"/>
      <c r="D5" s="706"/>
      <c r="E5" s="706"/>
      <c r="F5" s="706"/>
      <c r="G5" s="707"/>
      <c r="H5" s="708"/>
      <c r="I5" s="708"/>
      <c r="J5" s="708"/>
      <c r="K5" s="709"/>
      <c r="L5" s="709"/>
      <c r="M5" s="709"/>
      <c r="N5" s="709"/>
      <c r="O5" s="710"/>
      <c r="P5" s="710"/>
      <c r="Q5" s="710"/>
      <c r="R5" s="710"/>
      <c r="S5" s="710"/>
      <c r="T5" s="710"/>
      <c r="U5" s="710"/>
      <c r="V5" s="710"/>
      <c r="W5" s="710"/>
      <c r="X5" s="697"/>
    </row>
    <row r="6" customFormat="false" ht="15.95" hidden="false" customHeight="true" outlineLevel="0" collapsed="false">
      <c r="A6" s="400" t="s">
        <v>262</v>
      </c>
      <c r="B6" s="711" t="s">
        <v>609</v>
      </c>
      <c r="C6" s="711"/>
      <c r="D6" s="135" t="s">
        <v>222</v>
      </c>
      <c r="E6" s="135" t="s">
        <v>223</v>
      </c>
      <c r="F6" s="135" t="s">
        <v>224</v>
      </c>
      <c r="G6" s="135" t="s">
        <v>225</v>
      </c>
      <c r="H6" s="135" t="s">
        <v>226</v>
      </c>
      <c r="I6" s="135" t="s">
        <v>227</v>
      </c>
      <c r="J6" s="136" t="s">
        <v>228</v>
      </c>
      <c r="K6" s="137" t="s">
        <v>229</v>
      </c>
      <c r="L6" s="135" t="s">
        <v>230</v>
      </c>
      <c r="M6" s="135" t="s">
        <v>231</v>
      </c>
      <c r="N6" s="135" t="s">
        <v>232</v>
      </c>
      <c r="O6" s="135" t="s">
        <v>233</v>
      </c>
      <c r="P6" s="135" t="s">
        <v>234</v>
      </c>
      <c r="Q6" s="135" t="s">
        <v>235</v>
      </c>
      <c r="R6" s="135" t="s">
        <v>236</v>
      </c>
      <c r="S6" s="135" t="s">
        <v>237</v>
      </c>
      <c r="T6" s="135" t="s">
        <v>238</v>
      </c>
      <c r="U6" s="135" t="s">
        <v>239</v>
      </c>
      <c r="V6" s="135" t="s">
        <v>240</v>
      </c>
      <c r="W6" s="136" t="s">
        <v>262</v>
      </c>
      <c r="X6" s="697"/>
    </row>
    <row r="7" customFormat="false" ht="15.95" hidden="false" customHeight="true" outlineLevel="0" collapsed="false">
      <c r="A7" s="400"/>
      <c r="B7" s="711"/>
      <c r="C7" s="711"/>
      <c r="D7" s="135"/>
      <c r="E7" s="135"/>
      <c r="F7" s="135"/>
      <c r="G7" s="135"/>
      <c r="H7" s="135"/>
      <c r="I7" s="135"/>
      <c r="J7" s="136"/>
      <c r="K7" s="137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6" t="s">
        <v>264</v>
      </c>
      <c r="X7" s="712"/>
    </row>
    <row r="8" customFormat="false" ht="15.95" hidden="false" customHeight="true" outlineLevel="0" collapsed="false">
      <c r="A8" s="400"/>
      <c r="B8" s="711"/>
      <c r="C8" s="711"/>
      <c r="D8" s="135"/>
      <c r="E8" s="135"/>
      <c r="F8" s="135"/>
      <c r="G8" s="135"/>
      <c r="H8" s="135"/>
      <c r="I8" s="135"/>
      <c r="J8" s="136"/>
      <c r="K8" s="137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6"/>
      <c r="X8" s="712"/>
    </row>
    <row r="9" customFormat="false" ht="15.95" hidden="false" customHeight="true" outlineLevel="0" collapsed="false">
      <c r="A9" s="400"/>
      <c r="B9" s="711"/>
      <c r="C9" s="711"/>
      <c r="D9" s="135"/>
      <c r="E9" s="135"/>
      <c r="F9" s="135"/>
      <c r="G9" s="135"/>
      <c r="H9" s="135"/>
      <c r="I9" s="135"/>
      <c r="J9" s="136"/>
      <c r="K9" s="137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6" t="s">
        <v>265</v>
      </c>
      <c r="X9" s="699"/>
      <c r="Y9" s="713"/>
      <c r="Z9" s="713"/>
    </row>
    <row r="10" customFormat="false" ht="15.95" hidden="false" customHeight="true" outlineLevel="0" collapsed="false">
      <c r="A10" s="400"/>
      <c r="B10" s="711"/>
      <c r="C10" s="711"/>
      <c r="D10" s="135"/>
      <c r="E10" s="135"/>
      <c r="F10" s="135"/>
      <c r="G10" s="135"/>
      <c r="H10" s="135"/>
      <c r="I10" s="135"/>
      <c r="J10" s="136"/>
      <c r="K10" s="137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6"/>
      <c r="X10" s="712"/>
    </row>
    <row r="11" customFormat="false" ht="12" hidden="false" customHeight="true" outlineLevel="0" collapsed="false">
      <c r="A11" s="714"/>
      <c r="B11" s="702"/>
      <c r="C11" s="702"/>
      <c r="D11" s="715"/>
      <c r="E11" s="715"/>
      <c r="F11" s="715"/>
      <c r="G11" s="716"/>
      <c r="H11" s="717"/>
      <c r="I11" s="717"/>
      <c r="J11" s="717"/>
      <c r="K11" s="717"/>
      <c r="L11" s="717"/>
      <c r="M11" s="718"/>
      <c r="N11" s="702"/>
      <c r="O11" s="702"/>
      <c r="P11" s="702"/>
      <c r="Q11" s="702"/>
      <c r="R11" s="702"/>
      <c r="S11" s="702"/>
      <c r="T11" s="702"/>
      <c r="U11" s="702"/>
      <c r="V11" s="702"/>
      <c r="W11" s="714"/>
      <c r="X11" s="712"/>
    </row>
    <row r="12" customFormat="false" ht="15.95" hidden="false" customHeight="true" outlineLevel="0" collapsed="false">
      <c r="A12" s="714"/>
      <c r="B12" s="702"/>
      <c r="C12" s="702"/>
      <c r="D12" s="715"/>
      <c r="E12" s="715"/>
      <c r="F12" s="715"/>
      <c r="G12" s="716"/>
      <c r="H12" s="717"/>
      <c r="I12" s="717"/>
      <c r="J12" s="719"/>
      <c r="K12" s="720"/>
      <c r="L12" s="717"/>
      <c r="M12" s="718"/>
      <c r="N12" s="702"/>
      <c r="O12" s="702"/>
      <c r="P12" s="702"/>
      <c r="Q12" s="702"/>
      <c r="R12" s="702"/>
      <c r="S12" s="702"/>
      <c r="T12" s="702"/>
      <c r="U12" s="702"/>
      <c r="V12" s="702"/>
      <c r="W12" s="714"/>
      <c r="X12" s="712"/>
    </row>
    <row r="13" customFormat="false" ht="12" hidden="false" customHeight="true" outlineLevel="0" collapsed="false">
      <c r="A13" s="714"/>
      <c r="B13" s="702"/>
      <c r="C13" s="702"/>
      <c r="D13" s="720" t="s">
        <v>55</v>
      </c>
      <c r="E13" s="715"/>
      <c r="F13" s="715"/>
      <c r="G13" s="716"/>
      <c r="H13" s="717"/>
      <c r="I13" s="717"/>
      <c r="K13" s="720" t="s">
        <v>55</v>
      </c>
      <c r="L13" s="717"/>
      <c r="M13" s="718"/>
      <c r="N13" s="702"/>
      <c r="O13" s="702"/>
      <c r="P13" s="702"/>
      <c r="Q13" s="702"/>
      <c r="R13" s="702"/>
      <c r="S13" s="702"/>
      <c r="T13" s="702"/>
      <c r="U13" s="702"/>
      <c r="V13" s="702"/>
      <c r="W13" s="714"/>
      <c r="X13" s="712"/>
    </row>
    <row r="14" customFormat="false" ht="12" hidden="false" customHeight="true" outlineLevel="0" collapsed="false">
      <c r="A14" s="714"/>
      <c r="B14" s="702"/>
      <c r="C14" s="702"/>
      <c r="D14" s="715"/>
      <c r="E14" s="715"/>
      <c r="F14" s="715"/>
      <c r="G14" s="716"/>
      <c r="H14" s="717"/>
      <c r="I14" s="717"/>
      <c r="J14" s="717"/>
      <c r="K14" s="717"/>
      <c r="L14" s="717"/>
      <c r="M14" s="718"/>
      <c r="N14" s="702"/>
      <c r="O14" s="702"/>
      <c r="P14" s="702"/>
      <c r="Q14" s="702"/>
      <c r="R14" s="702"/>
      <c r="S14" s="702"/>
      <c r="T14" s="702"/>
      <c r="U14" s="702"/>
      <c r="V14" s="702"/>
      <c r="W14" s="714"/>
      <c r="X14" s="712"/>
    </row>
    <row r="15" customFormat="false" ht="13.5" hidden="false" customHeight="true" outlineLevel="0" collapsed="false">
      <c r="A15" s="714" t="s">
        <v>266</v>
      </c>
      <c r="B15" s="721" t="s">
        <v>267</v>
      </c>
      <c r="C15" s="721"/>
      <c r="D15" s="722" t="n">
        <v>33496</v>
      </c>
      <c r="E15" s="722" t="n">
        <v>27757</v>
      </c>
      <c r="F15" s="722" t="n">
        <v>5739</v>
      </c>
      <c r="G15" s="722" t="n">
        <v>2866</v>
      </c>
      <c r="H15" s="722" t="n">
        <v>3090</v>
      </c>
      <c r="I15" s="722" t="n">
        <v>2954</v>
      </c>
      <c r="J15" s="722" t="n">
        <v>1545</v>
      </c>
      <c r="K15" s="722" t="n">
        <v>1137</v>
      </c>
      <c r="L15" s="722" t="n">
        <v>978</v>
      </c>
      <c r="M15" s="722" t="n">
        <v>2696</v>
      </c>
      <c r="N15" s="722" t="n">
        <v>837</v>
      </c>
      <c r="O15" s="722" t="n">
        <v>3319</v>
      </c>
      <c r="P15" s="722" t="n">
        <v>8382</v>
      </c>
      <c r="Q15" s="722" t="n">
        <v>1122</v>
      </c>
      <c r="R15" s="722" t="n">
        <v>297</v>
      </c>
      <c r="S15" s="722" t="n">
        <v>1410</v>
      </c>
      <c r="T15" s="722" t="n">
        <v>1021</v>
      </c>
      <c r="U15" s="722" t="n">
        <v>916</v>
      </c>
      <c r="V15" s="722" t="n">
        <v>926</v>
      </c>
      <c r="W15" s="723" t="s">
        <v>266</v>
      </c>
      <c r="X15" s="724"/>
      <c r="Y15" s="724"/>
      <c r="Z15" s="724"/>
    </row>
    <row r="16" customFormat="false" ht="13.5" hidden="false" customHeight="true" outlineLevel="0" collapsed="false">
      <c r="A16" s="699"/>
      <c r="B16" s="725"/>
      <c r="C16" s="725"/>
      <c r="D16" s="726"/>
      <c r="E16" s="726"/>
      <c r="F16" s="726"/>
      <c r="G16" s="726"/>
      <c r="H16" s="726"/>
      <c r="I16" s="726"/>
      <c r="J16" s="726"/>
      <c r="K16" s="726"/>
      <c r="L16" s="726"/>
      <c r="M16" s="726"/>
      <c r="N16" s="726"/>
      <c r="O16" s="726"/>
      <c r="P16" s="726"/>
      <c r="Q16" s="726"/>
      <c r="R16" s="726"/>
      <c r="S16" s="726"/>
      <c r="T16" s="726"/>
      <c r="U16" s="726"/>
      <c r="V16" s="726"/>
      <c r="W16" s="699"/>
      <c r="X16" s="727"/>
    </row>
    <row r="17" customFormat="false" ht="17.25" hidden="false" customHeight="true" outlineLevel="0" collapsed="false">
      <c r="A17" s="699"/>
      <c r="B17" s="725"/>
      <c r="C17" s="725"/>
      <c r="D17" s="726"/>
      <c r="E17" s="726"/>
      <c r="F17" s="726"/>
      <c r="G17" s="726"/>
      <c r="H17" s="726"/>
      <c r="I17" s="726"/>
      <c r="J17" s="726"/>
      <c r="K17" s="726"/>
      <c r="L17" s="726"/>
      <c r="M17" s="726"/>
      <c r="N17" s="726"/>
      <c r="O17" s="726"/>
      <c r="P17" s="726"/>
      <c r="Q17" s="726"/>
      <c r="R17" s="726"/>
      <c r="S17" s="726"/>
      <c r="T17" s="726"/>
      <c r="U17" s="726"/>
      <c r="V17" s="726"/>
      <c r="W17" s="699"/>
      <c r="X17" s="727"/>
    </row>
    <row r="18" customFormat="false" ht="13.5" hidden="false" customHeight="true" outlineLevel="0" collapsed="false">
      <c r="A18" s="699"/>
      <c r="B18" s="725"/>
      <c r="C18" s="725"/>
      <c r="D18" s="720" t="s">
        <v>57</v>
      </c>
      <c r="E18" s="726"/>
      <c r="F18" s="726"/>
      <c r="G18" s="726"/>
      <c r="H18" s="726"/>
      <c r="I18" s="726"/>
      <c r="J18" s="726"/>
      <c r="K18" s="726"/>
      <c r="L18" s="726"/>
      <c r="M18" s="726"/>
      <c r="N18" s="726"/>
      <c r="O18" s="726"/>
      <c r="P18" s="726"/>
      <c r="Q18" s="726"/>
      <c r="R18" s="726"/>
      <c r="S18" s="726"/>
      <c r="T18" s="726"/>
      <c r="U18" s="726"/>
      <c r="V18" s="726"/>
      <c r="W18" s="699"/>
      <c r="X18" s="727"/>
    </row>
    <row r="19" customFormat="false" ht="13.5" hidden="false" customHeight="true" outlineLevel="0" collapsed="false">
      <c r="A19" s="699"/>
      <c r="B19" s="725"/>
      <c r="C19" s="725"/>
      <c r="D19" s="726"/>
      <c r="E19" s="726"/>
      <c r="F19" s="726"/>
      <c r="G19" s="726"/>
      <c r="H19" s="726"/>
      <c r="I19" s="726"/>
      <c r="J19" s="726"/>
      <c r="K19" s="726"/>
      <c r="L19" s="726"/>
      <c r="M19" s="726"/>
      <c r="N19" s="726"/>
      <c r="O19" s="726"/>
      <c r="P19" s="726"/>
      <c r="Q19" s="726"/>
      <c r="R19" s="726"/>
      <c r="S19" s="726"/>
      <c r="T19" s="726"/>
      <c r="U19" s="726"/>
      <c r="V19" s="726"/>
      <c r="W19" s="699"/>
      <c r="X19" s="727"/>
    </row>
    <row r="20" customFormat="false" ht="13.5" hidden="false" customHeight="true" outlineLevel="0" collapsed="false">
      <c r="A20" s="728" t="s">
        <v>268</v>
      </c>
      <c r="B20" s="729" t="s">
        <v>471</v>
      </c>
      <c r="C20" s="730"/>
      <c r="D20" s="726"/>
      <c r="E20" s="726"/>
      <c r="F20" s="726"/>
      <c r="G20" s="726"/>
      <c r="H20" s="726"/>
      <c r="I20" s="726"/>
      <c r="J20" s="726"/>
      <c r="K20" s="726"/>
      <c r="L20" s="726"/>
      <c r="M20" s="726"/>
      <c r="N20" s="726"/>
      <c r="O20" s="726"/>
      <c r="P20" s="726"/>
      <c r="Q20" s="726"/>
      <c r="R20" s="726"/>
      <c r="S20" s="726"/>
      <c r="T20" s="726"/>
      <c r="U20" s="726"/>
      <c r="V20" s="726"/>
      <c r="X20" s="727"/>
    </row>
    <row r="21" customFormat="false" ht="12" hidden="false" customHeight="true" outlineLevel="0" collapsed="false">
      <c r="A21" s="728"/>
      <c r="B21" s="731" t="s">
        <v>472</v>
      </c>
      <c r="C21" s="731"/>
      <c r="D21" s="732" t="n">
        <v>1.11953666109386</v>
      </c>
      <c r="E21" s="732" t="n">
        <v>0.947508736534928</v>
      </c>
      <c r="F21" s="732" t="n">
        <v>1.95155950514027</v>
      </c>
      <c r="G21" s="732" t="n">
        <v>1.25610607117934</v>
      </c>
      <c r="H21" s="732" t="n">
        <v>2.03883495145631</v>
      </c>
      <c r="I21" s="732" t="n">
        <v>0.37237643872715</v>
      </c>
      <c r="J21" s="732" t="n">
        <v>1.48867313915858</v>
      </c>
      <c r="K21" s="732" t="n">
        <v>0</v>
      </c>
      <c r="L21" s="732" t="n">
        <v>0.102249488752556</v>
      </c>
      <c r="M21" s="732" t="n">
        <v>1.18694362017804</v>
      </c>
      <c r="N21" s="732" t="n">
        <v>2.1505376344086</v>
      </c>
      <c r="O21" s="732" t="n">
        <v>0.783368484483278</v>
      </c>
      <c r="P21" s="732" t="n">
        <v>0.656167979002625</v>
      </c>
      <c r="Q21" s="732" t="n">
        <v>1.51515151515152</v>
      </c>
      <c r="R21" s="732" t="n">
        <v>2.35690235690236</v>
      </c>
      <c r="S21" s="732" t="n">
        <v>2.5531914893617</v>
      </c>
      <c r="T21" s="732" t="n">
        <v>2.05680705190989</v>
      </c>
      <c r="U21" s="732" t="n">
        <v>1.63755458515284</v>
      </c>
      <c r="V21" s="732" t="n">
        <v>1.51187904967603</v>
      </c>
      <c r="W21" s="733" t="s">
        <v>268</v>
      </c>
      <c r="X21" s="727"/>
    </row>
    <row r="22" customFormat="false" ht="15.75" hidden="false" customHeight="true" outlineLevel="0" collapsed="false">
      <c r="A22" s="728"/>
      <c r="B22" s="729"/>
      <c r="C22" s="730"/>
      <c r="D22" s="732"/>
      <c r="E22" s="732"/>
      <c r="F22" s="732"/>
      <c r="G22" s="732"/>
      <c r="H22" s="732"/>
      <c r="I22" s="732"/>
      <c r="J22" s="732"/>
      <c r="K22" s="732"/>
      <c r="L22" s="732"/>
      <c r="M22" s="732"/>
      <c r="N22" s="732"/>
      <c r="O22" s="732"/>
      <c r="P22" s="732"/>
      <c r="Q22" s="732"/>
      <c r="R22" s="732"/>
      <c r="S22" s="732"/>
      <c r="T22" s="732"/>
      <c r="U22" s="732"/>
      <c r="V22" s="732"/>
      <c r="W22" s="733"/>
      <c r="X22" s="727"/>
    </row>
    <row r="23" customFormat="false" ht="14.25" hidden="false" customHeight="true" outlineLevel="0" collapsed="false">
      <c r="A23" s="728" t="s">
        <v>270</v>
      </c>
      <c r="B23" s="731" t="s">
        <v>473</v>
      </c>
      <c r="C23" s="731"/>
      <c r="D23" s="732" t="n">
        <v>7.06950083592071</v>
      </c>
      <c r="E23" s="732" t="n">
        <v>7.38912706704615</v>
      </c>
      <c r="F23" s="732" t="n">
        <v>5.52361038508451</v>
      </c>
      <c r="G23" s="732" t="n">
        <v>7.08304256803908</v>
      </c>
      <c r="H23" s="732" t="n">
        <v>7.99352750809061</v>
      </c>
      <c r="I23" s="732" t="n">
        <v>12.4238320920785</v>
      </c>
      <c r="J23" s="732" t="n">
        <v>4.40129449838188</v>
      </c>
      <c r="K23" s="732" t="n">
        <v>9.14687774846086</v>
      </c>
      <c r="L23" s="732" t="n">
        <v>12.4744376278119</v>
      </c>
      <c r="M23" s="732" t="n">
        <v>4.19139465875371</v>
      </c>
      <c r="N23" s="732" t="n">
        <v>4.77897252090801</v>
      </c>
      <c r="O23" s="732" t="n">
        <v>5.96565230491112</v>
      </c>
      <c r="P23" s="732" t="n">
        <v>6.51395848246242</v>
      </c>
      <c r="Q23" s="732" t="n">
        <v>5.88235294117647</v>
      </c>
      <c r="R23" s="732" t="n">
        <v>9.09090909090909</v>
      </c>
      <c r="S23" s="732" t="n">
        <v>6.95035460992908</v>
      </c>
      <c r="T23" s="732" t="n">
        <v>8.32517140058766</v>
      </c>
      <c r="U23" s="732" t="n">
        <v>6.33187772925764</v>
      </c>
      <c r="V23" s="732" t="n">
        <v>2.80777537796976</v>
      </c>
      <c r="W23" s="733" t="s">
        <v>270</v>
      </c>
      <c r="X23" s="727"/>
    </row>
    <row r="24" customFormat="false" ht="13.5" hidden="false" customHeight="true" outlineLevel="0" collapsed="false">
      <c r="A24" s="728"/>
      <c r="B24" s="734"/>
      <c r="C24" s="735"/>
      <c r="D24" s="732"/>
      <c r="E24" s="732"/>
      <c r="F24" s="732"/>
      <c r="G24" s="732"/>
      <c r="H24" s="732"/>
      <c r="I24" s="732"/>
      <c r="J24" s="732"/>
      <c r="K24" s="732"/>
      <c r="L24" s="732"/>
      <c r="M24" s="732"/>
      <c r="N24" s="732"/>
      <c r="O24" s="732"/>
      <c r="P24" s="732"/>
      <c r="Q24" s="732"/>
      <c r="R24" s="732"/>
      <c r="S24" s="732"/>
      <c r="T24" s="732"/>
      <c r="U24" s="732"/>
      <c r="V24" s="732"/>
      <c r="W24" s="733"/>
      <c r="X24" s="727"/>
    </row>
    <row r="25" customFormat="false" ht="14.25" hidden="false" customHeight="true" outlineLevel="0" collapsed="false">
      <c r="A25" s="728" t="s">
        <v>130</v>
      </c>
      <c r="B25" s="729" t="s">
        <v>480</v>
      </c>
      <c r="C25" s="730"/>
      <c r="D25" s="732"/>
      <c r="E25" s="732"/>
      <c r="F25" s="732"/>
      <c r="G25" s="732"/>
      <c r="H25" s="732"/>
      <c r="I25" s="732"/>
      <c r="J25" s="732"/>
      <c r="K25" s="732"/>
      <c r="L25" s="732"/>
      <c r="M25" s="732"/>
      <c r="N25" s="732"/>
      <c r="O25" s="732"/>
      <c r="P25" s="732"/>
      <c r="Q25" s="732"/>
      <c r="R25" s="732"/>
      <c r="S25" s="732"/>
      <c r="T25" s="732"/>
      <c r="U25" s="732"/>
      <c r="V25" s="732"/>
      <c r="W25" s="736"/>
      <c r="X25" s="727"/>
    </row>
    <row r="26" customFormat="false" ht="13.5" hidden="false" customHeight="true" outlineLevel="0" collapsed="false">
      <c r="A26" s="728"/>
      <c r="B26" s="731" t="s">
        <v>481</v>
      </c>
      <c r="C26" s="731"/>
      <c r="D26" s="732" t="n">
        <v>5.21554812514927</v>
      </c>
      <c r="E26" s="732" t="n">
        <v>5.59498504881652</v>
      </c>
      <c r="F26" s="732" t="n">
        <v>3.38037985711796</v>
      </c>
      <c r="G26" s="732" t="n">
        <v>9.07187718073971</v>
      </c>
      <c r="H26" s="732" t="n">
        <v>5.11326860841424</v>
      </c>
      <c r="I26" s="732" t="n">
        <v>5.2132701421801</v>
      </c>
      <c r="J26" s="732" t="n">
        <v>3.43042071197411</v>
      </c>
      <c r="K26" s="732" t="n">
        <v>0.527704485488127</v>
      </c>
      <c r="L26" s="732" t="n">
        <v>5.93047034764826</v>
      </c>
      <c r="M26" s="732" t="n">
        <v>2.81899109792285</v>
      </c>
      <c r="N26" s="732" t="n">
        <v>1.6726403823178</v>
      </c>
      <c r="O26" s="732" t="n">
        <v>5.33293160590539</v>
      </c>
      <c r="P26" s="732" t="n">
        <v>6.56167979002625</v>
      </c>
      <c r="Q26" s="732" t="n">
        <v>7.30837789661319</v>
      </c>
      <c r="R26" s="732" t="n">
        <v>2.69360269360269</v>
      </c>
      <c r="S26" s="732" t="n">
        <v>3.12056737588653</v>
      </c>
      <c r="T26" s="732" t="n">
        <v>5.58276199804114</v>
      </c>
      <c r="U26" s="732" t="n">
        <v>2.62008733624454</v>
      </c>
      <c r="V26" s="732" t="n">
        <v>2.80777537796976</v>
      </c>
      <c r="W26" s="733" t="s">
        <v>273</v>
      </c>
      <c r="X26" s="727"/>
    </row>
    <row r="27" customFormat="false" ht="13.5" hidden="false" customHeight="true" outlineLevel="0" collapsed="false">
      <c r="A27" s="728"/>
      <c r="B27" s="734"/>
      <c r="C27" s="735"/>
      <c r="D27" s="732"/>
      <c r="E27" s="732"/>
      <c r="F27" s="732"/>
      <c r="G27" s="732"/>
      <c r="H27" s="732"/>
      <c r="I27" s="732"/>
      <c r="J27" s="732"/>
      <c r="K27" s="732"/>
      <c r="L27" s="732"/>
      <c r="M27" s="732"/>
      <c r="N27" s="732"/>
      <c r="O27" s="732"/>
      <c r="P27" s="732"/>
      <c r="Q27" s="732"/>
      <c r="R27" s="732"/>
      <c r="S27" s="732"/>
      <c r="T27" s="732"/>
      <c r="U27" s="732"/>
      <c r="V27" s="732"/>
      <c r="W27" s="736"/>
      <c r="X27" s="727"/>
    </row>
    <row r="28" customFormat="false" ht="14.25" hidden="false" customHeight="true" outlineLevel="0" collapsed="false">
      <c r="A28" s="728" t="s">
        <v>244</v>
      </c>
      <c r="B28" s="731" t="s">
        <v>482</v>
      </c>
      <c r="C28" s="731"/>
      <c r="D28" s="732" t="n">
        <v>20.3457129209458</v>
      </c>
      <c r="E28" s="732" t="n">
        <v>21.6485931476745</v>
      </c>
      <c r="F28" s="732" t="n">
        <v>14.0442585816344</v>
      </c>
      <c r="G28" s="732" t="n">
        <v>23.37752965806</v>
      </c>
      <c r="H28" s="732" t="n">
        <v>20.42071197411</v>
      </c>
      <c r="I28" s="732" t="n">
        <v>19.6005416384563</v>
      </c>
      <c r="J28" s="732" t="n">
        <v>15.5987055016181</v>
      </c>
      <c r="K28" s="732" t="n">
        <v>4.0457343887423</v>
      </c>
      <c r="L28" s="732" t="n">
        <v>12.3721881390593</v>
      </c>
      <c r="M28" s="732" t="n">
        <v>18.9169139465875</v>
      </c>
      <c r="N28" s="732" t="n">
        <v>11.2305854241338</v>
      </c>
      <c r="O28" s="732" t="n">
        <v>30.1295570955107</v>
      </c>
      <c r="P28" s="732" t="n">
        <v>22.2977809591983</v>
      </c>
      <c r="Q28" s="732" t="n">
        <v>25.4010695187166</v>
      </c>
      <c r="R28" s="732" t="n">
        <v>23.9057239057239</v>
      </c>
      <c r="S28" s="732" t="n">
        <v>15.4609929078014</v>
      </c>
      <c r="T28" s="732" t="n">
        <v>12.6346718903036</v>
      </c>
      <c r="U28" s="732" t="n">
        <v>24.7816593886463</v>
      </c>
      <c r="V28" s="732" t="n">
        <v>13.3909287257019</v>
      </c>
      <c r="W28" s="733" t="s">
        <v>275</v>
      </c>
      <c r="X28" s="727"/>
    </row>
    <row r="29" customFormat="false" ht="13.5" hidden="false" customHeight="true" outlineLevel="0" collapsed="false">
      <c r="A29" s="728"/>
      <c r="B29" s="729"/>
      <c r="C29" s="730"/>
      <c r="D29" s="732"/>
      <c r="E29" s="732"/>
      <c r="F29" s="732"/>
      <c r="G29" s="732"/>
      <c r="H29" s="732"/>
      <c r="I29" s="732"/>
      <c r="J29" s="732"/>
      <c r="K29" s="732"/>
      <c r="L29" s="732"/>
      <c r="M29" s="732"/>
      <c r="N29" s="732"/>
      <c r="O29" s="732"/>
      <c r="P29" s="732"/>
      <c r="Q29" s="732"/>
      <c r="R29" s="732"/>
      <c r="S29" s="732"/>
      <c r="T29" s="732"/>
      <c r="U29" s="732"/>
      <c r="V29" s="732"/>
      <c r="W29" s="736"/>
      <c r="X29" s="727"/>
    </row>
    <row r="30" customFormat="false" ht="13.5" hidden="false" customHeight="true" outlineLevel="0" collapsed="false">
      <c r="A30" s="728" t="s">
        <v>245</v>
      </c>
      <c r="B30" s="731" t="s">
        <v>483</v>
      </c>
      <c r="C30" s="731"/>
      <c r="D30" s="732" t="n">
        <v>20.420348698352</v>
      </c>
      <c r="E30" s="732" t="n">
        <v>22.2142162337428</v>
      </c>
      <c r="F30" s="732" t="n">
        <v>11.7442063077191</v>
      </c>
      <c r="G30" s="732" t="n">
        <v>23.4822051639916</v>
      </c>
      <c r="H30" s="732" t="n">
        <v>21.0032362459547</v>
      </c>
      <c r="I30" s="732" t="n">
        <v>35.3419092755586</v>
      </c>
      <c r="J30" s="732" t="n">
        <v>7.96116504854369</v>
      </c>
      <c r="K30" s="732" t="n">
        <v>11.9613016710642</v>
      </c>
      <c r="L30" s="732" t="n">
        <v>31.2883435582822</v>
      </c>
      <c r="M30" s="732" t="n">
        <v>26.2240356083086</v>
      </c>
      <c r="N30" s="732" t="n">
        <v>11.94743130227</v>
      </c>
      <c r="O30" s="732" t="n">
        <v>17.3244953299186</v>
      </c>
      <c r="P30" s="732" t="n">
        <v>19.887854927225</v>
      </c>
      <c r="Q30" s="732" t="n">
        <v>17.825311942959</v>
      </c>
      <c r="R30" s="732" t="n">
        <v>23.5690235690236</v>
      </c>
      <c r="S30" s="732" t="n">
        <v>17.0212765957447</v>
      </c>
      <c r="T30" s="732" t="n">
        <v>13.2223310479922</v>
      </c>
      <c r="U30" s="732" t="n">
        <v>15.174672489083</v>
      </c>
      <c r="V30" s="732" t="n">
        <v>8.207343412527</v>
      </c>
      <c r="W30" s="733" t="s">
        <v>277</v>
      </c>
      <c r="X30" s="727"/>
    </row>
    <row r="31" customFormat="false" ht="13.5" hidden="false" customHeight="true" outlineLevel="0" collapsed="false">
      <c r="A31" s="737"/>
      <c r="B31" s="734"/>
      <c r="C31" s="735"/>
      <c r="D31" s="732"/>
      <c r="E31" s="732"/>
      <c r="F31" s="732"/>
      <c r="G31" s="732"/>
      <c r="H31" s="732"/>
      <c r="I31" s="732"/>
      <c r="J31" s="732"/>
      <c r="K31" s="732"/>
      <c r="L31" s="732"/>
      <c r="M31" s="732"/>
      <c r="N31" s="732"/>
      <c r="O31" s="732"/>
      <c r="P31" s="732"/>
      <c r="Q31" s="732"/>
      <c r="R31" s="732"/>
      <c r="S31" s="732"/>
      <c r="T31" s="732"/>
      <c r="U31" s="732"/>
      <c r="V31" s="732"/>
      <c r="W31" s="736"/>
      <c r="X31" s="727"/>
    </row>
    <row r="32" customFormat="false" ht="18" hidden="false" customHeight="true" outlineLevel="0" collapsed="false">
      <c r="A32" s="728" t="s">
        <v>246</v>
      </c>
      <c r="B32" s="731" t="s">
        <v>484</v>
      </c>
      <c r="C32" s="731"/>
      <c r="D32" s="732" t="n">
        <v>0</v>
      </c>
      <c r="E32" s="732" t="n">
        <v>0</v>
      </c>
      <c r="F32" s="732" t="n">
        <v>0</v>
      </c>
      <c r="G32" s="732" t="n">
        <v>0</v>
      </c>
      <c r="H32" s="732" t="n">
        <v>0</v>
      </c>
      <c r="I32" s="732" t="n">
        <v>0</v>
      </c>
      <c r="J32" s="732" t="n">
        <v>0</v>
      </c>
      <c r="K32" s="732" t="n">
        <v>0</v>
      </c>
      <c r="L32" s="732" t="n">
        <v>0</v>
      </c>
      <c r="M32" s="732" t="n">
        <v>0</v>
      </c>
      <c r="N32" s="732" t="n">
        <v>0</v>
      </c>
      <c r="O32" s="732" t="n">
        <v>0</v>
      </c>
      <c r="P32" s="732" t="n">
        <v>0</v>
      </c>
      <c r="Q32" s="732" t="n">
        <v>0</v>
      </c>
      <c r="R32" s="732" t="n">
        <v>0</v>
      </c>
      <c r="S32" s="732" t="n">
        <v>0</v>
      </c>
      <c r="T32" s="732" t="n">
        <v>0</v>
      </c>
      <c r="U32" s="732" t="n">
        <v>0</v>
      </c>
      <c r="V32" s="732" t="n">
        <v>0</v>
      </c>
      <c r="W32" s="733" t="s">
        <v>279</v>
      </c>
      <c r="X32" s="727"/>
    </row>
    <row r="33" customFormat="false" ht="13.5" hidden="false" customHeight="true" outlineLevel="0" collapsed="false">
      <c r="A33" s="737"/>
      <c r="B33" s="737"/>
      <c r="C33" s="737"/>
      <c r="D33" s="738"/>
      <c r="E33" s="739"/>
      <c r="F33" s="739"/>
      <c r="G33" s="739"/>
      <c r="H33" s="739"/>
      <c r="I33" s="739"/>
      <c r="J33" s="739"/>
      <c r="K33" s="739"/>
      <c r="L33" s="739"/>
      <c r="M33" s="739"/>
      <c r="N33" s="739"/>
      <c r="O33" s="739"/>
      <c r="P33" s="739"/>
      <c r="Q33" s="739"/>
      <c r="R33" s="739"/>
      <c r="S33" s="739"/>
      <c r="T33" s="739"/>
      <c r="U33" s="739"/>
      <c r="V33" s="739"/>
      <c r="W33" s="733"/>
      <c r="X33" s="727"/>
    </row>
    <row r="34" customFormat="false" ht="12" hidden="false" customHeight="true" outlineLevel="0" collapsed="false">
      <c r="A34" s="728" t="s">
        <v>247</v>
      </c>
      <c r="B34" s="731" t="s">
        <v>485</v>
      </c>
      <c r="C34" s="731"/>
      <c r="D34" s="732" t="n">
        <v>8.59505612610461</v>
      </c>
      <c r="E34" s="732" t="n">
        <v>8.89145080520229</v>
      </c>
      <c r="F34" s="732" t="n">
        <v>7.16152639832724</v>
      </c>
      <c r="G34" s="732" t="n">
        <v>12.0725750174459</v>
      </c>
      <c r="H34" s="732" t="n">
        <v>9.83818770226537</v>
      </c>
      <c r="I34" s="732" t="n">
        <v>4.70548408937035</v>
      </c>
      <c r="J34" s="732" t="n">
        <v>3.68932038834951</v>
      </c>
      <c r="K34" s="732" t="n">
        <v>1.40721196130167</v>
      </c>
      <c r="L34" s="732" t="n">
        <v>6.74846625766871</v>
      </c>
      <c r="M34" s="732" t="n">
        <v>19.2878338278932</v>
      </c>
      <c r="N34" s="732" t="n">
        <v>11.94743130227</v>
      </c>
      <c r="O34" s="732" t="n">
        <v>7.62277794516421</v>
      </c>
      <c r="P34" s="732" t="n">
        <v>6.99117155810069</v>
      </c>
      <c r="Q34" s="732" t="n">
        <v>12.0320855614973</v>
      </c>
      <c r="R34" s="732" t="n">
        <v>12.1212121212121</v>
      </c>
      <c r="S34" s="732" t="n">
        <v>8.43971631205674</v>
      </c>
      <c r="T34" s="732" t="n">
        <v>5.38687561214496</v>
      </c>
      <c r="U34" s="732" t="n">
        <v>7.31441048034935</v>
      </c>
      <c r="V34" s="732" t="n">
        <v>8.63930885529158</v>
      </c>
      <c r="W34" s="733" t="s">
        <v>282</v>
      </c>
      <c r="X34" s="727"/>
    </row>
    <row r="35" customFormat="false" ht="12" hidden="false" customHeight="true" outlineLevel="0" collapsed="false">
      <c r="B35" s="729"/>
      <c r="C35" s="730"/>
      <c r="D35" s="732"/>
      <c r="E35" s="732"/>
      <c r="F35" s="732"/>
      <c r="G35" s="732"/>
      <c r="H35" s="732"/>
      <c r="I35" s="732"/>
      <c r="J35" s="732"/>
      <c r="K35" s="732"/>
      <c r="L35" s="732"/>
      <c r="M35" s="732"/>
      <c r="N35" s="732"/>
      <c r="O35" s="732"/>
      <c r="P35" s="732"/>
      <c r="Q35" s="732"/>
      <c r="R35" s="732"/>
      <c r="S35" s="732"/>
      <c r="T35" s="732"/>
      <c r="U35" s="732"/>
      <c r="V35" s="732"/>
      <c r="W35" s="736"/>
      <c r="X35" s="727"/>
    </row>
    <row r="36" customFormat="false" ht="13.5" hidden="false" customHeight="true" outlineLevel="0" collapsed="false">
      <c r="A36" s="728" t="s">
        <v>248</v>
      </c>
      <c r="B36" s="729" t="s">
        <v>486</v>
      </c>
      <c r="C36" s="730"/>
      <c r="D36" s="732"/>
      <c r="E36" s="732"/>
      <c r="F36" s="732"/>
      <c r="G36" s="732"/>
      <c r="H36" s="732"/>
      <c r="I36" s="732"/>
      <c r="J36" s="732"/>
      <c r="K36" s="732"/>
      <c r="L36" s="732"/>
      <c r="M36" s="732"/>
      <c r="N36" s="732"/>
      <c r="O36" s="732"/>
      <c r="P36" s="732"/>
      <c r="Q36" s="732"/>
      <c r="R36" s="732"/>
      <c r="S36" s="732"/>
      <c r="T36" s="732"/>
      <c r="U36" s="732"/>
      <c r="V36" s="732"/>
      <c r="W36" s="733"/>
      <c r="X36" s="727"/>
    </row>
    <row r="37" customFormat="false" ht="13.5" hidden="false" customHeight="true" outlineLevel="0" collapsed="false">
      <c r="A37" s="728"/>
      <c r="B37" s="731" t="s">
        <v>487</v>
      </c>
      <c r="C37" s="731"/>
      <c r="D37" s="732" t="n">
        <v>7.09039885359446</v>
      </c>
      <c r="E37" s="732" t="n">
        <v>7.12973304031416</v>
      </c>
      <c r="F37" s="732" t="n">
        <v>6.90015682174595</v>
      </c>
      <c r="G37" s="732" t="n">
        <v>8.65317515701326</v>
      </c>
      <c r="H37" s="732" t="n">
        <v>10.5825242718447</v>
      </c>
      <c r="I37" s="732" t="n">
        <v>3.9945836154367</v>
      </c>
      <c r="J37" s="732" t="n">
        <v>7.44336569579288</v>
      </c>
      <c r="K37" s="732" t="n">
        <v>1.31926121372032</v>
      </c>
      <c r="L37" s="732" t="n">
        <v>5.31697341513292</v>
      </c>
      <c r="M37" s="732" t="n">
        <v>5.86053412462908</v>
      </c>
      <c r="N37" s="732" t="n">
        <v>8.36320191158901</v>
      </c>
      <c r="O37" s="732" t="n">
        <v>5.39319072009642</v>
      </c>
      <c r="P37" s="732" t="n">
        <v>8.20806490097829</v>
      </c>
      <c r="Q37" s="732" t="n">
        <v>6.68449197860963</v>
      </c>
      <c r="R37" s="732" t="n">
        <v>7.40740740740741</v>
      </c>
      <c r="S37" s="732" t="n">
        <v>7.5886524822695</v>
      </c>
      <c r="T37" s="732" t="n">
        <v>4.21155729676787</v>
      </c>
      <c r="U37" s="732" t="n">
        <v>10.589519650655</v>
      </c>
      <c r="V37" s="732" t="n">
        <v>6.58747300215983</v>
      </c>
      <c r="W37" s="733" t="s">
        <v>284</v>
      </c>
      <c r="X37" s="727"/>
    </row>
    <row r="38" customFormat="false" ht="18" hidden="false" customHeight="true" outlineLevel="0" collapsed="false">
      <c r="A38" s="728"/>
      <c r="B38" s="729"/>
      <c r="C38" s="740"/>
      <c r="D38" s="732"/>
      <c r="E38" s="732"/>
      <c r="F38" s="732"/>
      <c r="G38" s="732"/>
      <c r="H38" s="732"/>
      <c r="I38" s="732"/>
      <c r="J38" s="732"/>
      <c r="K38" s="732"/>
      <c r="L38" s="732"/>
      <c r="M38" s="732"/>
      <c r="N38" s="732"/>
      <c r="O38" s="732"/>
      <c r="P38" s="732"/>
      <c r="Q38" s="732"/>
      <c r="R38" s="732"/>
      <c r="S38" s="732"/>
      <c r="T38" s="732"/>
      <c r="U38" s="732"/>
      <c r="V38" s="732"/>
      <c r="W38" s="741"/>
      <c r="X38" s="727"/>
    </row>
    <row r="39" customFormat="false" ht="13.5" hidden="false" customHeight="true" outlineLevel="0" collapsed="false">
      <c r="A39" s="728" t="s">
        <v>249</v>
      </c>
      <c r="B39" s="731" t="s">
        <v>488</v>
      </c>
      <c r="C39" s="731"/>
      <c r="D39" s="732" t="n">
        <v>6.57093384284691</v>
      </c>
      <c r="E39" s="732" t="n">
        <v>6.65778001945455</v>
      </c>
      <c r="F39" s="732" t="n">
        <v>6.1508973688796</v>
      </c>
      <c r="G39" s="732" t="n">
        <v>7.95533845080251</v>
      </c>
      <c r="H39" s="732" t="n">
        <v>10.0970873786408</v>
      </c>
      <c r="I39" s="732" t="n">
        <v>3.6560595802302</v>
      </c>
      <c r="J39" s="732" t="n">
        <v>6.66666666666667</v>
      </c>
      <c r="K39" s="732" t="n">
        <v>1.31926121372032</v>
      </c>
      <c r="L39" s="732" t="n">
        <v>5.11247443762781</v>
      </c>
      <c r="M39" s="732" t="n">
        <v>5.26706231454006</v>
      </c>
      <c r="N39" s="732" t="n">
        <v>7.76583034647551</v>
      </c>
      <c r="O39" s="732" t="n">
        <v>5.21241337752335</v>
      </c>
      <c r="P39" s="732" t="n">
        <v>7.75471247912193</v>
      </c>
      <c r="Q39" s="732" t="n">
        <v>6.50623885918004</v>
      </c>
      <c r="R39" s="732" t="n">
        <v>7.40740740740741</v>
      </c>
      <c r="S39" s="732" t="n">
        <v>6.59574468085106</v>
      </c>
      <c r="T39" s="732" t="n">
        <v>3.72184133202742</v>
      </c>
      <c r="U39" s="732" t="n">
        <v>8.18777292576419</v>
      </c>
      <c r="V39" s="732" t="n">
        <v>5.83153347732181</v>
      </c>
      <c r="W39" s="733" t="s">
        <v>249</v>
      </c>
      <c r="X39" s="727"/>
    </row>
    <row r="40" customFormat="false" ht="13.5" hidden="false" customHeight="true" outlineLevel="0" collapsed="false">
      <c r="A40" s="728"/>
      <c r="B40" s="742"/>
      <c r="C40" s="740"/>
      <c r="D40" s="732"/>
      <c r="E40" s="732"/>
      <c r="F40" s="732"/>
      <c r="G40" s="732"/>
      <c r="H40" s="732"/>
      <c r="I40" s="732"/>
      <c r="J40" s="732"/>
      <c r="K40" s="732"/>
      <c r="L40" s="732"/>
      <c r="M40" s="732"/>
      <c r="N40" s="732"/>
      <c r="O40" s="732"/>
      <c r="P40" s="732"/>
      <c r="Q40" s="732"/>
      <c r="R40" s="732"/>
      <c r="S40" s="732"/>
      <c r="T40" s="732"/>
      <c r="U40" s="732"/>
      <c r="V40" s="732"/>
      <c r="W40" s="741"/>
      <c r="X40" s="727"/>
    </row>
    <row r="41" customFormat="false" ht="13.5" hidden="false" customHeight="true" outlineLevel="0" collapsed="false">
      <c r="A41" s="728" t="s">
        <v>250</v>
      </c>
      <c r="B41" s="731" t="s">
        <v>489</v>
      </c>
      <c r="C41" s="731"/>
      <c r="D41" s="732" t="n">
        <v>2.95856221638405</v>
      </c>
      <c r="E41" s="732" t="n">
        <v>2.51828367618979</v>
      </c>
      <c r="F41" s="732" t="n">
        <v>5.0879944241157</v>
      </c>
      <c r="G41" s="732" t="n">
        <v>1.22121423586881</v>
      </c>
      <c r="H41" s="732" t="n">
        <v>5.66343042071197</v>
      </c>
      <c r="I41" s="732" t="n">
        <v>2.94515910629655</v>
      </c>
      <c r="J41" s="732" t="n">
        <v>6.40776699029126</v>
      </c>
      <c r="K41" s="732" t="n">
        <v>0.439753737906772</v>
      </c>
      <c r="L41" s="732" t="n">
        <v>2.35173824130879</v>
      </c>
      <c r="M41" s="732" t="n">
        <v>1.40949554896142</v>
      </c>
      <c r="N41" s="732" t="n">
        <v>4.65949820788531</v>
      </c>
      <c r="O41" s="732" t="n">
        <v>3.46489906598373</v>
      </c>
      <c r="P41" s="732" t="n">
        <v>1.74182772607969</v>
      </c>
      <c r="Q41" s="732" t="n">
        <v>2.22816399286988</v>
      </c>
      <c r="R41" s="732" t="n">
        <v>4.37710437710438</v>
      </c>
      <c r="S41" s="732" t="n">
        <v>4.60992907801418</v>
      </c>
      <c r="T41" s="732" t="n">
        <v>4.9951028403526</v>
      </c>
      <c r="U41" s="732" t="n">
        <v>4.03930131004367</v>
      </c>
      <c r="V41" s="732" t="n">
        <v>4.1036717062635</v>
      </c>
      <c r="W41" s="733" t="s">
        <v>250</v>
      </c>
      <c r="X41" s="727"/>
    </row>
    <row r="42" customFormat="false" ht="13.5" hidden="false" customHeight="true" outlineLevel="0" collapsed="false">
      <c r="A42" s="728"/>
      <c r="B42" s="734"/>
      <c r="C42" s="740"/>
      <c r="D42" s="732"/>
      <c r="E42" s="732"/>
      <c r="F42" s="732"/>
      <c r="G42" s="732"/>
      <c r="H42" s="732"/>
      <c r="I42" s="732"/>
      <c r="J42" s="732"/>
      <c r="K42" s="732"/>
      <c r="L42" s="732"/>
      <c r="M42" s="732"/>
      <c r="N42" s="732"/>
      <c r="O42" s="732"/>
      <c r="P42" s="732"/>
      <c r="Q42" s="732"/>
      <c r="R42" s="732"/>
      <c r="S42" s="732"/>
      <c r="T42" s="732"/>
      <c r="U42" s="732"/>
      <c r="V42" s="732"/>
      <c r="W42" s="733"/>
      <c r="X42" s="727"/>
    </row>
    <row r="43" customFormat="false" ht="17.25" hidden="false" customHeight="true" outlineLevel="0" collapsed="false">
      <c r="A43" s="728" t="s">
        <v>251</v>
      </c>
      <c r="B43" s="731" t="s">
        <v>490</v>
      </c>
      <c r="C43" s="731"/>
      <c r="D43" s="732" t="n">
        <v>1.54645330785765</v>
      </c>
      <c r="E43" s="732" t="n">
        <v>1.31498360773859</v>
      </c>
      <c r="F43" s="732" t="n">
        <v>2.66596968112912</v>
      </c>
      <c r="G43" s="732" t="n">
        <v>0.52337752965806</v>
      </c>
      <c r="H43" s="732" t="n">
        <v>2.94498381877023</v>
      </c>
      <c r="I43" s="732" t="n">
        <v>1.65876777251185</v>
      </c>
      <c r="J43" s="732" t="n">
        <v>4.59546925566343</v>
      </c>
      <c r="K43" s="732" t="n">
        <v>0.263852242744063</v>
      </c>
      <c r="L43" s="732" t="n">
        <v>1.02249488752556</v>
      </c>
      <c r="M43" s="732" t="n">
        <v>0.593471810089021</v>
      </c>
      <c r="N43" s="732" t="n">
        <v>2.1505376344086</v>
      </c>
      <c r="O43" s="732" t="n">
        <v>2.22958722506779</v>
      </c>
      <c r="P43" s="732" t="n">
        <v>0.882844189930804</v>
      </c>
      <c r="Q43" s="732" t="n">
        <v>0.89126559714795</v>
      </c>
      <c r="R43" s="732" t="n">
        <v>1.34680134680135</v>
      </c>
      <c r="S43" s="732" t="n">
        <v>1.91489361702128</v>
      </c>
      <c r="T43" s="732" t="n">
        <v>1.9588638589618</v>
      </c>
      <c r="U43" s="732" t="n">
        <v>2.07423580786026</v>
      </c>
      <c r="V43" s="732" t="n">
        <v>1.83585313174946</v>
      </c>
      <c r="W43" s="733" t="s">
        <v>251</v>
      </c>
      <c r="X43" s="727"/>
    </row>
    <row r="44" customFormat="false" ht="13.5" hidden="false" customHeight="true" outlineLevel="0" collapsed="false">
      <c r="A44" s="728" t="s">
        <v>252</v>
      </c>
      <c r="B44" s="731" t="s">
        <v>491</v>
      </c>
      <c r="C44" s="731"/>
      <c r="D44" s="732" t="n">
        <v>0.379149749223788</v>
      </c>
      <c r="E44" s="732" t="n">
        <v>0.270202111179162</v>
      </c>
      <c r="F44" s="732" t="n">
        <v>0.906081198815125</v>
      </c>
      <c r="G44" s="732" t="n">
        <v>0.0697836706210747</v>
      </c>
      <c r="H44" s="732" t="n">
        <v>0.420711974110032</v>
      </c>
      <c r="I44" s="732" t="n">
        <v>0.23696682464455</v>
      </c>
      <c r="J44" s="732" t="n">
        <v>2.07119741100324</v>
      </c>
      <c r="K44" s="732" t="n">
        <v>0</v>
      </c>
      <c r="L44" s="732" t="n">
        <v>0.511247443762781</v>
      </c>
      <c r="M44" s="732" t="n">
        <v>0.29673590504451</v>
      </c>
      <c r="N44" s="732" t="n">
        <v>0.716845878136201</v>
      </c>
      <c r="O44" s="732" t="n">
        <v>0.271166013859596</v>
      </c>
      <c r="P44" s="732" t="n">
        <v>0.178954903364352</v>
      </c>
      <c r="Q44" s="732" t="n">
        <v>0.089126559714795</v>
      </c>
      <c r="R44" s="732" t="n">
        <v>1.01010101010101</v>
      </c>
      <c r="S44" s="732" t="n">
        <v>0.283687943262411</v>
      </c>
      <c r="T44" s="732" t="n">
        <v>0.489715964740451</v>
      </c>
      <c r="U44" s="732" t="n">
        <v>1.31004366812227</v>
      </c>
      <c r="V44" s="732" t="n">
        <v>0.539956803455724</v>
      </c>
      <c r="W44" s="733" t="s">
        <v>252</v>
      </c>
      <c r="X44" s="727"/>
    </row>
    <row r="45" customFormat="false" ht="13.5" hidden="false" customHeight="true" outlineLevel="0" collapsed="false">
      <c r="A45" s="728"/>
      <c r="B45" s="743"/>
      <c r="C45" s="744"/>
      <c r="D45" s="732"/>
      <c r="E45" s="732"/>
      <c r="F45" s="732"/>
      <c r="G45" s="732"/>
      <c r="H45" s="732"/>
      <c r="I45" s="732"/>
      <c r="J45" s="732"/>
      <c r="K45" s="732"/>
      <c r="L45" s="732"/>
      <c r="M45" s="732"/>
      <c r="N45" s="732"/>
      <c r="O45" s="732"/>
      <c r="P45" s="732"/>
      <c r="Q45" s="732"/>
      <c r="R45" s="732"/>
      <c r="S45" s="732"/>
      <c r="T45" s="732"/>
      <c r="U45" s="732"/>
      <c r="V45" s="732"/>
      <c r="W45" s="733"/>
      <c r="X45" s="727"/>
    </row>
    <row r="46" customFormat="false" ht="12" hidden="false" customHeight="true" outlineLevel="0" collapsed="false">
      <c r="A46" s="728" t="s">
        <v>253</v>
      </c>
      <c r="B46" s="731" t="s">
        <v>492</v>
      </c>
      <c r="C46" s="731"/>
      <c r="D46" s="732" t="n">
        <v>10.6072366849773</v>
      </c>
      <c r="E46" s="732" t="n">
        <v>6.57131534387722</v>
      </c>
      <c r="F46" s="732" t="n">
        <v>30.1271998606029</v>
      </c>
      <c r="G46" s="732" t="n">
        <v>2.51221214235869</v>
      </c>
      <c r="H46" s="732" t="n">
        <v>4.85436893203884</v>
      </c>
      <c r="I46" s="732" t="n">
        <v>0.1354096140826</v>
      </c>
      <c r="J46" s="732" t="n">
        <v>38.252427184466</v>
      </c>
      <c r="K46" s="732" t="n">
        <v>0.175901495162709</v>
      </c>
      <c r="L46" s="732" t="n">
        <v>2.65848670756646</v>
      </c>
      <c r="M46" s="732" t="n">
        <v>5.82344213649852</v>
      </c>
      <c r="N46" s="732" t="n">
        <v>32.9749103942652</v>
      </c>
      <c r="O46" s="732" t="n">
        <v>7.74329617354625</v>
      </c>
      <c r="P46" s="732" t="n">
        <v>11.9064662371749</v>
      </c>
      <c r="Q46" s="732" t="n">
        <v>7.48663101604278</v>
      </c>
      <c r="R46" s="732" t="n">
        <v>2.69360269360269</v>
      </c>
      <c r="S46" s="732" t="n">
        <v>17.7304964539007</v>
      </c>
      <c r="T46" s="732" t="n">
        <v>27.9138099902057</v>
      </c>
      <c r="U46" s="732" t="n">
        <v>7.20524017467249</v>
      </c>
      <c r="V46" s="732" t="n">
        <v>35.3131749460043</v>
      </c>
      <c r="W46" s="733" t="s">
        <v>253</v>
      </c>
      <c r="X46" s="727"/>
    </row>
    <row r="47" customFormat="false" ht="13.5" hidden="false" customHeight="true" outlineLevel="0" collapsed="false">
      <c r="A47" s="728"/>
      <c r="B47" s="743"/>
      <c r="C47" s="744"/>
      <c r="D47" s="732"/>
      <c r="E47" s="732"/>
      <c r="F47" s="732"/>
      <c r="G47" s="732"/>
      <c r="H47" s="732"/>
      <c r="I47" s="732"/>
      <c r="J47" s="732"/>
      <c r="K47" s="732"/>
      <c r="L47" s="732"/>
      <c r="M47" s="732"/>
      <c r="N47" s="732"/>
      <c r="O47" s="732"/>
      <c r="P47" s="732"/>
      <c r="Q47" s="732"/>
      <c r="R47" s="732"/>
      <c r="S47" s="732"/>
      <c r="T47" s="732"/>
      <c r="U47" s="732"/>
      <c r="V47" s="732"/>
      <c r="W47" s="733"/>
      <c r="X47" s="727"/>
    </row>
    <row r="48" customFormat="false" ht="13.5" hidden="false" customHeight="true" outlineLevel="0" collapsed="false">
      <c r="A48" s="728" t="s">
        <v>254</v>
      </c>
      <c r="B48" s="731" t="s">
        <v>493</v>
      </c>
      <c r="C48" s="731"/>
      <c r="D48" s="732" t="n">
        <v>0.0477668975400048</v>
      </c>
      <c r="E48" s="732" t="n">
        <v>0.00720538963144432</v>
      </c>
      <c r="F48" s="732" t="n">
        <v>0.243944938142534</v>
      </c>
      <c r="G48" s="732" t="n">
        <v>0</v>
      </c>
      <c r="H48" s="732" t="n">
        <v>0</v>
      </c>
      <c r="I48" s="732" t="n">
        <v>0.03385240352065</v>
      </c>
      <c r="J48" s="732" t="n">
        <v>0.323624595469256</v>
      </c>
      <c r="K48" s="732" t="n">
        <v>0</v>
      </c>
      <c r="L48" s="732" t="n">
        <v>0</v>
      </c>
      <c r="M48" s="732" t="n">
        <v>0</v>
      </c>
      <c r="N48" s="732" t="n">
        <v>0.2389486260454</v>
      </c>
      <c r="O48" s="732" t="n">
        <v>0.0301295570955107</v>
      </c>
      <c r="P48" s="732" t="n">
        <v>0</v>
      </c>
      <c r="Q48" s="732" t="n">
        <v>0</v>
      </c>
      <c r="R48" s="732" t="n">
        <v>0</v>
      </c>
      <c r="S48" s="732" t="n">
        <v>0.283687943262411</v>
      </c>
      <c r="T48" s="732" t="n">
        <v>0.19588638589618</v>
      </c>
      <c r="U48" s="732" t="n">
        <v>0</v>
      </c>
      <c r="V48" s="732" t="n">
        <v>0.107991360691145</v>
      </c>
      <c r="W48" s="733" t="s">
        <v>254</v>
      </c>
      <c r="X48" s="727"/>
    </row>
    <row r="49" customFormat="false" ht="16.5" hidden="false" customHeight="true" outlineLevel="0" collapsed="false">
      <c r="A49" s="737"/>
      <c r="B49" s="737"/>
      <c r="C49" s="737"/>
      <c r="D49" s="738"/>
      <c r="E49" s="739"/>
      <c r="F49" s="739"/>
      <c r="G49" s="739"/>
      <c r="H49" s="739"/>
      <c r="I49" s="739"/>
      <c r="J49" s="739"/>
      <c r="K49" s="739"/>
      <c r="L49" s="739"/>
      <c r="M49" s="739"/>
      <c r="N49" s="739"/>
      <c r="O49" s="739"/>
      <c r="P49" s="739"/>
      <c r="Q49" s="739"/>
      <c r="R49" s="739"/>
      <c r="S49" s="739"/>
      <c r="T49" s="739"/>
      <c r="U49" s="739"/>
      <c r="V49" s="739"/>
      <c r="W49" s="741"/>
      <c r="X49" s="727"/>
    </row>
    <row r="50" customFormat="false" ht="13.5" hidden="false" customHeight="true" outlineLevel="0" collapsed="false">
      <c r="A50" s="728" t="s">
        <v>255</v>
      </c>
      <c r="B50" s="731" t="s">
        <v>494</v>
      </c>
      <c r="C50" s="731"/>
      <c r="D50" s="732" t="n">
        <v>9.17721518987342</v>
      </c>
      <c r="E50" s="732" t="n">
        <v>9.24451489714306</v>
      </c>
      <c r="F50" s="732" t="n">
        <v>8.85171632688622</v>
      </c>
      <c r="G50" s="732" t="n">
        <v>6.94347522679693</v>
      </c>
      <c r="H50" s="732" t="n">
        <v>8.09061488673139</v>
      </c>
      <c r="I50" s="732" t="n">
        <v>8.86932972241029</v>
      </c>
      <c r="J50" s="732" t="n">
        <v>6.47249190938511</v>
      </c>
      <c r="K50" s="732" t="n">
        <v>6.33245382585752</v>
      </c>
      <c r="L50" s="732" t="n">
        <v>10.1226993865031</v>
      </c>
      <c r="M50" s="732" t="n">
        <v>9.97774480712166</v>
      </c>
      <c r="N50" s="732" t="n">
        <v>5.97371565113501</v>
      </c>
      <c r="O50" s="732" t="n">
        <v>9.52094004218138</v>
      </c>
      <c r="P50" s="732" t="n">
        <v>10.2958721068957</v>
      </c>
      <c r="Q50" s="732" t="n">
        <v>9.0017825311943</v>
      </c>
      <c r="R50" s="732" t="n">
        <v>7.74410774410774</v>
      </c>
      <c r="S50" s="732" t="n">
        <v>8.72340425531915</v>
      </c>
      <c r="T50" s="732" t="n">
        <v>10.5778648383937</v>
      </c>
      <c r="U50" s="732" t="n">
        <v>12.2270742358079</v>
      </c>
      <c r="V50" s="732" t="n">
        <v>13.7149028077754</v>
      </c>
      <c r="W50" s="733" t="s">
        <v>255</v>
      </c>
      <c r="X50" s="727"/>
    </row>
    <row r="51" customFormat="false" ht="13.5" hidden="false" customHeight="true" outlineLevel="0" collapsed="false">
      <c r="A51" s="728"/>
      <c r="B51" s="734"/>
      <c r="C51" s="735"/>
      <c r="D51" s="732"/>
      <c r="E51" s="732"/>
      <c r="F51" s="732"/>
      <c r="G51" s="732"/>
      <c r="H51" s="732"/>
      <c r="I51" s="732"/>
      <c r="J51" s="732"/>
      <c r="K51" s="732"/>
      <c r="L51" s="732"/>
      <c r="M51" s="732"/>
      <c r="N51" s="732"/>
      <c r="O51" s="732"/>
      <c r="P51" s="732"/>
      <c r="Q51" s="732"/>
      <c r="R51" s="732"/>
      <c r="S51" s="732"/>
      <c r="T51" s="732"/>
      <c r="U51" s="732"/>
      <c r="V51" s="732"/>
      <c r="W51" s="733"/>
      <c r="X51" s="727"/>
    </row>
    <row r="52" customFormat="false" ht="13.5" hidden="false" customHeight="true" outlineLevel="0" collapsed="false">
      <c r="A52" s="728" t="s">
        <v>256</v>
      </c>
      <c r="B52" s="731" t="s">
        <v>495</v>
      </c>
      <c r="C52" s="731"/>
      <c r="D52" s="732" t="n">
        <v>0.0029854310962503</v>
      </c>
      <c r="E52" s="732" t="n">
        <v>0.00360269481572216</v>
      </c>
      <c r="F52" s="732" t="n">
        <v>0</v>
      </c>
      <c r="G52" s="732" t="n">
        <v>0</v>
      </c>
      <c r="H52" s="732" t="n">
        <v>0</v>
      </c>
      <c r="I52" s="732" t="n">
        <v>0</v>
      </c>
      <c r="J52" s="732" t="n">
        <v>0</v>
      </c>
      <c r="K52" s="732" t="n">
        <v>0</v>
      </c>
      <c r="L52" s="732" t="n">
        <v>0</v>
      </c>
      <c r="M52" s="732" t="n">
        <v>0.0370919881305638</v>
      </c>
      <c r="N52" s="732" t="n">
        <v>0</v>
      </c>
      <c r="O52" s="732" t="n">
        <v>0</v>
      </c>
      <c r="P52" s="732" t="n">
        <v>0</v>
      </c>
      <c r="Q52" s="732" t="n">
        <v>0</v>
      </c>
      <c r="R52" s="732" t="n">
        <v>0</v>
      </c>
      <c r="S52" s="732" t="n">
        <v>0</v>
      </c>
      <c r="T52" s="732" t="n">
        <v>0</v>
      </c>
      <c r="U52" s="732" t="n">
        <v>0</v>
      </c>
      <c r="V52" s="732" t="n">
        <v>0</v>
      </c>
      <c r="W52" s="733" t="s">
        <v>256</v>
      </c>
      <c r="X52" s="727"/>
    </row>
    <row r="53" customFormat="false" ht="12" hidden="false" customHeight="true" outlineLevel="0" collapsed="false">
      <c r="A53" s="728" t="s">
        <v>257</v>
      </c>
      <c r="B53" s="731" t="s">
        <v>496</v>
      </c>
      <c r="C53" s="731"/>
      <c r="D53" s="732" t="n">
        <v>0.250776212085025</v>
      </c>
      <c r="E53" s="732" t="n">
        <v>0.273804805994884</v>
      </c>
      <c r="F53" s="732" t="n">
        <v>0.139397107510019</v>
      </c>
      <c r="G53" s="732" t="n">
        <v>0.453593859036985</v>
      </c>
      <c r="H53" s="732" t="n">
        <v>0.453074433656958</v>
      </c>
      <c r="I53" s="732" t="n">
        <v>0.10155721056195</v>
      </c>
      <c r="J53" s="732" t="n">
        <v>0.258899676375405</v>
      </c>
      <c r="K53" s="732" t="n">
        <v>0.0879507475813545</v>
      </c>
      <c r="L53" s="732" t="n">
        <v>0.204498977505113</v>
      </c>
      <c r="M53" s="732" t="n">
        <v>0.0741839762611276</v>
      </c>
      <c r="N53" s="732" t="n">
        <v>0.1194743130227</v>
      </c>
      <c r="O53" s="732" t="n">
        <v>0.361554685146128</v>
      </c>
      <c r="P53" s="732" t="n">
        <v>0.286327845382963</v>
      </c>
      <c r="Q53" s="732" t="n">
        <v>0.35650623885918</v>
      </c>
      <c r="R53" s="732" t="n">
        <v>0.336700336700337</v>
      </c>
      <c r="S53" s="732" t="n">
        <v>0.212765957446809</v>
      </c>
      <c r="T53" s="732" t="n">
        <v>0</v>
      </c>
      <c r="U53" s="732" t="n">
        <v>0</v>
      </c>
      <c r="V53" s="732" t="n">
        <v>0</v>
      </c>
      <c r="W53" s="733" t="s">
        <v>257</v>
      </c>
      <c r="X53" s="727"/>
    </row>
    <row r="54" customFormat="false" ht="13.5" hidden="false" customHeight="true" outlineLevel="0" collapsed="false">
      <c r="A54" s="728"/>
      <c r="B54" s="734"/>
      <c r="C54" s="735"/>
      <c r="D54" s="732"/>
      <c r="E54" s="732"/>
      <c r="F54" s="732"/>
      <c r="G54" s="732"/>
      <c r="H54" s="732"/>
      <c r="I54" s="732"/>
      <c r="J54" s="732"/>
      <c r="K54" s="732"/>
      <c r="L54" s="732"/>
      <c r="M54" s="732"/>
      <c r="N54" s="732"/>
      <c r="O54" s="732"/>
      <c r="P54" s="732"/>
      <c r="Q54" s="732"/>
      <c r="R54" s="732"/>
      <c r="S54" s="732"/>
      <c r="T54" s="732"/>
      <c r="U54" s="732"/>
      <c r="V54" s="732"/>
      <c r="W54" s="733"/>
      <c r="X54" s="727"/>
    </row>
    <row r="55" customFormat="false" ht="13.5" hidden="false" customHeight="true" outlineLevel="0" collapsed="false">
      <c r="A55" s="728" t="s">
        <v>258</v>
      </c>
      <c r="B55" s="734" t="s">
        <v>497</v>
      </c>
      <c r="C55" s="731"/>
      <c r="D55" s="732" t="n">
        <v>0.259732505373776</v>
      </c>
      <c r="E55" s="732" t="n">
        <v>0.219764383759052</v>
      </c>
      <c r="F55" s="732" t="n">
        <v>0.453040599407562</v>
      </c>
      <c r="G55" s="732" t="n">
        <v>0.209351011863224</v>
      </c>
      <c r="H55" s="732" t="n">
        <v>0.29126213592233</v>
      </c>
      <c r="I55" s="732" t="n">
        <v>0</v>
      </c>
      <c r="J55" s="732" t="n">
        <v>0.388349514563107</v>
      </c>
      <c r="K55" s="732" t="n">
        <v>0</v>
      </c>
      <c r="L55" s="732" t="n">
        <v>0.715746421267894</v>
      </c>
      <c r="M55" s="732" t="n">
        <v>0.29673590504451</v>
      </c>
      <c r="N55" s="732" t="n">
        <v>0</v>
      </c>
      <c r="O55" s="732" t="n">
        <v>0.542332027719193</v>
      </c>
      <c r="P55" s="732" t="n">
        <v>0</v>
      </c>
      <c r="Q55" s="732" t="n">
        <v>0.980392156862745</v>
      </c>
      <c r="R55" s="732" t="n">
        <v>0.336700336700337</v>
      </c>
      <c r="S55" s="732" t="n">
        <v>0.99290780141844</v>
      </c>
      <c r="T55" s="732" t="n">
        <v>0.587659157688541</v>
      </c>
      <c r="U55" s="732" t="n">
        <v>0.109170305676856</v>
      </c>
      <c r="V55" s="732" t="n">
        <v>0</v>
      </c>
      <c r="W55" s="733" t="s">
        <v>258</v>
      </c>
      <c r="X55" s="727"/>
    </row>
    <row r="56" customFormat="false" ht="18.75" hidden="false" customHeight="true" outlineLevel="0" collapsed="false">
      <c r="A56" s="728"/>
      <c r="B56" s="734"/>
      <c r="C56" s="735"/>
      <c r="D56" s="732"/>
      <c r="E56" s="732"/>
      <c r="F56" s="732"/>
      <c r="G56" s="732"/>
      <c r="H56" s="732"/>
      <c r="I56" s="732"/>
      <c r="J56" s="732"/>
      <c r="K56" s="732"/>
      <c r="L56" s="732"/>
      <c r="M56" s="732"/>
      <c r="N56" s="732"/>
      <c r="O56" s="732"/>
      <c r="P56" s="732"/>
      <c r="Q56" s="732"/>
      <c r="R56" s="732"/>
      <c r="S56" s="732"/>
      <c r="T56" s="732"/>
      <c r="U56" s="732"/>
      <c r="V56" s="732"/>
      <c r="W56" s="733"/>
      <c r="X56" s="727"/>
    </row>
    <row r="57" customFormat="false" ht="12" hidden="false" customHeight="true" outlineLevel="0" collapsed="false">
      <c r="A57" s="728" t="s">
        <v>292</v>
      </c>
      <c r="B57" s="729" t="s">
        <v>498</v>
      </c>
      <c r="C57" s="730"/>
      <c r="D57" s="732"/>
      <c r="E57" s="732"/>
      <c r="F57" s="732"/>
      <c r="G57" s="732"/>
      <c r="H57" s="732"/>
      <c r="I57" s="732"/>
      <c r="J57" s="732"/>
      <c r="K57" s="732"/>
      <c r="L57" s="732"/>
      <c r="M57" s="732"/>
      <c r="N57" s="732"/>
      <c r="O57" s="732"/>
      <c r="P57" s="732"/>
      <c r="Q57" s="732"/>
      <c r="R57" s="732"/>
      <c r="S57" s="732"/>
      <c r="T57" s="732"/>
      <c r="U57" s="732"/>
      <c r="V57" s="732"/>
      <c r="W57" s="736"/>
      <c r="X57" s="727"/>
    </row>
    <row r="58" customFormat="false" ht="13.5" hidden="false" customHeight="true" outlineLevel="0" collapsed="false">
      <c r="A58" s="745"/>
      <c r="B58" s="734" t="s">
        <v>499</v>
      </c>
      <c r="C58" s="735"/>
      <c r="D58" s="732" t="n">
        <v>3.4959398137091</v>
      </c>
      <c r="E58" s="732" t="n">
        <v>3.50902475051338</v>
      </c>
      <c r="F58" s="732" t="n">
        <v>3.43265377243422</v>
      </c>
      <c r="G58" s="732" t="n">
        <v>2.37264480111654</v>
      </c>
      <c r="H58" s="732" t="n">
        <v>2.62135922330097</v>
      </c>
      <c r="I58" s="732" t="n">
        <v>3.96073121191605</v>
      </c>
      <c r="J58" s="732" t="n">
        <v>3.10679611650485</v>
      </c>
      <c r="K58" s="732" t="n">
        <v>1.31926121372032</v>
      </c>
      <c r="L58" s="732" t="n">
        <v>3.47648261758691</v>
      </c>
      <c r="M58" s="732" t="n">
        <v>3.0786350148368</v>
      </c>
      <c r="N58" s="732" t="n">
        <v>2.1505376344086</v>
      </c>
      <c r="O58" s="732" t="n">
        <v>4.45917445013558</v>
      </c>
      <c r="P58" s="732" t="n">
        <v>4.06824146981627</v>
      </c>
      <c r="Q58" s="732" t="n">
        <v>2.67379679144385</v>
      </c>
      <c r="R58" s="732" t="n">
        <v>2.69360269360269</v>
      </c>
      <c r="S58" s="732" t="n">
        <v>5.31914893617021</v>
      </c>
      <c r="T58" s="732" t="n">
        <v>3.33006856023506</v>
      </c>
      <c r="U58" s="732" t="n">
        <v>5.34934497816594</v>
      </c>
      <c r="V58" s="732" t="n">
        <v>2.37580993520518</v>
      </c>
      <c r="W58" s="733" t="s">
        <v>292</v>
      </c>
      <c r="X58" s="727"/>
    </row>
    <row r="59" customFormat="false" ht="12" hidden="false" customHeight="true" outlineLevel="0" collapsed="false">
      <c r="A59" s="728"/>
      <c r="B59" s="743"/>
      <c r="C59" s="744"/>
      <c r="D59" s="732"/>
      <c r="E59" s="732"/>
      <c r="F59" s="732"/>
      <c r="G59" s="732"/>
      <c r="H59" s="732"/>
      <c r="I59" s="732"/>
      <c r="J59" s="732"/>
      <c r="K59" s="732"/>
      <c r="L59" s="732"/>
      <c r="M59" s="732"/>
      <c r="N59" s="732"/>
      <c r="O59" s="732"/>
      <c r="P59" s="732"/>
      <c r="Q59" s="732"/>
      <c r="R59" s="732"/>
      <c r="S59" s="732"/>
      <c r="T59" s="732"/>
      <c r="U59" s="732"/>
      <c r="V59" s="732"/>
      <c r="W59" s="733"/>
      <c r="X59" s="727"/>
    </row>
    <row r="60" customFormat="false" ht="12" hidden="false" customHeight="true" outlineLevel="0" collapsed="false">
      <c r="A60" s="728" t="s">
        <v>295</v>
      </c>
      <c r="B60" s="734" t="s">
        <v>500</v>
      </c>
      <c r="C60" s="735"/>
      <c r="D60" s="732" t="n">
        <v>0.934439933126343</v>
      </c>
      <c r="E60" s="732" t="n">
        <v>0.911481788377706</v>
      </c>
      <c r="F60" s="732" t="n">
        <v>1.04547830632514</v>
      </c>
      <c r="G60" s="732" t="n">
        <v>0.732728541521284</v>
      </c>
      <c r="H60" s="732" t="n">
        <v>0.517799352750809</v>
      </c>
      <c r="I60" s="732" t="n">
        <v>1.11712931618145</v>
      </c>
      <c r="J60" s="732" t="n">
        <v>0.711974110032363</v>
      </c>
      <c r="K60" s="732" t="n">
        <v>0.879507475813545</v>
      </c>
      <c r="L60" s="732" t="n">
        <v>2.24948875255624</v>
      </c>
      <c r="M60" s="732" t="n">
        <v>0.816023738872404</v>
      </c>
      <c r="N60" s="732" t="n">
        <v>0.477897252090801</v>
      </c>
      <c r="O60" s="732" t="n">
        <v>1.32570051220247</v>
      </c>
      <c r="P60" s="732" t="n">
        <v>0.858983536148891</v>
      </c>
      <c r="Q60" s="732" t="n">
        <v>0.445632798573975</v>
      </c>
      <c r="R60" s="732" t="n">
        <v>0.673400673400673</v>
      </c>
      <c r="S60" s="732" t="n">
        <v>2.19858156028369</v>
      </c>
      <c r="T60" s="732" t="n">
        <v>0.881488736532811</v>
      </c>
      <c r="U60" s="732" t="n">
        <v>0.655021834061135</v>
      </c>
      <c r="V60" s="732" t="n">
        <v>0.539956803455724</v>
      </c>
      <c r="W60" s="733" t="s">
        <v>295</v>
      </c>
      <c r="X60" s="727"/>
    </row>
    <row r="61" customFormat="false" ht="12" hidden="false" customHeight="true" outlineLevel="0" collapsed="false">
      <c r="A61" s="737"/>
      <c r="B61" s="737"/>
      <c r="C61" s="737"/>
      <c r="D61" s="738"/>
      <c r="E61" s="739"/>
      <c r="F61" s="739"/>
      <c r="G61" s="739"/>
      <c r="H61" s="739"/>
      <c r="I61" s="739"/>
      <c r="J61" s="739"/>
      <c r="K61" s="739"/>
      <c r="L61" s="739"/>
      <c r="M61" s="739"/>
      <c r="N61" s="739"/>
      <c r="O61" s="739"/>
      <c r="P61" s="739"/>
      <c r="Q61" s="739"/>
      <c r="R61" s="739"/>
      <c r="S61" s="739"/>
      <c r="T61" s="739"/>
      <c r="U61" s="739"/>
      <c r="V61" s="739"/>
      <c r="W61" s="736"/>
      <c r="X61" s="727"/>
    </row>
    <row r="62" customFormat="false" ht="12" hidden="false" customHeight="true" outlineLevel="0" collapsed="false">
      <c r="A62" s="728" t="s">
        <v>297</v>
      </c>
      <c r="B62" s="734" t="s">
        <v>501</v>
      </c>
      <c r="C62" s="735"/>
      <c r="D62" s="732" t="n">
        <v>0.373178887031287</v>
      </c>
      <c r="E62" s="732" t="n">
        <v>0.407104514176604</v>
      </c>
      <c r="F62" s="732" t="n">
        <v>0.209095661265029</v>
      </c>
      <c r="G62" s="732" t="n">
        <v>0.593161200279135</v>
      </c>
      <c r="H62" s="732" t="n">
        <v>0.388349514563107</v>
      </c>
      <c r="I62" s="732" t="n">
        <v>0.30467163168585</v>
      </c>
      <c r="J62" s="732" t="n">
        <v>0.453074433656958</v>
      </c>
      <c r="K62" s="732" t="n">
        <v>0</v>
      </c>
      <c r="L62" s="732" t="n">
        <v>0.511247443762781</v>
      </c>
      <c r="M62" s="732" t="n">
        <v>0.222551928783383</v>
      </c>
      <c r="N62" s="732" t="n">
        <v>0.1194743130227</v>
      </c>
      <c r="O62" s="732" t="n">
        <v>0.602591141910214</v>
      </c>
      <c r="P62" s="732" t="n">
        <v>0.381770460510618</v>
      </c>
      <c r="Q62" s="732" t="n">
        <v>0.267379679144385</v>
      </c>
      <c r="R62" s="732" t="n">
        <v>0.673400673400673</v>
      </c>
      <c r="S62" s="732" t="n">
        <v>0</v>
      </c>
      <c r="T62" s="732" t="n">
        <v>0.29382957884427</v>
      </c>
      <c r="U62" s="732" t="n">
        <v>0.764192139737991</v>
      </c>
      <c r="V62" s="732" t="n">
        <v>0.107991360691145</v>
      </c>
      <c r="W62" s="733" t="s">
        <v>297</v>
      </c>
      <c r="X62" s="727"/>
    </row>
    <row r="63" customFormat="false" ht="12" hidden="false" customHeight="true" outlineLevel="0" collapsed="false">
      <c r="A63" s="728"/>
      <c r="B63" s="729"/>
      <c r="C63" s="730"/>
      <c r="D63" s="732"/>
      <c r="E63" s="732"/>
      <c r="F63" s="732"/>
      <c r="G63" s="732"/>
      <c r="H63" s="732"/>
      <c r="I63" s="732"/>
      <c r="J63" s="732"/>
      <c r="K63" s="732"/>
      <c r="L63" s="732"/>
      <c r="M63" s="732"/>
      <c r="N63" s="732"/>
      <c r="O63" s="732"/>
      <c r="P63" s="732"/>
      <c r="Q63" s="732"/>
      <c r="R63" s="732"/>
      <c r="S63" s="732"/>
      <c r="T63" s="732"/>
      <c r="U63" s="732"/>
      <c r="V63" s="732"/>
      <c r="W63" s="733"/>
      <c r="X63" s="727"/>
    </row>
    <row r="64" customFormat="false" ht="12" hidden="false" customHeight="true" outlineLevel="0" collapsed="false">
      <c r="A64" s="728" t="s">
        <v>298</v>
      </c>
      <c r="B64" s="729" t="s">
        <v>502</v>
      </c>
      <c r="C64" s="730"/>
      <c r="D64" s="732"/>
      <c r="E64" s="732"/>
      <c r="F64" s="732"/>
      <c r="G64" s="732"/>
      <c r="H64" s="732"/>
      <c r="I64" s="732"/>
      <c r="J64" s="732"/>
      <c r="K64" s="732"/>
      <c r="L64" s="732"/>
      <c r="M64" s="732"/>
      <c r="N64" s="732"/>
      <c r="O64" s="732"/>
      <c r="P64" s="732"/>
      <c r="Q64" s="732"/>
      <c r="R64" s="732"/>
      <c r="S64" s="732"/>
      <c r="T64" s="732"/>
      <c r="U64" s="732"/>
      <c r="V64" s="732"/>
      <c r="W64" s="736"/>
      <c r="X64" s="727"/>
    </row>
    <row r="65" customFormat="false" ht="12" hidden="false" customHeight="true" outlineLevel="0" collapsed="false">
      <c r="A65" s="728"/>
      <c r="B65" s="734" t="s">
        <v>503</v>
      </c>
      <c r="C65" s="735"/>
      <c r="D65" s="732" t="n">
        <v>0.328397420587533</v>
      </c>
      <c r="E65" s="732" t="n">
        <v>0.363872176387938</v>
      </c>
      <c r="F65" s="732" t="n">
        <v>0.156821745948772</v>
      </c>
      <c r="G65" s="732" t="n">
        <v>0.593161200279135</v>
      </c>
      <c r="H65" s="732" t="n">
        <v>0.323624595469256</v>
      </c>
      <c r="I65" s="732" t="n">
        <v>0.30467163168585</v>
      </c>
      <c r="J65" s="732" t="n">
        <v>0.388349514563107</v>
      </c>
      <c r="K65" s="732" t="n">
        <v>0</v>
      </c>
      <c r="L65" s="732" t="n">
        <v>0.408997955010225</v>
      </c>
      <c r="M65" s="732" t="n">
        <v>0.185459940652819</v>
      </c>
      <c r="N65" s="732" t="n">
        <v>0.1194743130227</v>
      </c>
      <c r="O65" s="732" t="n">
        <v>0.512202470623682</v>
      </c>
      <c r="P65" s="732" t="n">
        <v>0.381770460510618</v>
      </c>
      <c r="Q65" s="732" t="n">
        <v>0.267379679144385</v>
      </c>
      <c r="R65" s="732" t="n">
        <v>0.673400673400673</v>
      </c>
      <c r="S65" s="732" t="n">
        <v>0</v>
      </c>
      <c r="T65" s="732" t="n">
        <v>0.0979431929480901</v>
      </c>
      <c r="U65" s="732" t="n">
        <v>0.218340611353712</v>
      </c>
      <c r="V65" s="732" t="n">
        <v>0.107991360691145</v>
      </c>
      <c r="W65" s="733" t="s">
        <v>298</v>
      </c>
      <c r="X65" s="727"/>
    </row>
    <row r="66" customFormat="false" ht="12" hidden="false" customHeight="true" outlineLevel="0" collapsed="false">
      <c r="A66" s="728"/>
      <c r="B66" s="734"/>
      <c r="C66" s="735"/>
      <c r="D66" s="732"/>
      <c r="E66" s="732"/>
      <c r="F66" s="732"/>
      <c r="G66" s="732"/>
      <c r="H66" s="732"/>
      <c r="I66" s="732"/>
      <c r="J66" s="732"/>
      <c r="K66" s="732"/>
      <c r="L66" s="732"/>
      <c r="M66" s="732"/>
      <c r="N66" s="732"/>
      <c r="O66" s="732"/>
      <c r="P66" s="732"/>
      <c r="Q66" s="732"/>
      <c r="R66" s="732"/>
      <c r="S66" s="732"/>
      <c r="T66" s="732"/>
      <c r="U66" s="732"/>
      <c r="V66" s="732"/>
      <c r="W66" s="733"/>
      <c r="X66" s="727"/>
    </row>
    <row r="67" customFormat="false" ht="12" hidden="false" customHeight="true" outlineLevel="0" collapsed="false">
      <c r="A67" s="728" t="s">
        <v>327</v>
      </c>
      <c r="B67" s="734" t="s">
        <v>504</v>
      </c>
      <c r="C67" s="730"/>
      <c r="D67" s="732" t="n">
        <v>3.22426558395032</v>
      </c>
      <c r="E67" s="732" t="n">
        <v>3.7071729653781</v>
      </c>
      <c r="F67" s="732" t="n">
        <v>0.888656560376372</v>
      </c>
      <c r="G67" s="732" t="n">
        <v>1.15143056524773</v>
      </c>
      <c r="H67" s="732" t="n">
        <v>1.10032362459547</v>
      </c>
      <c r="I67" s="732" t="n">
        <v>2.0988490182803</v>
      </c>
      <c r="J67" s="732" t="n">
        <v>0.58252427184466</v>
      </c>
      <c r="K67" s="732" t="n">
        <v>63.3245382585752</v>
      </c>
      <c r="L67" s="732" t="n">
        <v>5.93047034764826</v>
      </c>
      <c r="M67" s="732" t="n">
        <v>0.704747774480712</v>
      </c>
      <c r="N67" s="732" t="n">
        <v>1.7921146953405</v>
      </c>
      <c r="O67" s="732" t="n">
        <v>1.08466405543839</v>
      </c>
      <c r="P67" s="732" t="n">
        <v>0.489143402529229</v>
      </c>
      <c r="Q67" s="732" t="n">
        <v>0.71301247771836</v>
      </c>
      <c r="R67" s="732" t="n">
        <v>0.336700336700337</v>
      </c>
      <c r="S67" s="732" t="n">
        <v>1.20567375886525</v>
      </c>
      <c r="T67" s="732" t="n">
        <v>0.685602350636631</v>
      </c>
      <c r="U67" s="732" t="n">
        <v>1.85589519650655</v>
      </c>
      <c r="V67" s="732" t="n">
        <v>0.323974082073434</v>
      </c>
      <c r="W67" s="733" t="s">
        <v>327</v>
      </c>
      <c r="X67" s="727"/>
    </row>
    <row r="68" customFormat="false" ht="17.25" hidden="false" customHeight="true" outlineLevel="0" collapsed="false">
      <c r="C68" s="691"/>
      <c r="D68" s="726"/>
      <c r="E68" s="746"/>
      <c r="F68" s="746"/>
      <c r="G68" s="746"/>
      <c r="H68" s="746"/>
      <c r="I68" s="746"/>
      <c r="J68" s="747"/>
      <c r="K68" s="748"/>
      <c r="L68" s="746"/>
      <c r="M68" s="746"/>
      <c r="N68" s="746"/>
      <c r="O68" s="746"/>
      <c r="P68" s="746"/>
      <c r="Q68" s="746"/>
      <c r="R68" s="746"/>
      <c r="S68" s="726"/>
      <c r="T68" s="726"/>
      <c r="U68" s="726"/>
      <c r="V68" s="726"/>
      <c r="W68" s="743"/>
      <c r="X68" s="727"/>
    </row>
    <row r="69" customFormat="false" ht="12" hidden="false" customHeight="true" outlineLevel="0" collapsed="false">
      <c r="A69" s="749"/>
      <c r="B69" s="749"/>
      <c r="C69" s="743"/>
      <c r="D69" s="750"/>
      <c r="E69" s="746"/>
      <c r="F69" s="746"/>
      <c r="G69" s="746"/>
      <c r="H69" s="746"/>
      <c r="I69" s="746"/>
      <c r="J69" s="747"/>
      <c r="K69" s="748"/>
      <c r="L69" s="746"/>
      <c r="M69" s="746"/>
      <c r="N69" s="746"/>
      <c r="O69" s="746"/>
      <c r="P69" s="746"/>
      <c r="Q69" s="746"/>
      <c r="R69" s="746"/>
      <c r="S69" s="726"/>
      <c r="T69" s="726"/>
      <c r="U69" s="726"/>
      <c r="V69" s="726"/>
      <c r="W69" s="728"/>
      <c r="X69" s="727"/>
    </row>
    <row r="70" customFormat="false" ht="12" hidden="false" customHeight="true" outlineLevel="0" collapsed="false">
      <c r="A70" s="749"/>
      <c r="B70" s="749"/>
      <c r="C70" s="743"/>
      <c r="D70" s="750"/>
      <c r="E70" s="746"/>
      <c r="F70" s="746"/>
      <c r="G70" s="746"/>
      <c r="H70" s="746"/>
      <c r="I70" s="746"/>
      <c r="J70" s="747"/>
      <c r="K70" s="748"/>
      <c r="L70" s="746"/>
      <c r="M70" s="746"/>
      <c r="N70" s="746"/>
      <c r="O70" s="746"/>
      <c r="P70" s="746"/>
      <c r="Q70" s="746"/>
      <c r="R70" s="746"/>
      <c r="S70" s="726"/>
      <c r="T70" s="726"/>
      <c r="U70" s="726"/>
      <c r="V70" s="726"/>
      <c r="W70" s="716"/>
      <c r="X70" s="727"/>
    </row>
    <row r="71" customFormat="false" ht="12" hidden="false" customHeight="true" outlineLevel="0" collapsed="false">
      <c r="A71" s="749"/>
      <c r="B71" s="749"/>
      <c r="C71" s="743"/>
      <c r="D71" s="750"/>
      <c r="E71" s="746"/>
      <c r="F71" s="746"/>
      <c r="G71" s="746"/>
      <c r="H71" s="746"/>
      <c r="I71" s="746"/>
      <c r="J71" s="747"/>
      <c r="K71" s="748"/>
      <c r="L71" s="746"/>
      <c r="M71" s="746"/>
      <c r="N71" s="746"/>
      <c r="O71" s="746"/>
      <c r="P71" s="746"/>
      <c r="Q71" s="746"/>
      <c r="R71" s="746"/>
      <c r="S71" s="726"/>
      <c r="T71" s="726"/>
      <c r="U71" s="726"/>
      <c r="V71" s="726"/>
      <c r="W71" s="716"/>
      <c r="X71" s="727"/>
    </row>
    <row r="72" customFormat="false" ht="12" hidden="false" customHeight="true" outlineLevel="0" collapsed="false">
      <c r="A72" s="749"/>
      <c r="B72" s="749"/>
      <c r="C72" s="743"/>
      <c r="D72" s="750"/>
      <c r="E72" s="746"/>
      <c r="F72" s="746"/>
      <c r="G72" s="746"/>
      <c r="H72" s="746"/>
      <c r="I72" s="746"/>
      <c r="J72" s="747"/>
      <c r="K72" s="748"/>
      <c r="L72" s="746"/>
      <c r="M72" s="746"/>
      <c r="N72" s="746"/>
      <c r="O72" s="746"/>
      <c r="P72" s="746"/>
      <c r="Q72" s="746"/>
      <c r="R72" s="746"/>
      <c r="S72" s="726"/>
      <c r="T72" s="726"/>
      <c r="U72" s="726"/>
      <c r="V72" s="726"/>
      <c r="W72" s="716"/>
      <c r="X72" s="727"/>
    </row>
    <row r="73" customFormat="false" ht="12" hidden="false" customHeight="true" outlineLevel="0" collapsed="false">
      <c r="A73" s="749"/>
      <c r="B73" s="749"/>
      <c r="C73" s="743"/>
      <c r="D73" s="750"/>
      <c r="E73" s="746"/>
      <c r="F73" s="746"/>
      <c r="G73" s="746"/>
      <c r="H73" s="746"/>
      <c r="I73" s="746"/>
      <c r="J73" s="747"/>
      <c r="K73" s="748"/>
      <c r="L73" s="746"/>
      <c r="M73" s="746"/>
      <c r="N73" s="746"/>
      <c r="O73" s="746"/>
      <c r="P73" s="746"/>
      <c r="Q73" s="746"/>
      <c r="R73" s="746"/>
      <c r="S73" s="726"/>
      <c r="T73" s="726"/>
      <c r="U73" s="726"/>
      <c r="V73" s="726"/>
      <c r="W73" s="716"/>
      <c r="X73" s="727"/>
    </row>
    <row r="74" customFormat="false" ht="12" hidden="false" customHeight="true" outlineLevel="0" collapsed="false">
      <c r="A74" s="749"/>
      <c r="B74" s="749"/>
      <c r="C74" s="743"/>
      <c r="D74" s="750"/>
      <c r="E74" s="746"/>
      <c r="F74" s="746"/>
      <c r="G74" s="746"/>
      <c r="H74" s="746"/>
      <c r="I74" s="746"/>
      <c r="J74" s="747"/>
      <c r="K74" s="748"/>
      <c r="L74" s="746"/>
      <c r="M74" s="746"/>
      <c r="N74" s="746"/>
      <c r="O74" s="746"/>
      <c r="P74" s="746"/>
      <c r="Q74" s="746"/>
      <c r="R74" s="746"/>
      <c r="S74" s="726"/>
      <c r="T74" s="726"/>
      <c r="U74" s="726"/>
      <c r="V74" s="726"/>
      <c r="W74" s="716"/>
      <c r="X74" s="727"/>
    </row>
    <row r="75" customFormat="false" ht="12" hidden="false" customHeight="true" outlineLevel="0" collapsed="false">
      <c r="A75" s="749"/>
      <c r="B75" s="749"/>
      <c r="C75" s="743"/>
      <c r="D75" s="750"/>
      <c r="E75" s="746"/>
      <c r="F75" s="746"/>
      <c r="G75" s="746"/>
      <c r="H75" s="746"/>
      <c r="I75" s="746"/>
      <c r="J75" s="747"/>
      <c r="K75" s="748"/>
      <c r="L75" s="746"/>
      <c r="M75" s="746"/>
      <c r="N75" s="746"/>
      <c r="O75" s="746"/>
      <c r="P75" s="746"/>
      <c r="Q75" s="746"/>
      <c r="R75" s="746"/>
      <c r="S75" s="726"/>
      <c r="T75" s="726"/>
      <c r="U75" s="726"/>
      <c r="V75" s="726"/>
      <c r="W75" s="716"/>
      <c r="X75" s="727"/>
    </row>
    <row r="76" customFormat="false" ht="12" hidden="false" customHeight="true" outlineLevel="0" collapsed="false">
      <c r="A76" s="749"/>
      <c r="B76" s="749"/>
      <c r="C76" s="743"/>
      <c r="D76" s="750"/>
      <c r="E76" s="746"/>
      <c r="F76" s="746"/>
      <c r="G76" s="746"/>
      <c r="H76" s="746"/>
      <c r="I76" s="746"/>
      <c r="J76" s="747"/>
      <c r="K76" s="748"/>
      <c r="L76" s="746"/>
      <c r="M76" s="746"/>
      <c r="N76" s="746"/>
      <c r="O76" s="746"/>
      <c r="P76" s="746"/>
      <c r="Q76" s="746"/>
      <c r="R76" s="746"/>
      <c r="S76" s="726"/>
      <c r="T76" s="726"/>
      <c r="U76" s="726"/>
      <c r="V76" s="726"/>
      <c r="W76" s="716"/>
      <c r="X76" s="727"/>
    </row>
    <row r="77" customFormat="false" ht="12" hidden="false" customHeight="true" outlineLevel="0" collapsed="false">
      <c r="A77" s="749"/>
      <c r="B77" s="749"/>
      <c r="C77" s="743"/>
      <c r="D77" s="750"/>
      <c r="E77" s="746"/>
      <c r="F77" s="746"/>
      <c r="G77" s="746"/>
      <c r="H77" s="746"/>
      <c r="I77" s="746"/>
      <c r="J77" s="747"/>
      <c r="K77" s="748"/>
      <c r="L77" s="746"/>
      <c r="M77" s="746"/>
      <c r="N77" s="746"/>
      <c r="O77" s="746"/>
      <c r="P77" s="746"/>
      <c r="Q77" s="746"/>
      <c r="R77" s="746"/>
      <c r="S77" s="726"/>
      <c r="T77" s="726"/>
      <c r="U77" s="726"/>
      <c r="V77" s="726"/>
      <c r="W77" s="716"/>
      <c r="X77" s="727"/>
    </row>
    <row r="78" customFormat="false" ht="13.5" hidden="false" customHeight="true" outlineLevel="0" collapsed="false">
      <c r="A78" s="751"/>
      <c r="B78" s="743"/>
      <c r="C78" s="691"/>
      <c r="D78" s="726"/>
      <c r="E78" s="746"/>
      <c r="F78" s="746"/>
      <c r="G78" s="746"/>
      <c r="H78" s="746"/>
      <c r="I78" s="746"/>
      <c r="J78" s="746"/>
      <c r="K78" s="746"/>
      <c r="L78" s="746"/>
      <c r="M78" s="746"/>
      <c r="N78" s="746"/>
      <c r="O78" s="746"/>
      <c r="P78" s="746"/>
      <c r="Q78" s="746"/>
      <c r="R78" s="746"/>
      <c r="S78" s="726"/>
      <c r="T78" s="726"/>
      <c r="U78" s="726"/>
      <c r="V78" s="726"/>
      <c r="W78" s="716"/>
      <c r="X78" s="727"/>
    </row>
    <row r="79" s="264" customFormat="true" ht="15" hidden="false" customHeight="true" outlineLevel="0" collapsed="false">
      <c r="B79" s="260"/>
      <c r="C79" s="261"/>
      <c r="D79" s="261"/>
      <c r="P79" s="261"/>
      <c r="Q79" s="261"/>
      <c r="R79" s="261"/>
      <c r="S79" s="261"/>
      <c r="T79" s="261"/>
      <c r="U79" s="263"/>
      <c r="V79" s="260"/>
      <c r="X79" s="222"/>
      <c r="Y79" s="222"/>
      <c r="Z79" s="222"/>
    </row>
    <row r="83" customFormat="false" ht="12.75" hidden="false" customHeight="false" outlineLevel="0" collapsed="false">
      <c r="A83" s="259" t="n">
        <v>44</v>
      </c>
      <c r="F83" s="262" t="s">
        <v>102</v>
      </c>
      <c r="G83" s="262"/>
      <c r="H83" s="262"/>
      <c r="I83" s="262"/>
      <c r="J83" s="262"/>
      <c r="K83" s="259" t="s">
        <v>102</v>
      </c>
      <c r="L83" s="259"/>
      <c r="M83" s="259"/>
      <c r="N83" s="259"/>
      <c r="O83" s="259"/>
      <c r="W83" s="752" t="n">
        <v>45</v>
      </c>
    </row>
    <row r="85" customFormat="false" ht="13.5" hidden="false" customHeight="true" outlineLevel="0" collapsed="false">
      <c r="A85" s="753"/>
      <c r="B85" s="753"/>
      <c r="C85" s="691"/>
      <c r="D85" s="726"/>
      <c r="E85" s="746"/>
      <c r="F85" s="746"/>
      <c r="G85" s="746"/>
      <c r="H85" s="746"/>
      <c r="I85" s="746"/>
      <c r="J85" s="746"/>
      <c r="K85" s="746"/>
      <c r="L85" s="746"/>
      <c r="M85" s="746"/>
      <c r="N85" s="746"/>
      <c r="O85" s="746"/>
      <c r="P85" s="746"/>
      <c r="Q85" s="746"/>
      <c r="R85" s="746"/>
      <c r="S85" s="726"/>
      <c r="T85" s="726"/>
      <c r="U85" s="726"/>
      <c r="V85" s="726"/>
      <c r="W85" s="716"/>
      <c r="X85" s="727"/>
    </row>
    <row r="86" customFormat="false" ht="13.5" hidden="false" customHeight="true" outlineLevel="0" collapsed="false">
      <c r="A86" s="754"/>
      <c r="B86" s="754"/>
      <c r="C86" s="691"/>
      <c r="D86" s="755"/>
      <c r="E86" s="755"/>
      <c r="F86" s="755"/>
      <c r="G86" s="755"/>
      <c r="H86" s="755"/>
      <c r="I86" s="755"/>
      <c r="J86" s="755"/>
      <c r="K86" s="755"/>
      <c r="L86" s="755"/>
      <c r="M86" s="755"/>
      <c r="N86" s="755"/>
      <c r="O86" s="755"/>
      <c r="P86" s="755"/>
      <c r="Q86" s="755"/>
      <c r="R86" s="755"/>
      <c r="S86" s="755"/>
      <c r="T86" s="755"/>
      <c r="U86" s="755"/>
      <c r="V86" s="755"/>
      <c r="W86" s="716"/>
      <c r="X86" s="727"/>
    </row>
    <row r="87" customFormat="false" ht="12" hidden="false" customHeight="true" outlineLevel="0" collapsed="false">
      <c r="A87" s="756"/>
      <c r="B87" s="757"/>
      <c r="C87" s="691"/>
      <c r="D87" s="758"/>
      <c r="E87" s="759"/>
      <c r="F87" s="759"/>
      <c r="G87" s="759"/>
      <c r="H87" s="759"/>
      <c r="I87" s="759"/>
      <c r="J87" s="759"/>
      <c r="K87" s="759"/>
      <c r="L87" s="759"/>
      <c r="M87" s="759"/>
      <c r="N87" s="759"/>
      <c r="O87" s="759"/>
      <c r="P87" s="759"/>
      <c r="Q87" s="759"/>
      <c r="R87" s="759"/>
      <c r="S87" s="758"/>
      <c r="T87" s="758"/>
      <c r="U87" s="758"/>
      <c r="V87" s="758"/>
      <c r="W87" s="716"/>
      <c r="X87" s="727"/>
    </row>
    <row r="88" s="198" customFormat="true" ht="13.5" hidden="false" customHeight="true" outlineLevel="0" collapsed="false">
      <c r="A88" s="760"/>
      <c r="B88" s="757"/>
      <c r="C88" s="691"/>
      <c r="D88" s="758"/>
      <c r="E88" s="758"/>
      <c r="F88" s="758"/>
      <c r="G88" s="758"/>
      <c r="H88" s="758"/>
      <c r="I88" s="758"/>
      <c r="J88" s="758"/>
      <c r="K88" s="758"/>
      <c r="L88" s="758"/>
      <c r="M88" s="758"/>
      <c r="N88" s="758"/>
      <c r="O88" s="758"/>
      <c r="P88" s="758"/>
      <c r="Q88" s="758"/>
      <c r="R88" s="758"/>
      <c r="S88" s="758"/>
      <c r="T88" s="758"/>
      <c r="U88" s="758"/>
      <c r="V88" s="758"/>
      <c r="W88" s="758"/>
      <c r="X88" s="447"/>
      <c r="Y88" s="447"/>
      <c r="Z88" s="447"/>
    </row>
    <row r="89" customFormat="false" ht="13.5" hidden="false" customHeight="true" outlineLevel="0" collapsed="false">
      <c r="A89" s="716"/>
      <c r="B89" s="691"/>
      <c r="C89" s="691"/>
      <c r="D89" s="726"/>
      <c r="E89" s="746"/>
      <c r="F89" s="746"/>
      <c r="G89" s="746"/>
      <c r="H89" s="746"/>
      <c r="I89" s="746"/>
      <c r="J89" s="746"/>
      <c r="K89" s="746"/>
      <c r="L89" s="746"/>
      <c r="M89" s="746"/>
      <c r="N89" s="746"/>
      <c r="O89" s="746"/>
      <c r="P89" s="746"/>
      <c r="Q89" s="746"/>
      <c r="R89" s="746"/>
      <c r="S89" s="726"/>
      <c r="T89" s="726"/>
      <c r="U89" s="726"/>
      <c r="V89" s="726"/>
      <c r="W89" s="716"/>
      <c r="X89" s="727"/>
    </row>
    <row r="90" customFormat="false" ht="13.5" hidden="false" customHeight="true" outlineLevel="0" collapsed="false">
      <c r="A90" s="716"/>
      <c r="B90" s="691"/>
      <c r="C90" s="691"/>
      <c r="D90" s="746"/>
      <c r="E90" s="746"/>
      <c r="F90" s="746"/>
      <c r="G90" s="746"/>
      <c r="H90" s="746"/>
      <c r="I90" s="746"/>
      <c r="J90" s="746"/>
      <c r="K90" s="746"/>
      <c r="L90" s="746"/>
      <c r="M90" s="746"/>
      <c r="N90" s="746"/>
      <c r="O90" s="746"/>
      <c r="P90" s="746"/>
      <c r="Q90" s="746"/>
      <c r="R90" s="746"/>
      <c r="S90" s="726"/>
      <c r="T90" s="726"/>
      <c r="U90" s="726"/>
      <c r="V90" s="726"/>
      <c r="W90" s="716"/>
      <c r="X90" s="727"/>
    </row>
    <row r="91" customFormat="false" ht="12.75" hidden="false" customHeight="false" outlineLevel="0" collapsed="false">
      <c r="B91" s="691"/>
      <c r="C91" s="691"/>
      <c r="V91" s="691"/>
      <c r="W91" s="691"/>
    </row>
    <row r="92" customFormat="false" ht="12.75" hidden="false" customHeight="false" outlineLevel="0" collapsed="false">
      <c r="B92" s="691"/>
      <c r="C92" s="691"/>
      <c r="V92" s="691"/>
      <c r="W92" s="691"/>
    </row>
    <row r="93" customFormat="false" ht="12.75" hidden="false" customHeight="false" outlineLevel="0" collapsed="false">
      <c r="V93" s="691"/>
      <c r="W93" s="691"/>
    </row>
    <row r="94" customFormat="false" ht="12.75" hidden="false" customHeight="false" outlineLevel="0" collapsed="false">
      <c r="F94" s="761"/>
      <c r="G94" s="761"/>
      <c r="H94" s="761"/>
      <c r="I94" s="761"/>
      <c r="J94" s="761"/>
      <c r="K94" s="761"/>
      <c r="L94" s="761"/>
      <c r="M94" s="761"/>
      <c r="N94" s="761"/>
      <c r="V94" s="691"/>
      <c r="W94" s="691"/>
    </row>
    <row r="95" customFormat="false" ht="12.75" hidden="false" customHeight="false" outlineLevel="0" collapsed="false">
      <c r="V95" s="691"/>
      <c r="W95" s="691"/>
    </row>
    <row r="96" customFormat="false" ht="12.75" hidden="false" customHeight="false" outlineLevel="0" collapsed="false">
      <c r="V96" s="691"/>
      <c r="W96" s="691"/>
    </row>
    <row r="97" customFormat="false" ht="12.75" hidden="false" customHeight="false" outlineLevel="0" collapsed="false">
      <c r="V97" s="691"/>
      <c r="W97" s="691"/>
    </row>
    <row r="98" customFormat="false" ht="12.75" hidden="false" customHeight="false" outlineLevel="0" collapsed="false">
      <c r="V98" s="691"/>
      <c r="W98" s="691"/>
    </row>
    <row r="99" customFormat="false" ht="12.75" hidden="false" customHeight="false" outlineLevel="0" collapsed="false">
      <c r="V99" s="691"/>
      <c r="W99" s="691"/>
    </row>
    <row r="100" customFormat="false" ht="12.75" hidden="false" customHeight="false" outlineLevel="0" collapsed="false">
      <c r="V100" s="691"/>
      <c r="W100" s="691"/>
    </row>
    <row r="101" customFormat="false" ht="12.75" hidden="false" customHeight="false" outlineLevel="0" collapsed="false">
      <c r="V101" s="691"/>
      <c r="W101" s="691"/>
    </row>
    <row r="102" customFormat="false" ht="12.75" hidden="false" customHeight="false" outlineLevel="0" collapsed="false">
      <c r="V102" s="691"/>
      <c r="W102" s="691"/>
    </row>
    <row r="103" customFormat="false" ht="12.75" hidden="false" customHeight="false" outlineLevel="0" collapsed="false">
      <c r="V103" s="691"/>
      <c r="W103" s="691"/>
    </row>
    <row r="104" customFormat="false" ht="12.75" hidden="false" customHeight="false" outlineLevel="0" collapsed="false">
      <c r="V104" s="691"/>
      <c r="W104" s="691"/>
    </row>
  </sheetData>
  <mergeCells count="54">
    <mergeCell ref="I1:J1"/>
    <mergeCell ref="A3:B3"/>
    <mergeCell ref="K3:P3"/>
    <mergeCell ref="A4:E4"/>
    <mergeCell ref="K4:R4"/>
    <mergeCell ref="H5:J5"/>
    <mergeCell ref="K5:N5"/>
    <mergeCell ref="A6:A10"/>
    <mergeCell ref="B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  <mergeCell ref="U6:U10"/>
    <mergeCell ref="V6:V10"/>
    <mergeCell ref="W6:W10"/>
    <mergeCell ref="B15:C15"/>
    <mergeCell ref="B21:C21"/>
    <mergeCell ref="B23:C23"/>
    <mergeCell ref="B26:C26"/>
    <mergeCell ref="B28:C28"/>
    <mergeCell ref="B30:C30"/>
    <mergeCell ref="B32:C32"/>
    <mergeCell ref="B34:C34"/>
    <mergeCell ref="B37:C37"/>
    <mergeCell ref="B39:C39"/>
    <mergeCell ref="B41:C41"/>
    <mergeCell ref="B43:C43"/>
    <mergeCell ref="B44:C44"/>
    <mergeCell ref="B46:C46"/>
    <mergeCell ref="B48:C48"/>
    <mergeCell ref="B50:C50"/>
    <mergeCell ref="B52:C52"/>
    <mergeCell ref="B53:C53"/>
    <mergeCell ref="A69:B69"/>
    <mergeCell ref="F83:J83"/>
    <mergeCell ref="K83:O83"/>
    <mergeCell ref="A85:B85"/>
    <mergeCell ref="A86:B86"/>
    <mergeCell ref="F94:J94"/>
    <mergeCell ref="K94:N94"/>
  </mergeCells>
  <conditionalFormatting sqref="D86:V86">
    <cfRule type="cellIs" priority="2" operator="not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2.5625" defaultRowHeight="12.75" zeroHeight="false" outlineLevelRow="0" outlineLevelCol="0"/>
  <cols>
    <col collapsed="false" customWidth="true" hidden="false" outlineLevel="0" max="1" min="1" style="65" width="3.99"/>
    <col collapsed="false" customWidth="true" hidden="false" outlineLevel="0" max="2" min="2" style="65" width="46.14"/>
    <col collapsed="false" customWidth="true" hidden="false" outlineLevel="0" max="3" min="3" style="119" width="7.28"/>
    <col collapsed="false" customWidth="true" hidden="false" outlineLevel="0" max="6" min="4" style="119" width="10.71"/>
    <col collapsed="false" customWidth="true" hidden="false" outlineLevel="0" max="7" min="7" style="65" width="10.71"/>
    <col collapsed="false" customWidth="true" hidden="false" outlineLevel="0" max="12" min="8" style="66" width="10.71"/>
    <col collapsed="false" customWidth="true" hidden="false" outlineLevel="0" max="22" min="13" style="65" width="10.71"/>
    <col collapsed="false" customWidth="true" hidden="false" outlineLevel="0" max="23" min="23" style="65" width="3.99"/>
    <col collapsed="false" customWidth="false" hidden="false" outlineLevel="0" max="26" min="24" style="66" width="12.56"/>
    <col collapsed="false" customWidth="false" hidden="false" outlineLevel="0" max="257" min="27" style="65" width="12.56"/>
  </cols>
  <sheetData>
    <row r="1" customFormat="false" ht="22.5" hidden="false" customHeight="true" outlineLevel="0" collapsed="false">
      <c r="A1" s="395" t="s">
        <v>187</v>
      </c>
      <c r="B1" s="395"/>
      <c r="C1" s="395"/>
      <c r="D1" s="395"/>
      <c r="E1" s="395"/>
      <c r="G1" s="121"/>
      <c r="H1" s="71"/>
      <c r="I1" s="203"/>
      <c r="J1" s="203"/>
      <c r="K1" s="395" t="s">
        <v>187</v>
      </c>
      <c r="L1" s="395"/>
      <c r="M1" s="395"/>
      <c r="N1" s="395"/>
      <c r="O1" s="122"/>
      <c r="P1" s="122"/>
      <c r="Q1" s="122"/>
      <c r="R1" s="122"/>
      <c r="S1" s="122"/>
      <c r="T1" s="122"/>
      <c r="U1" s="122"/>
      <c r="V1" s="122"/>
      <c r="W1" s="122"/>
    </row>
    <row r="2" customFormat="false" ht="17.25" hidden="false" customHeight="true" outlineLevel="0" collapsed="false">
      <c r="A2" s="534" t="s">
        <v>576</v>
      </c>
      <c r="B2" s="534"/>
      <c r="C2" s="534"/>
      <c r="D2" s="534"/>
      <c r="E2" s="534"/>
      <c r="F2" s="75"/>
      <c r="G2" s="75"/>
      <c r="H2" s="75"/>
      <c r="I2" s="75"/>
      <c r="J2" s="75"/>
      <c r="K2" s="534" t="s">
        <v>576</v>
      </c>
      <c r="L2" s="534"/>
      <c r="M2" s="534"/>
      <c r="N2" s="534"/>
      <c r="O2" s="535"/>
      <c r="P2" s="535"/>
      <c r="Q2" s="95"/>
      <c r="R2" s="95"/>
      <c r="S2" s="95"/>
      <c r="T2" s="95"/>
      <c r="U2" s="95"/>
      <c r="V2" s="95"/>
      <c r="W2" s="122"/>
    </row>
    <row r="3" customFormat="false" ht="18" hidden="false" customHeight="true" outlineLevel="0" collapsed="false">
      <c r="A3" s="762" t="s">
        <v>526</v>
      </c>
      <c r="B3" s="762"/>
      <c r="C3" s="397"/>
      <c r="D3" s="397"/>
      <c r="E3" s="397"/>
      <c r="G3" s="176"/>
      <c r="H3" s="433"/>
      <c r="I3" s="433"/>
      <c r="J3" s="433"/>
      <c r="K3" s="611" t="s">
        <v>526</v>
      </c>
      <c r="L3" s="611"/>
      <c r="M3" s="611"/>
      <c r="N3" s="611"/>
      <c r="O3" s="611"/>
      <c r="P3" s="611"/>
      <c r="Q3" s="611"/>
      <c r="R3" s="95"/>
      <c r="S3" s="95"/>
      <c r="T3" s="95"/>
      <c r="U3" s="95"/>
      <c r="V3" s="95"/>
      <c r="W3" s="95"/>
      <c r="AA3" s="66"/>
    </row>
    <row r="4" customFormat="false" ht="18" hidden="false" customHeight="true" outlineLevel="0" collapsed="false">
      <c r="A4" s="397" t="s">
        <v>610</v>
      </c>
      <c r="B4" s="397"/>
      <c r="C4" s="397"/>
      <c r="D4" s="397"/>
      <c r="E4" s="397"/>
      <c r="G4" s="176"/>
      <c r="H4" s="177"/>
      <c r="I4" s="763"/>
      <c r="J4" s="763"/>
      <c r="K4" s="397" t="s">
        <v>610</v>
      </c>
      <c r="L4" s="397"/>
      <c r="M4" s="397"/>
      <c r="N4" s="397"/>
      <c r="O4" s="95"/>
      <c r="P4" s="95"/>
      <c r="Q4" s="95"/>
      <c r="R4" s="95"/>
      <c r="S4" s="95"/>
      <c r="T4" s="95"/>
      <c r="U4" s="95"/>
      <c r="V4" s="95"/>
      <c r="W4" s="95"/>
      <c r="AA4" s="66"/>
    </row>
    <row r="5" customFormat="false" ht="15.95" hidden="false" customHeight="true" outlineLevel="0" collapsed="false">
      <c r="A5" s="400" t="s">
        <v>262</v>
      </c>
      <c r="B5" s="764"/>
      <c r="C5" s="765"/>
      <c r="D5" s="137" t="s">
        <v>222</v>
      </c>
      <c r="E5" s="135" t="s">
        <v>223</v>
      </c>
      <c r="F5" s="135" t="s">
        <v>224</v>
      </c>
      <c r="G5" s="135" t="s">
        <v>225</v>
      </c>
      <c r="H5" s="135" t="s">
        <v>226</v>
      </c>
      <c r="I5" s="135" t="s">
        <v>227</v>
      </c>
      <c r="J5" s="136" t="s">
        <v>228</v>
      </c>
      <c r="K5" s="137" t="s">
        <v>229</v>
      </c>
      <c r="L5" s="135" t="s">
        <v>230</v>
      </c>
      <c r="M5" s="135" t="s">
        <v>231</v>
      </c>
      <c r="N5" s="135" t="s">
        <v>232</v>
      </c>
      <c r="O5" s="135" t="s">
        <v>233</v>
      </c>
      <c r="P5" s="135" t="s">
        <v>234</v>
      </c>
      <c r="Q5" s="135" t="s">
        <v>235</v>
      </c>
      <c r="R5" s="135" t="s">
        <v>236</v>
      </c>
      <c r="S5" s="135" t="s">
        <v>237</v>
      </c>
      <c r="T5" s="135" t="s">
        <v>238</v>
      </c>
      <c r="U5" s="135" t="s">
        <v>239</v>
      </c>
      <c r="V5" s="135" t="s">
        <v>240</v>
      </c>
      <c r="W5" s="138" t="s">
        <v>190</v>
      </c>
      <c r="X5" s="64"/>
      <c r="Y5" s="64"/>
      <c r="Z5" s="64"/>
      <c r="AA5" s="66"/>
    </row>
    <row r="6" customFormat="false" ht="15.95" hidden="false" customHeight="true" outlineLevel="0" collapsed="false">
      <c r="A6" s="400"/>
      <c r="B6" s="111" t="s">
        <v>611</v>
      </c>
      <c r="C6" s="766"/>
      <c r="D6" s="137"/>
      <c r="E6" s="135"/>
      <c r="F6" s="135"/>
      <c r="G6" s="135"/>
      <c r="H6" s="135"/>
      <c r="I6" s="135"/>
      <c r="J6" s="136"/>
      <c r="K6" s="137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8"/>
      <c r="X6" s="64"/>
      <c r="Y6" s="64"/>
      <c r="Z6" s="64"/>
      <c r="AA6" s="173"/>
    </row>
    <row r="7" customFormat="false" ht="15.95" hidden="false" customHeight="true" outlineLevel="0" collapsed="false">
      <c r="A7" s="400"/>
      <c r="B7" s="111" t="s">
        <v>612</v>
      </c>
      <c r="C7" s="766"/>
      <c r="D7" s="137"/>
      <c r="E7" s="135"/>
      <c r="F7" s="135"/>
      <c r="G7" s="135"/>
      <c r="H7" s="135"/>
      <c r="I7" s="135"/>
      <c r="J7" s="136"/>
      <c r="K7" s="137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8"/>
      <c r="X7" s="64"/>
      <c r="Y7" s="64"/>
      <c r="Z7" s="64"/>
      <c r="AA7" s="173"/>
    </row>
    <row r="8" customFormat="false" ht="15.95" hidden="false" customHeight="true" outlineLevel="0" collapsed="false">
      <c r="A8" s="400"/>
      <c r="B8" s="767"/>
      <c r="C8" s="766"/>
      <c r="D8" s="137"/>
      <c r="E8" s="135"/>
      <c r="F8" s="135"/>
      <c r="G8" s="135"/>
      <c r="H8" s="135"/>
      <c r="I8" s="135"/>
      <c r="J8" s="136"/>
      <c r="K8" s="137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8"/>
      <c r="X8" s="64"/>
      <c r="Y8" s="64"/>
      <c r="Z8" s="64"/>
      <c r="AA8" s="173"/>
    </row>
    <row r="9" customFormat="false" ht="15.95" hidden="false" customHeight="true" outlineLevel="0" collapsed="false">
      <c r="A9" s="400"/>
      <c r="B9" s="768"/>
      <c r="C9" s="769"/>
      <c r="D9" s="137"/>
      <c r="E9" s="135"/>
      <c r="F9" s="135"/>
      <c r="G9" s="135"/>
      <c r="H9" s="135"/>
      <c r="I9" s="135"/>
      <c r="J9" s="136"/>
      <c r="K9" s="137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8"/>
      <c r="X9" s="64"/>
      <c r="Y9" s="64"/>
      <c r="Z9" s="64"/>
      <c r="AA9" s="66"/>
    </row>
    <row r="10" customFormat="false" ht="20.25" hidden="false" customHeight="true" outlineLevel="0" collapsed="false">
      <c r="A10" s="66"/>
      <c r="B10" s="66"/>
      <c r="C10" s="66"/>
      <c r="D10" s="66"/>
      <c r="E10" s="141"/>
      <c r="F10" s="141"/>
      <c r="G10" s="142"/>
      <c r="H10" s="96"/>
      <c r="I10" s="96"/>
      <c r="J10" s="96"/>
      <c r="K10" s="96"/>
      <c r="L10" s="96"/>
      <c r="M10" s="143"/>
      <c r="N10" s="95"/>
      <c r="O10" s="95"/>
      <c r="P10" s="95"/>
      <c r="Q10" s="95"/>
      <c r="R10" s="95"/>
      <c r="S10" s="95"/>
      <c r="T10" s="95"/>
      <c r="U10" s="95"/>
      <c r="V10" s="95"/>
      <c r="W10" s="144"/>
      <c r="AA10" s="66"/>
    </row>
    <row r="11" customFormat="false" ht="21" hidden="false" customHeight="true" outlineLevel="0" collapsed="false">
      <c r="A11" s="66"/>
      <c r="B11" s="66"/>
      <c r="C11" s="66"/>
      <c r="D11" s="145" t="s">
        <v>507</v>
      </c>
      <c r="F11" s="141"/>
      <c r="G11" s="142"/>
      <c r="H11" s="96"/>
      <c r="I11" s="96"/>
      <c r="K11" s="145" t="s">
        <v>507</v>
      </c>
      <c r="L11" s="96"/>
      <c r="M11" s="143"/>
      <c r="N11" s="95"/>
      <c r="O11" s="95"/>
      <c r="P11" s="95"/>
      <c r="Q11" s="95"/>
      <c r="R11" s="95"/>
      <c r="S11" s="95"/>
      <c r="T11" s="95"/>
      <c r="U11" s="95"/>
      <c r="V11" s="95"/>
      <c r="W11" s="144"/>
      <c r="AA11" s="66"/>
    </row>
    <row r="12" customFormat="false" ht="20.25" hidden="false" customHeight="true" outlineLevel="0" collapsed="false">
      <c r="B12" s="66"/>
      <c r="C12" s="66"/>
      <c r="D12" s="66"/>
      <c r="E12" s="141"/>
      <c r="F12" s="141"/>
      <c r="G12" s="142"/>
      <c r="H12" s="96"/>
      <c r="I12" s="96"/>
      <c r="J12" s="96"/>
      <c r="K12" s="96"/>
      <c r="L12" s="96"/>
      <c r="M12" s="143"/>
      <c r="N12" s="95"/>
      <c r="O12" s="95"/>
      <c r="P12" s="95"/>
      <c r="Q12" s="95"/>
      <c r="R12" s="95"/>
      <c r="S12" s="95"/>
      <c r="T12" s="95"/>
      <c r="U12" s="95"/>
      <c r="V12" s="95"/>
      <c r="W12" s="144"/>
      <c r="AA12" s="66"/>
    </row>
    <row r="13" customFormat="false" ht="13.5" hidden="false" customHeight="true" outlineLevel="0" collapsed="false">
      <c r="A13" s="452" t="s">
        <v>266</v>
      </c>
      <c r="B13" s="453" t="s">
        <v>267</v>
      </c>
      <c r="C13" s="453"/>
      <c r="D13" s="99" t="n">
        <v>33496</v>
      </c>
      <c r="E13" s="99" t="n">
        <v>27757</v>
      </c>
      <c r="F13" s="99" t="n">
        <v>5739</v>
      </c>
      <c r="G13" s="99" t="n">
        <v>2866</v>
      </c>
      <c r="H13" s="99" t="n">
        <v>3090</v>
      </c>
      <c r="I13" s="99" t="n">
        <v>2954</v>
      </c>
      <c r="J13" s="99" t="n">
        <v>1545</v>
      </c>
      <c r="K13" s="99" t="n">
        <v>1137</v>
      </c>
      <c r="L13" s="99" t="n">
        <v>978</v>
      </c>
      <c r="M13" s="99" t="n">
        <v>2696</v>
      </c>
      <c r="N13" s="99" t="n">
        <v>837</v>
      </c>
      <c r="O13" s="99" t="n">
        <v>3319</v>
      </c>
      <c r="P13" s="99" t="n">
        <v>8382</v>
      </c>
      <c r="Q13" s="99" t="n">
        <v>1122</v>
      </c>
      <c r="R13" s="99" t="n">
        <v>297</v>
      </c>
      <c r="S13" s="99" t="n">
        <v>1410</v>
      </c>
      <c r="T13" s="99" t="n">
        <v>1021</v>
      </c>
      <c r="U13" s="99" t="n">
        <v>916</v>
      </c>
      <c r="V13" s="99" t="n">
        <v>926</v>
      </c>
      <c r="W13" s="454" t="s">
        <v>266</v>
      </c>
      <c r="X13" s="435"/>
      <c r="Y13" s="435"/>
      <c r="Z13" s="435"/>
      <c r="AA13" s="435"/>
    </row>
    <row r="14" customFormat="false" ht="13.5" hidden="false" customHeight="true" outlineLevel="0" collapsed="false">
      <c r="A14" s="102"/>
      <c r="B14" s="66"/>
      <c r="C14" s="162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111"/>
      <c r="X14" s="435"/>
      <c r="Y14" s="435"/>
      <c r="Z14" s="435"/>
      <c r="AA14" s="66"/>
    </row>
    <row r="15" customFormat="false" ht="13.5" hidden="false" customHeight="true" outlineLevel="0" collapsed="false">
      <c r="A15" s="102" t="s">
        <v>268</v>
      </c>
      <c r="B15" s="455" t="s">
        <v>508</v>
      </c>
      <c r="C15" s="455"/>
      <c r="D15" s="104" t="n">
        <v>668</v>
      </c>
      <c r="E15" s="104" t="n">
        <v>569</v>
      </c>
      <c r="F15" s="104" t="n">
        <v>99</v>
      </c>
      <c r="G15" s="104" t="n">
        <v>49</v>
      </c>
      <c r="H15" s="104" t="n">
        <v>57</v>
      </c>
      <c r="I15" s="104" t="n">
        <v>35</v>
      </c>
      <c r="J15" s="104" t="n">
        <v>21</v>
      </c>
      <c r="K15" s="104" t="n">
        <v>29</v>
      </c>
      <c r="L15" s="104" t="n">
        <v>62</v>
      </c>
      <c r="M15" s="104" t="n">
        <v>51</v>
      </c>
      <c r="N15" s="104" t="n">
        <v>24</v>
      </c>
      <c r="O15" s="104" t="n">
        <v>79</v>
      </c>
      <c r="P15" s="104" t="n">
        <v>165</v>
      </c>
      <c r="Q15" s="104" t="n">
        <v>17</v>
      </c>
      <c r="R15" s="104" t="n">
        <v>7</v>
      </c>
      <c r="S15" s="104" t="n">
        <v>25</v>
      </c>
      <c r="T15" s="104" t="n">
        <v>24</v>
      </c>
      <c r="U15" s="104" t="n">
        <v>18</v>
      </c>
      <c r="V15" s="104" t="n">
        <v>5</v>
      </c>
      <c r="W15" s="111" t="s">
        <v>268</v>
      </c>
      <c r="X15" s="435"/>
      <c r="Y15" s="435"/>
      <c r="Z15" s="435"/>
    </row>
    <row r="16" customFormat="false" ht="13.5" hidden="false" customHeight="true" outlineLevel="0" collapsed="false">
      <c r="A16" s="102" t="s">
        <v>270</v>
      </c>
      <c r="B16" s="455" t="s">
        <v>509</v>
      </c>
      <c r="C16" s="455"/>
      <c r="D16" s="104" t="n">
        <v>663</v>
      </c>
      <c r="E16" s="104" t="n">
        <v>568</v>
      </c>
      <c r="F16" s="104" t="n">
        <v>95</v>
      </c>
      <c r="G16" s="104" t="n">
        <v>48</v>
      </c>
      <c r="H16" s="104" t="n">
        <v>57</v>
      </c>
      <c r="I16" s="104" t="n">
        <v>35</v>
      </c>
      <c r="J16" s="104" t="n">
        <v>21</v>
      </c>
      <c r="K16" s="104" t="n">
        <v>29</v>
      </c>
      <c r="L16" s="104" t="n">
        <v>62</v>
      </c>
      <c r="M16" s="104" t="n">
        <v>51</v>
      </c>
      <c r="N16" s="104" t="n">
        <v>21</v>
      </c>
      <c r="O16" s="104" t="n">
        <v>79</v>
      </c>
      <c r="P16" s="104" t="n">
        <v>165</v>
      </c>
      <c r="Q16" s="104" t="n">
        <v>17</v>
      </c>
      <c r="R16" s="104" t="n">
        <v>7</v>
      </c>
      <c r="S16" s="104" t="n">
        <v>24</v>
      </c>
      <c r="T16" s="104" t="n">
        <v>24</v>
      </c>
      <c r="U16" s="104" t="n">
        <v>18</v>
      </c>
      <c r="V16" s="104" t="n">
        <v>5</v>
      </c>
      <c r="W16" s="111" t="s">
        <v>270</v>
      </c>
      <c r="X16" s="435"/>
      <c r="Y16" s="435"/>
      <c r="Z16" s="435"/>
    </row>
    <row r="17" customFormat="false" ht="13.5" hidden="false" customHeight="true" outlineLevel="0" collapsed="false">
      <c r="A17" s="102" t="s">
        <v>273</v>
      </c>
      <c r="B17" s="455" t="s">
        <v>510</v>
      </c>
      <c r="C17" s="455"/>
      <c r="D17" s="104" t="n">
        <v>4</v>
      </c>
      <c r="E17" s="104" t="n">
        <v>1</v>
      </c>
      <c r="F17" s="104" t="n">
        <v>3</v>
      </c>
      <c r="G17" s="104" t="n">
        <v>1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2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1</v>
      </c>
      <c r="T17" s="104" t="n">
        <v>0</v>
      </c>
      <c r="U17" s="104" t="n">
        <v>0</v>
      </c>
      <c r="V17" s="104" t="n">
        <v>0</v>
      </c>
      <c r="W17" s="111" t="s">
        <v>273</v>
      </c>
      <c r="X17" s="435"/>
      <c r="Y17" s="435"/>
      <c r="Z17" s="435"/>
    </row>
    <row r="18" customFormat="false" ht="13.5" hidden="false" customHeight="true" outlineLevel="0" collapsed="false">
      <c r="A18" s="102" t="s">
        <v>275</v>
      </c>
      <c r="B18" s="455" t="s">
        <v>511</v>
      </c>
      <c r="C18" s="455"/>
      <c r="D18" s="104" t="n">
        <v>1</v>
      </c>
      <c r="E18" s="104" t="n">
        <v>0</v>
      </c>
      <c r="F18" s="104" t="n">
        <v>1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1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0</v>
      </c>
      <c r="W18" s="111" t="s">
        <v>275</v>
      </c>
      <c r="X18" s="435"/>
      <c r="Y18" s="435"/>
      <c r="Z18" s="435"/>
    </row>
    <row r="19" customFormat="false" ht="13.5" hidden="false" customHeight="true" outlineLevel="0" collapsed="false">
      <c r="A19" s="102"/>
      <c r="B19" s="66"/>
      <c r="C19" s="162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11"/>
      <c r="X19" s="435"/>
      <c r="Y19" s="435"/>
      <c r="Z19" s="435"/>
    </row>
    <row r="20" customFormat="false" ht="13.5" hidden="false" customHeight="true" outlineLevel="0" collapsed="false">
      <c r="A20" s="102" t="s">
        <v>277</v>
      </c>
      <c r="B20" s="455" t="s">
        <v>512</v>
      </c>
      <c r="C20" s="455"/>
      <c r="D20" s="104" t="n">
        <v>2158</v>
      </c>
      <c r="E20" s="104" t="n">
        <v>1853</v>
      </c>
      <c r="F20" s="104" t="n">
        <v>305</v>
      </c>
      <c r="G20" s="104" t="n">
        <v>119</v>
      </c>
      <c r="H20" s="104" t="n">
        <v>181</v>
      </c>
      <c r="I20" s="104" t="n">
        <v>73</v>
      </c>
      <c r="J20" s="104" t="n">
        <v>83</v>
      </c>
      <c r="K20" s="104" t="n">
        <v>26</v>
      </c>
      <c r="L20" s="104" t="n">
        <v>78</v>
      </c>
      <c r="M20" s="104" t="n">
        <v>230</v>
      </c>
      <c r="N20" s="104" t="n">
        <v>43</v>
      </c>
      <c r="O20" s="104" t="n">
        <v>364</v>
      </c>
      <c r="P20" s="104" t="n">
        <v>591</v>
      </c>
      <c r="Q20" s="104" t="n">
        <v>63</v>
      </c>
      <c r="R20" s="104" t="n">
        <v>33</v>
      </c>
      <c r="S20" s="104" t="n">
        <v>57</v>
      </c>
      <c r="T20" s="104" t="n">
        <v>85</v>
      </c>
      <c r="U20" s="104" t="n">
        <v>95</v>
      </c>
      <c r="V20" s="104" t="n">
        <v>37</v>
      </c>
      <c r="W20" s="111" t="s">
        <v>277</v>
      </c>
      <c r="X20" s="435"/>
      <c r="Y20" s="435"/>
      <c r="Z20" s="435"/>
    </row>
    <row r="21" customFormat="false" ht="13.5" hidden="false" customHeight="true" outlineLevel="0" collapsed="false">
      <c r="A21" s="102" t="s">
        <v>279</v>
      </c>
      <c r="B21" s="455" t="s">
        <v>509</v>
      </c>
      <c r="C21" s="455"/>
      <c r="D21" s="104" t="n">
        <v>2156</v>
      </c>
      <c r="E21" s="104" t="n">
        <v>1852</v>
      </c>
      <c r="F21" s="104" t="n">
        <v>304</v>
      </c>
      <c r="G21" s="104" t="n">
        <v>118</v>
      </c>
      <c r="H21" s="104" t="n">
        <v>181</v>
      </c>
      <c r="I21" s="104" t="n">
        <v>73</v>
      </c>
      <c r="J21" s="104" t="n">
        <v>83</v>
      </c>
      <c r="K21" s="104" t="n">
        <v>26</v>
      </c>
      <c r="L21" s="104" t="n">
        <v>78</v>
      </c>
      <c r="M21" s="104" t="n">
        <v>230</v>
      </c>
      <c r="N21" s="104" t="n">
        <v>42</v>
      </c>
      <c r="O21" s="104" t="n">
        <v>364</v>
      </c>
      <c r="P21" s="104" t="n">
        <v>591</v>
      </c>
      <c r="Q21" s="104" t="n">
        <v>63</v>
      </c>
      <c r="R21" s="104" t="n">
        <v>33</v>
      </c>
      <c r="S21" s="104" t="n">
        <v>57</v>
      </c>
      <c r="T21" s="104" t="n">
        <v>85</v>
      </c>
      <c r="U21" s="104" t="n">
        <v>95</v>
      </c>
      <c r="V21" s="104" t="n">
        <v>37</v>
      </c>
      <c r="W21" s="111" t="s">
        <v>279</v>
      </c>
      <c r="X21" s="435"/>
      <c r="Y21" s="435"/>
      <c r="Z21" s="435"/>
    </row>
    <row r="22" customFormat="false" ht="13.5" hidden="false" customHeight="true" outlineLevel="0" collapsed="false">
      <c r="A22" s="102" t="s">
        <v>282</v>
      </c>
      <c r="B22" s="455" t="s">
        <v>510</v>
      </c>
      <c r="C22" s="455"/>
      <c r="D22" s="104" t="n">
        <v>1</v>
      </c>
      <c r="E22" s="104" t="n">
        <v>1</v>
      </c>
      <c r="F22" s="104" t="n">
        <v>0</v>
      </c>
      <c r="G22" s="104" t="n">
        <v>1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11" t="s">
        <v>282</v>
      </c>
      <c r="X22" s="435"/>
      <c r="Y22" s="435"/>
      <c r="Z22" s="435"/>
    </row>
    <row r="23" customFormat="false" ht="13.5" hidden="false" customHeight="true" outlineLevel="0" collapsed="false">
      <c r="A23" s="102" t="s">
        <v>284</v>
      </c>
      <c r="B23" s="455" t="s">
        <v>511</v>
      </c>
      <c r="C23" s="455"/>
      <c r="D23" s="104" t="n">
        <v>1</v>
      </c>
      <c r="E23" s="104" t="n">
        <v>0</v>
      </c>
      <c r="F23" s="104" t="n">
        <v>1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1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11" t="s">
        <v>284</v>
      </c>
      <c r="X23" s="435"/>
      <c r="Y23" s="435"/>
      <c r="Z23" s="435"/>
    </row>
    <row r="24" customFormat="false" ht="13.5" hidden="false" customHeight="true" outlineLevel="0" collapsed="false">
      <c r="A24" s="102"/>
      <c r="B24" s="456"/>
      <c r="C24" s="455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11"/>
      <c r="X24" s="435"/>
      <c r="Y24" s="435"/>
      <c r="Z24" s="435"/>
    </row>
    <row r="25" customFormat="false" ht="13.5" hidden="false" customHeight="true" outlineLevel="0" collapsed="false">
      <c r="B25" s="457" t="s">
        <v>513</v>
      </c>
      <c r="C25" s="457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6"/>
      <c r="X25" s="435"/>
      <c r="Y25" s="435"/>
      <c r="Z25" s="435"/>
    </row>
    <row r="26" customFormat="false" ht="13.5" hidden="false" customHeight="true" outlineLevel="0" collapsed="false">
      <c r="A26" s="102" t="n">
        <v>10</v>
      </c>
      <c r="B26" s="455" t="s">
        <v>509</v>
      </c>
      <c r="C26" s="455"/>
      <c r="D26" s="104" t="n">
        <v>24</v>
      </c>
      <c r="E26" s="104" t="n">
        <v>23</v>
      </c>
      <c r="F26" s="104" t="n">
        <v>1</v>
      </c>
      <c r="G26" s="104" t="n">
        <v>0</v>
      </c>
      <c r="H26" s="104" t="n">
        <v>16</v>
      </c>
      <c r="I26" s="104" t="n">
        <v>3</v>
      </c>
      <c r="J26" s="104" t="n">
        <v>0</v>
      </c>
      <c r="K26" s="104" t="n">
        <v>0</v>
      </c>
      <c r="L26" s="104" t="n">
        <v>1</v>
      </c>
      <c r="M26" s="104" t="n">
        <v>3</v>
      </c>
      <c r="N26" s="104" t="n">
        <v>1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11" t="n">
        <v>10</v>
      </c>
      <c r="X26" s="435"/>
      <c r="Y26" s="435"/>
      <c r="Z26" s="435"/>
    </row>
    <row r="27" customFormat="false" ht="15.75" hidden="false" customHeight="true" outlineLevel="0" collapsed="false">
      <c r="A27" s="102" t="n">
        <v>11</v>
      </c>
      <c r="B27" s="455" t="s">
        <v>510</v>
      </c>
      <c r="C27" s="455"/>
      <c r="D27" s="104" t="n">
        <v>1</v>
      </c>
      <c r="E27" s="104" t="n">
        <v>0</v>
      </c>
      <c r="F27" s="104" t="n">
        <v>1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1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11" t="n">
        <v>11</v>
      </c>
      <c r="X27" s="435"/>
      <c r="Y27" s="435"/>
      <c r="Z27" s="435"/>
    </row>
    <row r="28" customFormat="false" ht="13.5" hidden="false" customHeight="true" outlineLevel="0" collapsed="false">
      <c r="A28" s="102" t="n">
        <v>12</v>
      </c>
      <c r="B28" s="455" t="s">
        <v>511</v>
      </c>
      <c r="C28" s="455"/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11" t="n">
        <v>12</v>
      </c>
      <c r="X28" s="435"/>
      <c r="Y28" s="435"/>
      <c r="Z28" s="435"/>
    </row>
    <row r="29" customFormat="false" ht="13.5" hidden="false" customHeight="true" outlineLevel="0" collapsed="false">
      <c r="A29" s="102"/>
      <c r="B29" s="456"/>
      <c r="C29" s="173"/>
      <c r="D29" s="159"/>
      <c r="E29" s="113"/>
      <c r="F29" s="113"/>
      <c r="G29" s="113"/>
      <c r="H29" s="113"/>
      <c r="I29" s="113"/>
      <c r="J29" s="65"/>
      <c r="K29" s="113"/>
      <c r="L29" s="113"/>
      <c r="M29" s="113"/>
      <c r="N29" s="113"/>
      <c r="O29" s="113"/>
      <c r="P29" s="113"/>
      <c r="Q29" s="113"/>
      <c r="R29" s="159"/>
      <c r="S29" s="159"/>
      <c r="T29" s="159"/>
      <c r="U29" s="159"/>
      <c r="V29" s="159"/>
      <c r="W29" s="102"/>
      <c r="X29" s="435"/>
      <c r="Y29" s="435"/>
      <c r="Z29" s="435"/>
    </row>
    <row r="30" customFormat="false" ht="13.5" hidden="false" customHeight="true" outlineLevel="0" collapsed="false">
      <c r="A30" s="102"/>
      <c r="B30" s="456"/>
      <c r="C30" s="173"/>
      <c r="D30" s="145" t="s">
        <v>214</v>
      </c>
      <c r="E30" s="113"/>
      <c r="F30" s="113"/>
      <c r="G30" s="113"/>
      <c r="H30" s="113"/>
      <c r="I30" s="113"/>
      <c r="K30" s="145" t="s">
        <v>214</v>
      </c>
      <c r="L30" s="113"/>
      <c r="M30" s="113"/>
      <c r="N30" s="113"/>
      <c r="O30" s="113"/>
      <c r="P30" s="113"/>
      <c r="Q30" s="113"/>
      <c r="R30" s="159"/>
      <c r="S30" s="159"/>
      <c r="T30" s="159"/>
      <c r="U30" s="159"/>
      <c r="V30" s="159"/>
      <c r="W30" s="102"/>
      <c r="X30" s="435"/>
      <c r="Y30" s="435"/>
      <c r="Z30" s="435"/>
    </row>
    <row r="31" customFormat="false" ht="15.75" hidden="false" customHeight="true" outlineLevel="0" collapsed="false">
      <c r="A31" s="102"/>
      <c r="B31" s="66"/>
      <c r="C31" s="66"/>
      <c r="D31" s="66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59"/>
      <c r="S31" s="159"/>
      <c r="T31" s="159"/>
      <c r="U31" s="159"/>
      <c r="V31" s="159"/>
      <c r="W31" s="102"/>
      <c r="X31" s="435"/>
      <c r="Y31" s="435"/>
      <c r="Z31" s="435"/>
    </row>
    <row r="32" customFormat="false" ht="13.5" hidden="false" customHeight="true" outlineLevel="0" collapsed="false">
      <c r="A32" s="97" t="n">
        <v>13</v>
      </c>
      <c r="B32" s="453" t="s">
        <v>267</v>
      </c>
      <c r="C32" s="453"/>
      <c r="D32" s="99" t="n">
        <v>30617</v>
      </c>
      <c r="E32" s="99" t="n">
        <v>25289</v>
      </c>
      <c r="F32" s="99" t="n">
        <v>5328</v>
      </c>
      <c r="G32" s="99" t="n">
        <v>2520</v>
      </c>
      <c r="H32" s="99" t="n">
        <v>2786</v>
      </c>
      <c r="I32" s="99" t="n">
        <v>2815</v>
      </c>
      <c r="J32" s="99" t="n">
        <v>1488</v>
      </c>
      <c r="K32" s="99" t="n">
        <v>1121</v>
      </c>
      <c r="L32" s="99" t="n">
        <v>912</v>
      </c>
      <c r="M32" s="99" t="n">
        <v>2176</v>
      </c>
      <c r="N32" s="99" t="n">
        <v>737</v>
      </c>
      <c r="O32" s="99" t="n">
        <v>3066</v>
      </c>
      <c r="P32" s="99" t="n">
        <v>7796</v>
      </c>
      <c r="Q32" s="99" t="n">
        <v>987</v>
      </c>
      <c r="R32" s="99" t="n">
        <v>261</v>
      </c>
      <c r="S32" s="99" t="n">
        <v>1291</v>
      </c>
      <c r="T32" s="99" t="n">
        <v>966</v>
      </c>
      <c r="U32" s="99" t="n">
        <v>849</v>
      </c>
      <c r="V32" s="99" t="n">
        <v>846</v>
      </c>
      <c r="W32" s="110" t="n">
        <v>13</v>
      </c>
      <c r="X32" s="435"/>
      <c r="Y32" s="435"/>
      <c r="Z32" s="435"/>
    </row>
    <row r="33" customFormat="false" ht="13.5" hidden="false" customHeight="true" outlineLevel="0" collapsed="false">
      <c r="A33" s="102"/>
      <c r="B33" s="456"/>
      <c r="C33" s="455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111"/>
      <c r="X33" s="435"/>
      <c r="Y33" s="435"/>
      <c r="Z33" s="435"/>
    </row>
    <row r="34" customFormat="false" ht="13.5" hidden="false" customHeight="true" outlineLevel="0" collapsed="false">
      <c r="A34" s="102" t="n">
        <v>14</v>
      </c>
      <c r="B34" s="455" t="s">
        <v>514</v>
      </c>
      <c r="C34" s="455"/>
      <c r="D34" s="104" t="n">
        <v>608</v>
      </c>
      <c r="E34" s="104" t="n">
        <v>515</v>
      </c>
      <c r="F34" s="104" t="n">
        <v>93</v>
      </c>
      <c r="G34" s="104" t="n">
        <v>32</v>
      </c>
      <c r="H34" s="104" t="n">
        <v>47</v>
      </c>
      <c r="I34" s="104" t="n">
        <v>34</v>
      </c>
      <c r="J34" s="104" t="n">
        <v>18</v>
      </c>
      <c r="K34" s="104" t="n">
        <v>29</v>
      </c>
      <c r="L34" s="104" t="n">
        <v>61</v>
      </c>
      <c r="M34" s="104" t="n">
        <v>44</v>
      </c>
      <c r="N34" s="104" t="n">
        <v>24</v>
      </c>
      <c r="O34" s="104" t="n">
        <v>75</v>
      </c>
      <c r="P34" s="104" t="n">
        <v>156</v>
      </c>
      <c r="Q34" s="104" t="n">
        <v>15</v>
      </c>
      <c r="R34" s="104" t="n">
        <v>7</v>
      </c>
      <c r="S34" s="104" t="n">
        <v>24</v>
      </c>
      <c r="T34" s="104" t="n">
        <v>22</v>
      </c>
      <c r="U34" s="104" t="n">
        <v>15</v>
      </c>
      <c r="V34" s="104" t="n">
        <v>5</v>
      </c>
      <c r="W34" s="111" t="n">
        <v>14</v>
      </c>
      <c r="X34" s="435"/>
      <c r="Y34" s="435"/>
      <c r="Z34" s="435"/>
    </row>
    <row r="35" customFormat="false" ht="13.5" hidden="false" customHeight="true" outlineLevel="0" collapsed="false">
      <c r="A35" s="102" t="n">
        <v>15</v>
      </c>
      <c r="B35" s="455" t="s">
        <v>515</v>
      </c>
      <c r="C35" s="455"/>
      <c r="D35" s="104" t="n">
        <v>603</v>
      </c>
      <c r="E35" s="104" t="n">
        <v>514</v>
      </c>
      <c r="F35" s="104" t="n">
        <v>89</v>
      </c>
      <c r="G35" s="104" t="n">
        <v>31</v>
      </c>
      <c r="H35" s="104" t="n">
        <v>47</v>
      </c>
      <c r="I35" s="104" t="n">
        <v>34</v>
      </c>
      <c r="J35" s="104" t="n">
        <v>18</v>
      </c>
      <c r="K35" s="104" t="n">
        <v>29</v>
      </c>
      <c r="L35" s="104" t="n">
        <v>61</v>
      </c>
      <c r="M35" s="104" t="n">
        <v>44</v>
      </c>
      <c r="N35" s="104" t="n">
        <v>21</v>
      </c>
      <c r="O35" s="104" t="n">
        <v>75</v>
      </c>
      <c r="P35" s="104" t="n">
        <v>156</v>
      </c>
      <c r="Q35" s="104" t="n">
        <v>15</v>
      </c>
      <c r="R35" s="104" t="n">
        <v>7</v>
      </c>
      <c r="S35" s="104" t="n">
        <v>23</v>
      </c>
      <c r="T35" s="104" t="n">
        <v>22</v>
      </c>
      <c r="U35" s="104" t="n">
        <v>15</v>
      </c>
      <c r="V35" s="104" t="n">
        <v>5</v>
      </c>
      <c r="W35" s="111" t="n">
        <v>15</v>
      </c>
      <c r="X35" s="435"/>
      <c r="Y35" s="435"/>
      <c r="Z35" s="435"/>
    </row>
    <row r="36" customFormat="false" ht="13.5" hidden="false" customHeight="true" outlineLevel="0" collapsed="false">
      <c r="A36" s="102" t="n">
        <v>16</v>
      </c>
      <c r="B36" s="455" t="s">
        <v>516</v>
      </c>
      <c r="C36" s="455"/>
      <c r="D36" s="104" t="n">
        <v>4</v>
      </c>
      <c r="E36" s="104" t="n">
        <v>1</v>
      </c>
      <c r="F36" s="104" t="n">
        <v>3</v>
      </c>
      <c r="G36" s="104" t="n">
        <v>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2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1</v>
      </c>
      <c r="T36" s="104" t="n">
        <v>0</v>
      </c>
      <c r="U36" s="104" t="n">
        <v>0</v>
      </c>
      <c r="V36" s="104" t="n">
        <v>0</v>
      </c>
      <c r="W36" s="111" t="n">
        <v>16</v>
      </c>
      <c r="X36" s="435"/>
      <c r="Y36" s="435"/>
      <c r="Z36" s="435"/>
    </row>
    <row r="37" customFormat="false" ht="13.5" hidden="false" customHeight="true" outlineLevel="0" collapsed="false">
      <c r="A37" s="102" t="n">
        <v>17</v>
      </c>
      <c r="B37" s="455" t="s">
        <v>511</v>
      </c>
      <c r="C37" s="455"/>
      <c r="D37" s="104" t="n">
        <v>1</v>
      </c>
      <c r="E37" s="104" t="n">
        <v>0</v>
      </c>
      <c r="F37" s="104" t="n">
        <v>1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1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11" t="n">
        <v>17</v>
      </c>
      <c r="X37" s="435"/>
      <c r="Y37" s="435"/>
      <c r="Z37" s="435"/>
    </row>
    <row r="38" customFormat="false" ht="13.5" hidden="false" customHeight="true" outlineLevel="0" collapsed="false">
      <c r="A38" s="102"/>
      <c r="B38" s="456"/>
      <c r="C38" s="455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11"/>
      <c r="X38" s="435"/>
      <c r="Y38" s="435"/>
      <c r="Z38" s="435"/>
    </row>
    <row r="39" customFormat="false" ht="13.5" hidden="false" customHeight="true" outlineLevel="0" collapsed="false">
      <c r="A39" s="102" t="n">
        <v>18</v>
      </c>
      <c r="B39" s="455" t="s">
        <v>517</v>
      </c>
      <c r="C39" s="455"/>
      <c r="D39" s="104" t="n">
        <v>1894</v>
      </c>
      <c r="E39" s="104" t="n">
        <v>1607</v>
      </c>
      <c r="F39" s="104" t="n">
        <v>287</v>
      </c>
      <c r="G39" s="104" t="n">
        <v>99</v>
      </c>
      <c r="H39" s="104" t="n">
        <v>162</v>
      </c>
      <c r="I39" s="104" t="n">
        <v>59</v>
      </c>
      <c r="J39" s="104" t="n">
        <v>74</v>
      </c>
      <c r="K39" s="104" t="n">
        <v>26</v>
      </c>
      <c r="L39" s="104" t="n">
        <v>69</v>
      </c>
      <c r="M39" s="104" t="n">
        <v>158</v>
      </c>
      <c r="N39" s="104" t="n">
        <v>43</v>
      </c>
      <c r="O39" s="104" t="n">
        <v>328</v>
      </c>
      <c r="P39" s="104" t="n">
        <v>548</v>
      </c>
      <c r="Q39" s="104" t="n">
        <v>49</v>
      </c>
      <c r="R39" s="104" t="n">
        <v>25</v>
      </c>
      <c r="S39" s="104" t="n">
        <v>52</v>
      </c>
      <c r="T39" s="104" t="n">
        <v>84</v>
      </c>
      <c r="U39" s="104" t="n">
        <v>84</v>
      </c>
      <c r="V39" s="104" t="n">
        <v>34</v>
      </c>
      <c r="W39" s="111" t="n">
        <v>18</v>
      </c>
      <c r="X39" s="435"/>
      <c r="Y39" s="435"/>
      <c r="Z39" s="435"/>
    </row>
    <row r="40" customFormat="false" ht="13.5" hidden="false" customHeight="true" outlineLevel="0" collapsed="false">
      <c r="A40" s="102" t="n">
        <v>19</v>
      </c>
      <c r="B40" s="455" t="s">
        <v>515</v>
      </c>
      <c r="C40" s="455"/>
      <c r="D40" s="104" t="n">
        <v>1892</v>
      </c>
      <c r="E40" s="104" t="n">
        <v>1606</v>
      </c>
      <c r="F40" s="104" t="n">
        <v>286</v>
      </c>
      <c r="G40" s="104" t="n">
        <v>98</v>
      </c>
      <c r="H40" s="104" t="n">
        <v>162</v>
      </c>
      <c r="I40" s="104" t="n">
        <v>59</v>
      </c>
      <c r="J40" s="104" t="n">
        <v>74</v>
      </c>
      <c r="K40" s="104" t="n">
        <v>26</v>
      </c>
      <c r="L40" s="104" t="n">
        <v>69</v>
      </c>
      <c r="M40" s="104" t="n">
        <v>158</v>
      </c>
      <c r="N40" s="104" t="n">
        <v>42</v>
      </c>
      <c r="O40" s="104" t="n">
        <v>328</v>
      </c>
      <c r="P40" s="104" t="n">
        <v>548</v>
      </c>
      <c r="Q40" s="104" t="n">
        <v>49</v>
      </c>
      <c r="R40" s="104" t="n">
        <v>25</v>
      </c>
      <c r="S40" s="104" t="n">
        <v>52</v>
      </c>
      <c r="T40" s="104" t="n">
        <v>84</v>
      </c>
      <c r="U40" s="104" t="n">
        <v>84</v>
      </c>
      <c r="V40" s="104" t="n">
        <v>34</v>
      </c>
      <c r="W40" s="111" t="n">
        <v>19</v>
      </c>
      <c r="X40" s="435"/>
      <c r="Y40" s="435"/>
      <c r="Z40" s="435"/>
    </row>
    <row r="41" customFormat="false" ht="13.5" hidden="false" customHeight="true" outlineLevel="0" collapsed="false">
      <c r="A41" s="102" t="n">
        <v>20</v>
      </c>
      <c r="B41" s="455" t="s">
        <v>516</v>
      </c>
      <c r="C41" s="455"/>
      <c r="D41" s="104" t="n">
        <v>1</v>
      </c>
      <c r="E41" s="104" t="n">
        <v>1</v>
      </c>
      <c r="F41" s="104" t="n">
        <v>0</v>
      </c>
      <c r="G41" s="104" t="n">
        <v>1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0</v>
      </c>
      <c r="W41" s="111" t="n">
        <v>20</v>
      </c>
      <c r="X41" s="435"/>
      <c r="Y41" s="435"/>
      <c r="Z41" s="435"/>
    </row>
    <row r="42" customFormat="false" ht="13.5" hidden="false" customHeight="true" outlineLevel="0" collapsed="false">
      <c r="A42" s="102" t="n">
        <v>21</v>
      </c>
      <c r="B42" s="455" t="s">
        <v>511</v>
      </c>
      <c r="C42" s="455"/>
      <c r="D42" s="104" t="n">
        <v>1</v>
      </c>
      <c r="E42" s="104" t="n">
        <v>0</v>
      </c>
      <c r="F42" s="104" t="n">
        <v>1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1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11" t="n">
        <v>21</v>
      </c>
      <c r="X42" s="435"/>
      <c r="Y42" s="435"/>
      <c r="Z42" s="435"/>
    </row>
    <row r="43" customFormat="false" ht="13.5" hidden="false" customHeight="true" outlineLevel="0" collapsed="false">
      <c r="B43" s="456"/>
      <c r="C43" s="455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6"/>
      <c r="X43" s="435"/>
      <c r="Y43" s="435"/>
      <c r="Z43" s="435"/>
    </row>
    <row r="44" customFormat="false" ht="13.5" hidden="false" customHeight="true" outlineLevel="0" collapsed="false">
      <c r="A44" s="102"/>
      <c r="B44" s="457" t="s">
        <v>513</v>
      </c>
      <c r="C44" s="457" t="s">
        <v>55</v>
      </c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11"/>
      <c r="X44" s="435"/>
      <c r="Y44" s="435"/>
      <c r="Z44" s="435"/>
    </row>
    <row r="45" customFormat="false" ht="13.5" hidden="false" customHeight="true" outlineLevel="0" collapsed="false">
      <c r="A45" s="102" t="n">
        <v>22</v>
      </c>
      <c r="B45" s="455" t="s">
        <v>509</v>
      </c>
      <c r="C45" s="455"/>
      <c r="D45" s="104" t="n">
        <v>19</v>
      </c>
      <c r="E45" s="104" t="n">
        <v>18</v>
      </c>
      <c r="F45" s="104" t="n">
        <v>1</v>
      </c>
      <c r="G45" s="104" t="n">
        <v>0</v>
      </c>
      <c r="H45" s="104" t="n">
        <v>13</v>
      </c>
      <c r="I45" s="104" t="n">
        <v>3</v>
      </c>
      <c r="J45" s="104" t="n">
        <v>0</v>
      </c>
      <c r="K45" s="104" t="n">
        <v>0</v>
      </c>
      <c r="L45" s="104" t="n">
        <v>1</v>
      </c>
      <c r="M45" s="104" t="n">
        <v>1</v>
      </c>
      <c r="N45" s="104" t="n">
        <v>1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0</v>
      </c>
      <c r="W45" s="111" t="n">
        <v>22</v>
      </c>
      <c r="X45" s="435"/>
      <c r="Y45" s="435"/>
      <c r="Z45" s="435"/>
    </row>
    <row r="46" customFormat="false" ht="14.25" hidden="false" customHeight="true" outlineLevel="0" collapsed="false">
      <c r="A46" s="102" t="n">
        <v>23</v>
      </c>
      <c r="B46" s="455" t="s">
        <v>510</v>
      </c>
      <c r="C46" s="455"/>
      <c r="D46" s="104" t="n">
        <v>1</v>
      </c>
      <c r="E46" s="104" t="n">
        <v>0</v>
      </c>
      <c r="F46" s="104" t="n">
        <v>1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1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0</v>
      </c>
      <c r="W46" s="111" t="n">
        <v>23</v>
      </c>
      <c r="X46" s="435"/>
      <c r="Y46" s="435"/>
      <c r="Z46" s="435"/>
    </row>
    <row r="47" customFormat="false" ht="13.5" hidden="false" customHeight="true" outlineLevel="0" collapsed="false">
      <c r="A47" s="102" t="n">
        <v>24</v>
      </c>
      <c r="B47" s="455" t="s">
        <v>511</v>
      </c>
      <c r="C47" s="455"/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11" t="n">
        <v>24</v>
      </c>
      <c r="X47" s="435"/>
      <c r="Y47" s="435"/>
      <c r="Z47" s="435"/>
    </row>
    <row r="48" customFormat="false" ht="13.5" hidden="false" customHeight="true" outlineLevel="0" collapsed="false">
      <c r="A48" s="102"/>
      <c r="B48" s="456"/>
      <c r="C48" s="173"/>
      <c r="D48" s="159"/>
      <c r="E48" s="113"/>
      <c r="F48" s="113"/>
      <c r="G48" s="113"/>
      <c r="H48" s="113"/>
      <c r="I48" s="113"/>
      <c r="J48" s="65"/>
      <c r="K48" s="113"/>
      <c r="L48" s="113"/>
      <c r="M48" s="113"/>
      <c r="N48" s="113"/>
      <c r="O48" s="113"/>
      <c r="P48" s="113"/>
      <c r="Q48" s="113"/>
      <c r="R48" s="159"/>
      <c r="S48" s="159"/>
      <c r="T48" s="159"/>
      <c r="U48" s="159"/>
      <c r="V48" s="159"/>
      <c r="W48" s="102"/>
      <c r="X48" s="435"/>
      <c r="Y48" s="435"/>
      <c r="Z48" s="435"/>
    </row>
    <row r="49" customFormat="false" ht="13.5" hidden="false" customHeight="true" outlineLevel="0" collapsed="false">
      <c r="B49" s="456"/>
      <c r="C49" s="173"/>
      <c r="D49" s="145" t="s">
        <v>215</v>
      </c>
      <c r="E49" s="113"/>
      <c r="F49" s="113"/>
      <c r="G49" s="113"/>
      <c r="H49" s="113"/>
      <c r="I49" s="113"/>
      <c r="K49" s="145" t="s">
        <v>215</v>
      </c>
      <c r="L49" s="113"/>
      <c r="M49" s="113"/>
      <c r="N49" s="113"/>
      <c r="O49" s="113"/>
      <c r="P49" s="113"/>
      <c r="Q49" s="113"/>
      <c r="R49" s="159"/>
      <c r="S49" s="159"/>
      <c r="T49" s="159"/>
      <c r="U49" s="159"/>
      <c r="V49" s="159"/>
      <c r="X49" s="435"/>
      <c r="Y49" s="435"/>
      <c r="Z49" s="435"/>
    </row>
    <row r="50" customFormat="false" ht="13.5" hidden="false" customHeight="true" outlineLevel="0" collapsed="false">
      <c r="A50" s="102"/>
      <c r="B50" s="456"/>
      <c r="C50" s="173"/>
      <c r="D50" s="159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59"/>
      <c r="S50" s="159"/>
      <c r="T50" s="159"/>
      <c r="U50" s="159"/>
      <c r="V50" s="159"/>
      <c r="W50" s="102"/>
      <c r="X50" s="435"/>
      <c r="Y50" s="435"/>
      <c r="Z50" s="435"/>
    </row>
    <row r="51" customFormat="false" ht="13.5" hidden="false" customHeight="true" outlineLevel="0" collapsed="false">
      <c r="A51" s="97" t="n">
        <v>25</v>
      </c>
      <c r="B51" s="453" t="s">
        <v>267</v>
      </c>
      <c r="C51" s="453"/>
      <c r="D51" s="99" t="n">
        <v>2879</v>
      </c>
      <c r="E51" s="99" t="n">
        <v>2468</v>
      </c>
      <c r="F51" s="99" t="n">
        <v>411</v>
      </c>
      <c r="G51" s="99" t="n">
        <v>346</v>
      </c>
      <c r="H51" s="99" t="n">
        <v>304</v>
      </c>
      <c r="I51" s="99" t="n">
        <v>139</v>
      </c>
      <c r="J51" s="99" t="n">
        <v>57</v>
      </c>
      <c r="K51" s="99" t="n">
        <v>16</v>
      </c>
      <c r="L51" s="99" t="n">
        <v>66</v>
      </c>
      <c r="M51" s="99" t="n">
        <v>520</v>
      </c>
      <c r="N51" s="99" t="n">
        <v>100</v>
      </c>
      <c r="O51" s="99" t="n">
        <v>253</v>
      </c>
      <c r="P51" s="99" t="n">
        <v>586</v>
      </c>
      <c r="Q51" s="99" t="n">
        <v>135</v>
      </c>
      <c r="R51" s="99" t="n">
        <v>36</v>
      </c>
      <c r="S51" s="99" t="n">
        <v>119</v>
      </c>
      <c r="T51" s="99" t="n">
        <v>55</v>
      </c>
      <c r="U51" s="99" t="n">
        <v>67</v>
      </c>
      <c r="V51" s="99" t="n">
        <v>80</v>
      </c>
      <c r="W51" s="110" t="n">
        <v>25</v>
      </c>
      <c r="X51" s="435"/>
      <c r="Y51" s="435"/>
      <c r="Z51" s="435"/>
    </row>
    <row r="52" customFormat="false" ht="13.5" hidden="false" customHeight="true" outlineLevel="0" collapsed="false">
      <c r="B52" s="456"/>
      <c r="C52" s="455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106"/>
      <c r="X52" s="435"/>
      <c r="Y52" s="435"/>
      <c r="Z52" s="435"/>
    </row>
    <row r="53" customFormat="false" ht="13.5" hidden="false" customHeight="true" outlineLevel="0" collapsed="false">
      <c r="A53" s="102" t="n">
        <v>26</v>
      </c>
      <c r="B53" s="455" t="s">
        <v>514</v>
      </c>
      <c r="C53" s="455"/>
      <c r="D53" s="104" t="n">
        <v>60</v>
      </c>
      <c r="E53" s="104" t="n">
        <v>54</v>
      </c>
      <c r="F53" s="104" t="n">
        <v>6</v>
      </c>
      <c r="G53" s="104" t="n">
        <v>17</v>
      </c>
      <c r="H53" s="104" t="n">
        <v>10</v>
      </c>
      <c r="I53" s="104" t="n">
        <v>1</v>
      </c>
      <c r="J53" s="104" t="n">
        <v>3</v>
      </c>
      <c r="K53" s="104" t="n">
        <v>0</v>
      </c>
      <c r="L53" s="104" t="n">
        <v>1</v>
      </c>
      <c r="M53" s="104" t="n">
        <v>7</v>
      </c>
      <c r="N53" s="104" t="n">
        <v>0</v>
      </c>
      <c r="O53" s="104" t="n">
        <v>4</v>
      </c>
      <c r="P53" s="104" t="n">
        <v>9</v>
      </c>
      <c r="Q53" s="104" t="n">
        <v>2</v>
      </c>
      <c r="R53" s="104" t="n">
        <v>0</v>
      </c>
      <c r="S53" s="104" t="n">
        <v>1</v>
      </c>
      <c r="T53" s="104" t="n">
        <v>2</v>
      </c>
      <c r="U53" s="104" t="n">
        <v>3</v>
      </c>
      <c r="V53" s="104" t="n">
        <v>0</v>
      </c>
      <c r="W53" s="111" t="n">
        <v>26</v>
      </c>
      <c r="X53" s="435"/>
      <c r="Y53" s="435"/>
      <c r="Z53" s="435"/>
    </row>
    <row r="54" customFormat="false" ht="13.5" hidden="false" customHeight="true" outlineLevel="0" collapsed="false">
      <c r="A54" s="102" t="n">
        <v>27</v>
      </c>
      <c r="B54" s="455" t="s">
        <v>515</v>
      </c>
      <c r="C54" s="455"/>
      <c r="D54" s="104" t="n">
        <v>60</v>
      </c>
      <c r="E54" s="104" t="n">
        <v>54</v>
      </c>
      <c r="F54" s="104" t="n">
        <v>6</v>
      </c>
      <c r="G54" s="104" t="n">
        <v>17</v>
      </c>
      <c r="H54" s="104" t="n">
        <v>10</v>
      </c>
      <c r="I54" s="104" t="n">
        <v>1</v>
      </c>
      <c r="J54" s="104" t="n">
        <v>3</v>
      </c>
      <c r="K54" s="104" t="n">
        <v>0</v>
      </c>
      <c r="L54" s="104" t="n">
        <v>1</v>
      </c>
      <c r="M54" s="104" t="n">
        <v>7</v>
      </c>
      <c r="N54" s="104" t="n">
        <v>0</v>
      </c>
      <c r="O54" s="104" t="n">
        <v>4</v>
      </c>
      <c r="P54" s="104" t="n">
        <v>9</v>
      </c>
      <c r="Q54" s="104" t="n">
        <v>2</v>
      </c>
      <c r="R54" s="104" t="n">
        <v>0</v>
      </c>
      <c r="S54" s="104" t="n">
        <v>1</v>
      </c>
      <c r="T54" s="104" t="n">
        <v>2</v>
      </c>
      <c r="U54" s="104" t="n">
        <v>3</v>
      </c>
      <c r="V54" s="104" t="n">
        <v>0</v>
      </c>
      <c r="W54" s="111" t="n">
        <v>27</v>
      </c>
      <c r="X54" s="435"/>
      <c r="Y54" s="435"/>
      <c r="Z54" s="435"/>
    </row>
    <row r="55" customFormat="false" ht="13.5" hidden="false" customHeight="true" outlineLevel="0" collapsed="false">
      <c r="A55" s="102" t="n">
        <v>28</v>
      </c>
      <c r="B55" s="455" t="s">
        <v>516</v>
      </c>
      <c r="C55" s="455"/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0</v>
      </c>
      <c r="W55" s="111" t="n">
        <v>28</v>
      </c>
      <c r="X55" s="435"/>
      <c r="Y55" s="435"/>
      <c r="Z55" s="435"/>
    </row>
    <row r="56" customFormat="false" ht="13.5" hidden="false" customHeight="true" outlineLevel="0" collapsed="false">
      <c r="A56" s="102" t="n">
        <v>29</v>
      </c>
      <c r="B56" s="455" t="s">
        <v>511</v>
      </c>
      <c r="C56" s="455"/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11" t="n">
        <v>29</v>
      </c>
      <c r="X56" s="435"/>
      <c r="Y56" s="435"/>
      <c r="Z56" s="435"/>
    </row>
    <row r="57" customFormat="false" ht="13.5" hidden="false" customHeight="true" outlineLevel="0" collapsed="false">
      <c r="B57" s="456"/>
      <c r="C57" s="455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6"/>
      <c r="X57" s="435"/>
      <c r="Y57" s="435"/>
      <c r="Z57" s="435"/>
    </row>
    <row r="58" customFormat="false" ht="13.5" hidden="false" customHeight="true" outlineLevel="0" collapsed="false">
      <c r="A58" s="102" t="n">
        <v>30</v>
      </c>
      <c r="B58" s="455" t="s">
        <v>517</v>
      </c>
      <c r="C58" s="455"/>
      <c r="D58" s="104" t="n">
        <v>264</v>
      </c>
      <c r="E58" s="104" t="n">
        <v>246</v>
      </c>
      <c r="F58" s="104" t="n">
        <v>18</v>
      </c>
      <c r="G58" s="104" t="n">
        <v>20</v>
      </c>
      <c r="H58" s="104" t="n">
        <v>19</v>
      </c>
      <c r="I58" s="104" t="n">
        <v>14</v>
      </c>
      <c r="J58" s="104" t="n">
        <v>9</v>
      </c>
      <c r="K58" s="104" t="n">
        <v>0</v>
      </c>
      <c r="L58" s="104" t="n">
        <v>9</v>
      </c>
      <c r="M58" s="104" t="n">
        <v>72</v>
      </c>
      <c r="N58" s="104" t="n">
        <v>0</v>
      </c>
      <c r="O58" s="104" t="n">
        <v>36</v>
      </c>
      <c r="P58" s="104" t="n">
        <v>43</v>
      </c>
      <c r="Q58" s="104" t="n">
        <v>14</v>
      </c>
      <c r="R58" s="104" t="n">
        <v>8</v>
      </c>
      <c r="S58" s="104" t="n">
        <v>5</v>
      </c>
      <c r="T58" s="104" t="n">
        <v>1</v>
      </c>
      <c r="U58" s="104" t="n">
        <v>11</v>
      </c>
      <c r="V58" s="104" t="n">
        <v>3</v>
      </c>
      <c r="W58" s="111" t="n">
        <v>30</v>
      </c>
      <c r="X58" s="435"/>
      <c r="Y58" s="435"/>
      <c r="Z58" s="435"/>
    </row>
    <row r="59" customFormat="false" ht="13.5" hidden="false" customHeight="true" outlineLevel="0" collapsed="false">
      <c r="A59" s="102" t="n">
        <v>31</v>
      </c>
      <c r="B59" s="455" t="s">
        <v>515</v>
      </c>
      <c r="C59" s="455"/>
      <c r="D59" s="104" t="n">
        <v>264</v>
      </c>
      <c r="E59" s="104" t="n">
        <v>246</v>
      </c>
      <c r="F59" s="104" t="n">
        <v>18</v>
      </c>
      <c r="G59" s="104" t="n">
        <v>20</v>
      </c>
      <c r="H59" s="104" t="n">
        <v>19</v>
      </c>
      <c r="I59" s="104" t="n">
        <v>14</v>
      </c>
      <c r="J59" s="104" t="n">
        <v>9</v>
      </c>
      <c r="K59" s="104" t="n">
        <v>0</v>
      </c>
      <c r="L59" s="104" t="n">
        <v>9</v>
      </c>
      <c r="M59" s="104" t="n">
        <v>72</v>
      </c>
      <c r="N59" s="104" t="n">
        <v>0</v>
      </c>
      <c r="O59" s="104" t="n">
        <v>36</v>
      </c>
      <c r="P59" s="104" t="n">
        <v>43</v>
      </c>
      <c r="Q59" s="104" t="n">
        <v>14</v>
      </c>
      <c r="R59" s="104" t="n">
        <v>8</v>
      </c>
      <c r="S59" s="104" t="n">
        <v>5</v>
      </c>
      <c r="T59" s="104" t="n">
        <v>1</v>
      </c>
      <c r="U59" s="104" t="n">
        <v>11</v>
      </c>
      <c r="V59" s="104" t="n">
        <v>3</v>
      </c>
      <c r="W59" s="111" t="n">
        <v>31</v>
      </c>
      <c r="X59" s="435"/>
      <c r="Y59" s="435"/>
      <c r="Z59" s="435"/>
    </row>
    <row r="60" customFormat="false" ht="13.5" hidden="false" customHeight="true" outlineLevel="0" collapsed="false">
      <c r="A60" s="102" t="n">
        <v>32</v>
      </c>
      <c r="B60" s="455" t="s">
        <v>516</v>
      </c>
      <c r="C60" s="455"/>
      <c r="D60" s="104" t="n">
        <v>0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  <c r="Q60" s="104" t="n">
        <v>0</v>
      </c>
      <c r="R60" s="104" t="n">
        <v>0</v>
      </c>
      <c r="S60" s="104" t="n">
        <v>0</v>
      </c>
      <c r="T60" s="104" t="n">
        <v>0</v>
      </c>
      <c r="U60" s="104" t="n">
        <v>0</v>
      </c>
      <c r="V60" s="104" t="n">
        <v>0</v>
      </c>
      <c r="W60" s="111" t="n">
        <v>32</v>
      </c>
      <c r="X60" s="435"/>
      <c r="Y60" s="435"/>
      <c r="Z60" s="435"/>
    </row>
    <row r="61" customFormat="false" ht="13.5" hidden="false" customHeight="true" outlineLevel="0" collapsed="false">
      <c r="A61" s="102" t="n">
        <v>33</v>
      </c>
      <c r="B61" s="455" t="s">
        <v>511</v>
      </c>
      <c r="C61" s="455"/>
      <c r="D61" s="104" t="n">
        <v>0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0</v>
      </c>
      <c r="P61" s="104" t="n">
        <v>0</v>
      </c>
      <c r="Q61" s="104" t="n">
        <v>0</v>
      </c>
      <c r="R61" s="104" t="n">
        <v>0</v>
      </c>
      <c r="S61" s="104" t="n">
        <v>0</v>
      </c>
      <c r="T61" s="104" t="n">
        <v>0</v>
      </c>
      <c r="U61" s="104" t="n">
        <v>0</v>
      </c>
      <c r="V61" s="104" t="n">
        <v>0</v>
      </c>
      <c r="W61" s="111" t="n">
        <v>33</v>
      </c>
      <c r="X61" s="435"/>
      <c r="Y61" s="435"/>
      <c r="Z61" s="435"/>
    </row>
    <row r="62" customFormat="false" ht="13.5" hidden="false" customHeight="true" outlineLevel="0" collapsed="false">
      <c r="B62" s="456"/>
      <c r="C62" s="458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6"/>
      <c r="X62" s="435"/>
      <c r="Y62" s="435"/>
      <c r="Z62" s="435"/>
    </row>
    <row r="63" customFormat="false" ht="13.5" hidden="false" customHeight="true" outlineLevel="0" collapsed="false">
      <c r="B63" s="457" t="s">
        <v>513</v>
      </c>
      <c r="C63" s="457" t="s">
        <v>55</v>
      </c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6"/>
      <c r="X63" s="435"/>
      <c r="Y63" s="435"/>
      <c r="Z63" s="435"/>
    </row>
    <row r="64" customFormat="false" ht="13.5" hidden="false" customHeight="true" outlineLevel="0" collapsed="false">
      <c r="A64" s="102" t="n">
        <v>34</v>
      </c>
      <c r="B64" s="455" t="s">
        <v>509</v>
      </c>
      <c r="C64" s="455"/>
      <c r="D64" s="104" t="n">
        <v>5</v>
      </c>
      <c r="E64" s="104" t="n">
        <v>5</v>
      </c>
      <c r="F64" s="104" t="n">
        <v>0</v>
      </c>
      <c r="G64" s="104" t="n">
        <v>0</v>
      </c>
      <c r="H64" s="104" t="n">
        <v>3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2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11" t="n">
        <v>34</v>
      </c>
      <c r="X64" s="435"/>
      <c r="Y64" s="435"/>
      <c r="Z64" s="435"/>
    </row>
    <row r="65" customFormat="false" ht="13.5" hidden="false" customHeight="true" outlineLevel="0" collapsed="false">
      <c r="A65" s="102" t="n">
        <v>35</v>
      </c>
      <c r="B65" s="455" t="s">
        <v>510</v>
      </c>
      <c r="C65" s="455"/>
      <c r="D65" s="104" t="n">
        <v>0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0</v>
      </c>
      <c r="P65" s="104" t="n">
        <v>0</v>
      </c>
      <c r="Q65" s="104" t="n">
        <v>0</v>
      </c>
      <c r="R65" s="104" t="n">
        <v>0</v>
      </c>
      <c r="S65" s="104" t="n">
        <v>0</v>
      </c>
      <c r="T65" s="104" t="n">
        <v>0</v>
      </c>
      <c r="U65" s="104" t="n">
        <v>0</v>
      </c>
      <c r="V65" s="104" t="n">
        <v>0</v>
      </c>
      <c r="W65" s="111" t="n">
        <v>35</v>
      </c>
      <c r="X65" s="435"/>
      <c r="Y65" s="435"/>
      <c r="Z65" s="435"/>
    </row>
    <row r="66" customFormat="false" ht="13.5" hidden="false" customHeight="true" outlineLevel="0" collapsed="false">
      <c r="A66" s="102" t="n">
        <v>36</v>
      </c>
      <c r="B66" s="455" t="s">
        <v>511</v>
      </c>
      <c r="C66" s="455"/>
      <c r="D66" s="99" t="n">
        <v>0</v>
      </c>
      <c r="E66" s="99" t="n">
        <v>0</v>
      </c>
      <c r="F66" s="99" t="n">
        <v>0</v>
      </c>
      <c r="G66" s="99" t="n">
        <v>0</v>
      </c>
      <c r="H66" s="99" t="n">
        <v>0</v>
      </c>
      <c r="I66" s="99" t="n">
        <v>0</v>
      </c>
      <c r="J66" s="99" t="n">
        <v>0</v>
      </c>
      <c r="K66" s="99" t="n">
        <v>0</v>
      </c>
      <c r="L66" s="99" t="n">
        <v>0</v>
      </c>
      <c r="M66" s="99" t="n">
        <v>0</v>
      </c>
      <c r="N66" s="99" t="n">
        <v>0</v>
      </c>
      <c r="O66" s="99" t="n">
        <v>0</v>
      </c>
      <c r="P66" s="99" t="n">
        <v>0</v>
      </c>
      <c r="Q66" s="99" t="n">
        <v>0</v>
      </c>
      <c r="R66" s="99" t="n">
        <v>0</v>
      </c>
      <c r="S66" s="99" t="n">
        <v>0</v>
      </c>
      <c r="T66" s="99" t="n">
        <v>0</v>
      </c>
      <c r="U66" s="99" t="n">
        <v>0</v>
      </c>
      <c r="V66" s="99" t="n">
        <v>0</v>
      </c>
      <c r="W66" s="111" t="n">
        <v>36</v>
      </c>
      <c r="X66" s="435"/>
      <c r="Y66" s="435"/>
      <c r="Z66" s="435"/>
    </row>
    <row r="67" customFormat="false" ht="13.5" hidden="false" customHeight="true" outlineLevel="0" collapsed="false">
      <c r="A67" s="168"/>
      <c r="B67" s="168"/>
      <c r="C67" s="168"/>
      <c r="D67" s="168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113"/>
      <c r="S67" s="159"/>
      <c r="T67" s="159"/>
      <c r="U67" s="159"/>
      <c r="V67" s="159"/>
      <c r="W67" s="142"/>
    </row>
    <row r="68" customFormat="false" ht="13.5" hidden="false" customHeight="true" outlineLevel="0" collapsed="false">
      <c r="B68" s="66"/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59"/>
      <c r="T68" s="159"/>
      <c r="U68" s="159"/>
      <c r="V68" s="159"/>
      <c r="W68" s="142"/>
    </row>
    <row r="69" customFormat="false" ht="13.5" hidden="false" customHeight="true" outlineLevel="0" collapsed="false">
      <c r="C69" s="113"/>
      <c r="D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3"/>
      <c r="S69" s="159"/>
      <c r="T69" s="159"/>
      <c r="U69" s="159"/>
      <c r="V69" s="159"/>
      <c r="W69" s="142"/>
    </row>
    <row r="70" customFormat="false" ht="13.5" hidden="false" customHeight="true" outlineLevel="0" collapsed="false">
      <c r="A70" s="65" t="s">
        <v>518</v>
      </c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R70" s="113"/>
      <c r="S70" s="159"/>
      <c r="T70" s="159"/>
      <c r="U70" s="159"/>
      <c r="V70" s="159"/>
      <c r="W70" s="142"/>
    </row>
    <row r="71" customFormat="false" ht="13.5" hidden="false" customHeight="true" outlineLevel="0" collapsed="false">
      <c r="A71" s="3" t="s">
        <v>519</v>
      </c>
      <c r="B71" s="66"/>
      <c r="C71" s="113"/>
      <c r="D71" s="113"/>
      <c r="E71" s="28" t="s">
        <v>520</v>
      </c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R71" s="113"/>
      <c r="S71" s="159"/>
      <c r="T71" s="159"/>
      <c r="U71" s="159"/>
      <c r="V71" s="159"/>
      <c r="W71" s="142"/>
    </row>
    <row r="72" customFormat="false" ht="13.5" hidden="false" customHeight="true" outlineLevel="0" collapsed="false">
      <c r="A72" s="3" t="s">
        <v>521</v>
      </c>
      <c r="B72" s="66"/>
      <c r="C72" s="113"/>
      <c r="D72" s="113"/>
      <c r="E72" s="28" t="s">
        <v>522</v>
      </c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3"/>
      <c r="S72" s="159"/>
      <c r="T72" s="159"/>
      <c r="U72" s="159"/>
      <c r="V72" s="159"/>
      <c r="W72" s="142"/>
    </row>
    <row r="73" customFormat="false" ht="13.5" hidden="false" customHeight="true" outlineLevel="0" collapsed="false">
      <c r="A73" s="3" t="s">
        <v>523</v>
      </c>
      <c r="B73" s="66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59"/>
      <c r="T73" s="159"/>
      <c r="U73" s="159"/>
      <c r="V73" s="159"/>
      <c r="W73" s="142"/>
    </row>
    <row r="74" customFormat="false" ht="13.5" hidden="false" customHeight="true" outlineLevel="0" collapsed="false">
      <c r="A74" s="3" t="s">
        <v>524</v>
      </c>
      <c r="B74" s="66"/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59"/>
      <c r="T74" s="159"/>
      <c r="U74" s="159"/>
      <c r="V74" s="159"/>
      <c r="W74" s="142"/>
    </row>
    <row r="75" customFormat="false" ht="13.5" hidden="false" customHeight="true" outlineLevel="0" collapsed="false">
      <c r="C75" s="113"/>
      <c r="D75" s="11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Q75" s="113"/>
      <c r="R75" s="113"/>
      <c r="S75" s="159"/>
      <c r="T75" s="159"/>
      <c r="U75" s="159"/>
      <c r="V75" s="159"/>
      <c r="W75" s="142"/>
    </row>
    <row r="76" customFormat="false" ht="13.5" hidden="false" customHeight="true" outlineLevel="0" collapsed="false">
      <c r="A76" s="142"/>
      <c r="B76" s="66"/>
      <c r="C76" s="113"/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59"/>
      <c r="T76" s="159"/>
      <c r="U76" s="159"/>
      <c r="V76" s="159"/>
      <c r="W76" s="142"/>
    </row>
    <row r="77" customFormat="false" ht="12.75" hidden="false" customHeight="false" outlineLevel="0" collapsed="false">
      <c r="A77" s="193"/>
      <c r="B77" s="159"/>
      <c r="C77" s="427"/>
      <c r="D77" s="427"/>
      <c r="E77" s="427"/>
      <c r="F77" s="427"/>
      <c r="G77" s="427"/>
      <c r="H77" s="427"/>
      <c r="I77" s="427"/>
      <c r="J77" s="427"/>
      <c r="K77" s="427"/>
      <c r="L77" s="427"/>
      <c r="M77" s="427"/>
      <c r="N77" s="427"/>
      <c r="O77" s="427"/>
      <c r="P77" s="427"/>
      <c r="Q77" s="427"/>
      <c r="R77" s="427"/>
      <c r="S77" s="421"/>
      <c r="T77" s="421"/>
      <c r="U77" s="421"/>
      <c r="V77" s="421"/>
      <c r="W77" s="159"/>
    </row>
    <row r="78" s="72" customFormat="true" ht="15" hidden="false" customHeight="true" outlineLevel="0" collapsed="false">
      <c r="A78" s="116"/>
      <c r="B78" s="115"/>
      <c r="C78" s="459"/>
      <c r="D78" s="459"/>
      <c r="E78" s="459"/>
      <c r="P78" s="459"/>
      <c r="Q78" s="459"/>
      <c r="R78" s="459"/>
      <c r="S78" s="459"/>
      <c r="T78" s="459"/>
      <c r="U78" s="459"/>
      <c r="V78" s="460"/>
      <c r="W78" s="115"/>
      <c r="X78" s="176"/>
      <c r="Y78" s="176"/>
      <c r="Z78" s="176"/>
    </row>
    <row r="79" customFormat="false" ht="18" hidden="false" customHeight="false" outlineLevel="0" collapsed="false">
      <c r="A79" s="193" t="n">
        <v>46</v>
      </c>
      <c r="B79" s="193"/>
      <c r="C79" s="174"/>
      <c r="D79" s="174"/>
      <c r="E79" s="174"/>
      <c r="F79" s="115" t="s">
        <v>102</v>
      </c>
      <c r="G79" s="115"/>
      <c r="H79" s="115"/>
      <c r="I79" s="115"/>
      <c r="J79" s="115"/>
      <c r="K79" s="116" t="s">
        <v>102</v>
      </c>
      <c r="L79" s="116"/>
      <c r="M79" s="116"/>
      <c r="N79" s="116"/>
      <c r="O79" s="116"/>
      <c r="P79" s="174"/>
      <c r="Q79" s="174"/>
      <c r="R79" s="174"/>
      <c r="S79" s="174"/>
      <c r="T79" s="174"/>
      <c r="U79" s="174"/>
      <c r="V79" s="172"/>
      <c r="W79" s="173" t="n">
        <v>47</v>
      </c>
    </row>
    <row r="81" customFormat="false" ht="12.75" hidden="false" customHeight="false" outlineLevel="0" collapsed="false">
      <c r="A81" s="114"/>
      <c r="W81" s="113"/>
    </row>
    <row r="83" s="66" customFormat="true" ht="12.75" hidden="false" customHeight="false" outlineLevel="0" collapsed="false">
      <c r="D83" s="461"/>
      <c r="E83" s="461"/>
      <c r="F83" s="461"/>
      <c r="G83" s="461"/>
      <c r="H83" s="461"/>
      <c r="I83" s="461"/>
      <c r="J83" s="461"/>
      <c r="K83" s="461"/>
      <c r="L83" s="461"/>
      <c r="M83" s="461"/>
      <c r="N83" s="461"/>
      <c r="O83" s="461"/>
      <c r="P83" s="461"/>
      <c r="Q83" s="461"/>
      <c r="R83" s="461"/>
      <c r="S83" s="461"/>
      <c r="T83" s="461"/>
      <c r="U83" s="461"/>
      <c r="V83" s="461"/>
      <c r="X83" s="447"/>
      <c r="Y83" s="447"/>
      <c r="Z83" s="447"/>
      <c r="AA83" s="447"/>
      <c r="AB83" s="447"/>
      <c r="AC83" s="447"/>
      <c r="AD83" s="447"/>
      <c r="AE83" s="447"/>
      <c r="AF83" s="447"/>
      <c r="AG83" s="447"/>
      <c r="AH83" s="447"/>
      <c r="AI83" s="447"/>
      <c r="AJ83" s="447"/>
      <c r="AK83" s="447"/>
      <c r="AL83" s="447"/>
      <c r="AM83" s="447"/>
      <c r="AN83" s="447"/>
      <c r="AO83" s="447"/>
      <c r="AP83" s="447"/>
      <c r="AQ83" s="447"/>
      <c r="AR83" s="447"/>
      <c r="AS83" s="447"/>
    </row>
    <row r="84" s="66" customFormat="true" ht="12.75" hidden="false" customHeight="false" outlineLevel="0" collapsed="false">
      <c r="D84" s="461"/>
      <c r="E84" s="461"/>
      <c r="F84" s="461"/>
      <c r="G84" s="461"/>
      <c r="H84" s="461"/>
      <c r="I84" s="461"/>
      <c r="J84" s="461"/>
      <c r="K84" s="461"/>
      <c r="L84" s="461"/>
      <c r="M84" s="461"/>
      <c r="N84" s="461"/>
      <c r="O84" s="461"/>
      <c r="P84" s="461"/>
      <c r="Q84" s="461"/>
      <c r="R84" s="461"/>
      <c r="S84" s="461"/>
      <c r="T84" s="461"/>
      <c r="U84" s="461"/>
      <c r="V84" s="461"/>
      <c r="X84" s="447"/>
      <c r="Y84" s="447"/>
      <c r="Z84" s="447"/>
      <c r="AA84" s="447"/>
      <c r="AB84" s="447"/>
      <c r="AC84" s="447"/>
      <c r="AD84" s="447"/>
      <c r="AE84" s="447"/>
      <c r="AF84" s="447"/>
      <c r="AG84" s="447"/>
      <c r="AH84" s="447"/>
      <c r="AI84" s="447"/>
      <c r="AJ84" s="447"/>
      <c r="AK84" s="447"/>
      <c r="AL84" s="447"/>
      <c r="AM84" s="447"/>
      <c r="AN84" s="447"/>
      <c r="AO84" s="447"/>
      <c r="AP84" s="447"/>
      <c r="AQ84" s="447"/>
      <c r="AR84" s="447"/>
      <c r="AS84" s="447"/>
    </row>
    <row r="85" s="66" customFormat="true" ht="12.75" hidden="false" customHeight="false" outlineLevel="0" collapsed="false">
      <c r="D85" s="461"/>
      <c r="E85" s="461"/>
      <c r="F85" s="461"/>
      <c r="G85" s="461"/>
      <c r="H85" s="461"/>
      <c r="I85" s="461"/>
      <c r="J85" s="461"/>
      <c r="K85" s="461"/>
      <c r="L85" s="461"/>
      <c r="M85" s="461"/>
      <c r="N85" s="461"/>
      <c r="O85" s="461"/>
      <c r="P85" s="461"/>
      <c r="Q85" s="461"/>
      <c r="R85" s="461"/>
      <c r="S85" s="461"/>
      <c r="T85" s="461"/>
      <c r="U85" s="461"/>
      <c r="V85" s="461"/>
      <c r="X85" s="447"/>
      <c r="Y85" s="447"/>
      <c r="Z85" s="447"/>
      <c r="AA85" s="447"/>
      <c r="AB85" s="447"/>
      <c r="AC85" s="447"/>
      <c r="AD85" s="447"/>
      <c r="AE85" s="447"/>
      <c r="AF85" s="447"/>
      <c r="AG85" s="447"/>
      <c r="AH85" s="447"/>
      <c r="AI85" s="447"/>
      <c r="AJ85" s="447"/>
      <c r="AK85" s="447"/>
      <c r="AL85" s="447"/>
      <c r="AM85" s="447"/>
      <c r="AN85" s="447"/>
      <c r="AO85" s="447"/>
      <c r="AP85" s="447"/>
      <c r="AQ85" s="447"/>
      <c r="AR85" s="447"/>
      <c r="AS85" s="447"/>
    </row>
    <row r="86" s="66" customFormat="true" ht="12.75" hidden="false" customHeight="false" outlineLevel="0" collapsed="false">
      <c r="D86" s="461"/>
      <c r="E86" s="461"/>
      <c r="F86" s="461"/>
      <c r="G86" s="461"/>
      <c r="H86" s="461"/>
      <c r="I86" s="461"/>
      <c r="J86" s="461"/>
      <c r="K86" s="461"/>
      <c r="L86" s="461"/>
      <c r="M86" s="461"/>
      <c r="N86" s="461"/>
      <c r="O86" s="461"/>
      <c r="P86" s="461"/>
      <c r="Q86" s="461"/>
      <c r="R86" s="461"/>
      <c r="S86" s="461"/>
      <c r="T86" s="461"/>
      <c r="U86" s="461"/>
      <c r="V86" s="461"/>
      <c r="X86" s="447"/>
      <c r="Y86" s="447"/>
      <c r="Z86" s="447"/>
      <c r="AA86" s="447"/>
      <c r="AB86" s="447"/>
      <c r="AC86" s="447"/>
      <c r="AD86" s="447"/>
      <c r="AE86" s="447"/>
      <c r="AF86" s="447"/>
      <c r="AG86" s="447"/>
      <c r="AH86" s="447"/>
      <c r="AI86" s="447"/>
      <c r="AJ86" s="447"/>
      <c r="AK86" s="447"/>
      <c r="AL86" s="447"/>
      <c r="AM86" s="447"/>
      <c r="AN86" s="447"/>
      <c r="AO86" s="447"/>
      <c r="AP86" s="447"/>
      <c r="AQ86" s="447"/>
      <c r="AR86" s="447"/>
      <c r="AS86" s="447"/>
    </row>
    <row r="87" s="66" customFormat="true" ht="12.75" hidden="false" customHeight="false" outlineLevel="0" collapsed="false">
      <c r="D87" s="461"/>
      <c r="E87" s="461"/>
      <c r="F87" s="461"/>
      <c r="G87" s="461"/>
      <c r="H87" s="461"/>
      <c r="I87" s="461"/>
      <c r="J87" s="461"/>
      <c r="K87" s="461"/>
      <c r="L87" s="461"/>
      <c r="M87" s="461"/>
      <c r="N87" s="461"/>
      <c r="O87" s="461"/>
      <c r="P87" s="461"/>
      <c r="Q87" s="461"/>
      <c r="R87" s="461"/>
      <c r="S87" s="461"/>
      <c r="T87" s="461"/>
      <c r="U87" s="461"/>
      <c r="V87" s="461"/>
      <c r="X87" s="447"/>
      <c r="Y87" s="447"/>
      <c r="Z87" s="447"/>
      <c r="AA87" s="447"/>
      <c r="AB87" s="447"/>
      <c r="AC87" s="447"/>
      <c r="AD87" s="447"/>
      <c r="AE87" s="447"/>
      <c r="AF87" s="447"/>
      <c r="AG87" s="447"/>
      <c r="AH87" s="447"/>
      <c r="AI87" s="447"/>
      <c r="AJ87" s="447"/>
      <c r="AK87" s="447"/>
      <c r="AL87" s="447"/>
      <c r="AM87" s="447"/>
      <c r="AN87" s="447"/>
      <c r="AO87" s="447"/>
      <c r="AP87" s="447"/>
      <c r="AQ87" s="447"/>
      <c r="AR87" s="447"/>
      <c r="AS87" s="447"/>
    </row>
    <row r="88" s="66" customFormat="true" ht="12.75" hidden="false" customHeight="false" outlineLevel="0" collapsed="false">
      <c r="D88" s="461"/>
      <c r="E88" s="461"/>
      <c r="F88" s="461"/>
      <c r="G88" s="461"/>
      <c r="H88" s="461"/>
      <c r="I88" s="461"/>
      <c r="J88" s="461"/>
      <c r="K88" s="461"/>
      <c r="L88" s="461"/>
      <c r="M88" s="461"/>
      <c r="N88" s="461"/>
      <c r="O88" s="461"/>
      <c r="P88" s="461"/>
      <c r="Q88" s="461"/>
      <c r="R88" s="461"/>
      <c r="S88" s="461"/>
      <c r="T88" s="461"/>
      <c r="U88" s="461"/>
      <c r="V88" s="461"/>
      <c r="X88" s="447"/>
      <c r="Y88" s="447"/>
      <c r="Z88" s="447"/>
      <c r="AA88" s="447"/>
      <c r="AB88" s="447"/>
      <c r="AC88" s="447"/>
      <c r="AD88" s="447"/>
      <c r="AE88" s="447"/>
      <c r="AF88" s="447"/>
      <c r="AG88" s="447"/>
      <c r="AH88" s="447"/>
      <c r="AI88" s="447"/>
      <c r="AJ88" s="447"/>
      <c r="AK88" s="447"/>
      <c r="AL88" s="447"/>
      <c r="AM88" s="447"/>
      <c r="AN88" s="447"/>
      <c r="AO88" s="447"/>
      <c r="AP88" s="447"/>
      <c r="AQ88" s="447"/>
      <c r="AR88" s="447"/>
      <c r="AS88" s="447"/>
    </row>
    <row r="89" s="66" customFormat="true" ht="12.75" hidden="false" customHeight="false" outlineLevel="0" collapsed="false">
      <c r="D89" s="461"/>
      <c r="E89" s="461"/>
      <c r="F89" s="461"/>
      <c r="G89" s="461"/>
      <c r="H89" s="461"/>
      <c r="I89" s="461"/>
      <c r="J89" s="461"/>
      <c r="K89" s="461"/>
      <c r="L89" s="461"/>
      <c r="M89" s="461"/>
      <c r="N89" s="461"/>
      <c r="O89" s="461"/>
      <c r="P89" s="461"/>
      <c r="Q89" s="461"/>
      <c r="R89" s="461"/>
      <c r="S89" s="461"/>
      <c r="T89" s="461"/>
      <c r="U89" s="461"/>
      <c r="V89" s="461"/>
      <c r="W89" s="461"/>
      <c r="X89" s="447"/>
      <c r="Y89" s="447"/>
      <c r="Z89" s="447"/>
      <c r="AA89" s="447"/>
      <c r="AB89" s="447"/>
      <c r="AC89" s="447"/>
      <c r="AD89" s="447"/>
      <c r="AE89" s="447"/>
      <c r="AF89" s="447"/>
      <c r="AG89" s="447"/>
      <c r="AH89" s="447"/>
      <c r="AI89" s="447"/>
      <c r="AJ89" s="447"/>
      <c r="AK89" s="447"/>
      <c r="AL89" s="447"/>
      <c r="AM89" s="447"/>
      <c r="AN89" s="447"/>
      <c r="AO89" s="447"/>
      <c r="AP89" s="447"/>
      <c r="AQ89" s="447"/>
      <c r="AR89" s="447"/>
      <c r="AS89" s="447"/>
    </row>
    <row r="90" s="66" customFormat="true" ht="12.75" hidden="false" customHeight="false" outlineLevel="0" collapsed="false">
      <c r="D90" s="461"/>
      <c r="E90" s="461"/>
      <c r="F90" s="461"/>
      <c r="G90" s="461"/>
      <c r="H90" s="461"/>
      <c r="I90" s="461"/>
      <c r="J90" s="461"/>
      <c r="K90" s="461"/>
      <c r="L90" s="461"/>
      <c r="M90" s="461"/>
      <c r="N90" s="461"/>
      <c r="O90" s="461"/>
      <c r="P90" s="461"/>
      <c r="Q90" s="461"/>
      <c r="R90" s="461"/>
      <c r="S90" s="461"/>
      <c r="T90" s="461"/>
      <c r="U90" s="461"/>
      <c r="V90" s="461"/>
      <c r="X90" s="447"/>
      <c r="Y90" s="447"/>
      <c r="Z90" s="447"/>
      <c r="AA90" s="447"/>
      <c r="AB90" s="447"/>
      <c r="AC90" s="447"/>
      <c r="AD90" s="447"/>
      <c r="AE90" s="447"/>
      <c r="AF90" s="447"/>
      <c r="AG90" s="447"/>
      <c r="AH90" s="447"/>
      <c r="AI90" s="447"/>
      <c r="AJ90" s="447"/>
      <c r="AK90" s="447"/>
      <c r="AL90" s="447"/>
      <c r="AM90" s="447"/>
      <c r="AN90" s="447"/>
      <c r="AO90" s="447"/>
      <c r="AP90" s="447"/>
      <c r="AQ90" s="447"/>
      <c r="AR90" s="447"/>
      <c r="AS90" s="447"/>
    </row>
    <row r="91" s="66" customFormat="true" ht="12.75" hidden="false" customHeight="false" outlineLevel="0" collapsed="false">
      <c r="D91" s="461"/>
      <c r="E91" s="461"/>
      <c r="F91" s="461"/>
      <c r="G91" s="461"/>
      <c r="H91" s="461"/>
      <c r="I91" s="461"/>
      <c r="J91" s="461"/>
      <c r="K91" s="461"/>
      <c r="L91" s="461"/>
      <c r="M91" s="461"/>
      <c r="N91" s="461"/>
      <c r="O91" s="461"/>
      <c r="P91" s="461"/>
      <c r="Q91" s="461"/>
      <c r="R91" s="461"/>
      <c r="S91" s="461"/>
      <c r="T91" s="461"/>
      <c r="U91" s="461"/>
      <c r="V91" s="461"/>
      <c r="X91" s="447"/>
      <c r="Y91" s="447"/>
      <c r="Z91" s="447"/>
      <c r="AA91" s="447"/>
      <c r="AB91" s="447"/>
      <c r="AC91" s="447"/>
      <c r="AD91" s="447"/>
      <c r="AE91" s="447"/>
      <c r="AF91" s="447"/>
      <c r="AG91" s="447"/>
      <c r="AH91" s="447"/>
      <c r="AI91" s="447"/>
      <c r="AJ91" s="447"/>
      <c r="AK91" s="447"/>
      <c r="AL91" s="447"/>
      <c r="AM91" s="447"/>
      <c r="AN91" s="447"/>
      <c r="AO91" s="447"/>
      <c r="AP91" s="447"/>
      <c r="AQ91" s="447"/>
      <c r="AR91" s="447"/>
      <c r="AS91" s="447"/>
    </row>
    <row r="92" s="66" customFormat="true" ht="12.75" hidden="false" customHeight="false" outlineLevel="0" collapsed="false">
      <c r="D92" s="461"/>
      <c r="E92" s="461"/>
      <c r="F92" s="461"/>
      <c r="G92" s="461"/>
      <c r="H92" s="461"/>
      <c r="I92" s="461"/>
      <c r="J92" s="461"/>
      <c r="K92" s="461"/>
      <c r="L92" s="461"/>
      <c r="M92" s="461"/>
      <c r="N92" s="461"/>
      <c r="O92" s="461"/>
      <c r="P92" s="461"/>
      <c r="Q92" s="461"/>
      <c r="R92" s="461"/>
      <c r="S92" s="461"/>
      <c r="T92" s="461"/>
      <c r="U92" s="461"/>
      <c r="V92" s="461"/>
      <c r="X92" s="447"/>
      <c r="Y92" s="447"/>
      <c r="Z92" s="447"/>
      <c r="AA92" s="447"/>
      <c r="AB92" s="447"/>
      <c r="AC92" s="447"/>
      <c r="AD92" s="447"/>
      <c r="AE92" s="447"/>
      <c r="AF92" s="447"/>
      <c r="AG92" s="447"/>
      <c r="AH92" s="447"/>
      <c r="AI92" s="447"/>
      <c r="AJ92" s="447"/>
      <c r="AK92" s="447"/>
      <c r="AL92" s="447"/>
      <c r="AM92" s="447"/>
      <c r="AN92" s="447"/>
      <c r="AO92" s="447"/>
      <c r="AP92" s="447"/>
      <c r="AQ92" s="447"/>
      <c r="AR92" s="447"/>
      <c r="AS92" s="447"/>
    </row>
    <row r="93" s="66" customFormat="true" ht="12.75" hidden="false" customHeight="false" outlineLevel="0" collapsed="false">
      <c r="D93" s="461"/>
      <c r="E93" s="461"/>
      <c r="F93" s="461"/>
      <c r="G93" s="461"/>
      <c r="H93" s="461"/>
      <c r="I93" s="461"/>
      <c r="J93" s="461"/>
      <c r="K93" s="461"/>
      <c r="L93" s="461"/>
      <c r="M93" s="461"/>
      <c r="N93" s="461"/>
      <c r="O93" s="461"/>
      <c r="P93" s="461"/>
      <c r="Q93" s="461"/>
      <c r="R93" s="461"/>
      <c r="S93" s="461"/>
      <c r="T93" s="461"/>
      <c r="U93" s="461"/>
      <c r="V93" s="461"/>
      <c r="X93" s="447"/>
      <c r="Y93" s="447"/>
      <c r="Z93" s="447"/>
      <c r="AA93" s="447"/>
      <c r="AB93" s="447"/>
      <c r="AC93" s="447"/>
      <c r="AD93" s="447"/>
      <c r="AE93" s="447"/>
      <c r="AF93" s="447"/>
      <c r="AG93" s="447"/>
      <c r="AH93" s="447"/>
      <c r="AI93" s="447"/>
      <c r="AJ93" s="447"/>
      <c r="AK93" s="447"/>
      <c r="AL93" s="447"/>
      <c r="AM93" s="447"/>
      <c r="AN93" s="447"/>
      <c r="AO93" s="447"/>
      <c r="AP93" s="447"/>
      <c r="AQ93" s="447"/>
      <c r="AR93" s="447"/>
      <c r="AS93" s="447"/>
    </row>
    <row r="94" s="66" customFormat="true" ht="12.75" hidden="false" customHeight="false" outlineLevel="0" collapsed="false">
      <c r="D94" s="461"/>
      <c r="E94" s="461"/>
      <c r="F94" s="461"/>
      <c r="G94" s="461"/>
      <c r="H94" s="461"/>
      <c r="I94" s="461"/>
      <c r="J94" s="461"/>
      <c r="K94" s="461"/>
      <c r="L94" s="461"/>
      <c r="M94" s="461"/>
      <c r="N94" s="461"/>
      <c r="O94" s="461"/>
      <c r="P94" s="461"/>
      <c r="Q94" s="461"/>
      <c r="R94" s="461"/>
      <c r="S94" s="461"/>
      <c r="T94" s="461"/>
      <c r="U94" s="461"/>
      <c r="V94" s="461"/>
      <c r="X94" s="447"/>
      <c r="Y94" s="447"/>
      <c r="Z94" s="447"/>
      <c r="AA94" s="447"/>
      <c r="AB94" s="447"/>
      <c r="AC94" s="447"/>
      <c r="AD94" s="447"/>
      <c r="AE94" s="447"/>
      <c r="AF94" s="447"/>
      <c r="AG94" s="447"/>
      <c r="AH94" s="447"/>
      <c r="AI94" s="447"/>
      <c r="AJ94" s="447"/>
      <c r="AK94" s="447"/>
      <c r="AL94" s="447"/>
      <c r="AM94" s="447"/>
      <c r="AN94" s="447"/>
      <c r="AO94" s="447"/>
      <c r="AP94" s="447"/>
      <c r="AQ94" s="447"/>
      <c r="AR94" s="447"/>
      <c r="AS94" s="447"/>
    </row>
    <row r="95" s="66" customFormat="true" ht="12.75" hidden="false" customHeight="false" outlineLevel="0" collapsed="false">
      <c r="D95" s="461"/>
      <c r="E95" s="461"/>
      <c r="F95" s="461"/>
      <c r="G95" s="461"/>
      <c r="H95" s="461"/>
      <c r="I95" s="461"/>
      <c r="J95" s="461"/>
      <c r="K95" s="461"/>
      <c r="L95" s="461"/>
      <c r="M95" s="461"/>
      <c r="N95" s="461"/>
      <c r="O95" s="461"/>
      <c r="P95" s="461"/>
      <c r="Q95" s="461"/>
      <c r="R95" s="461"/>
      <c r="S95" s="461"/>
      <c r="T95" s="461"/>
      <c r="U95" s="461"/>
      <c r="V95" s="461"/>
      <c r="X95" s="447"/>
      <c r="Y95" s="447"/>
      <c r="Z95" s="447"/>
      <c r="AA95" s="447"/>
      <c r="AB95" s="447"/>
      <c r="AC95" s="447"/>
      <c r="AD95" s="447"/>
      <c r="AE95" s="447"/>
      <c r="AF95" s="447"/>
      <c r="AG95" s="447"/>
      <c r="AH95" s="447"/>
      <c r="AI95" s="447"/>
      <c r="AJ95" s="447"/>
      <c r="AK95" s="447"/>
      <c r="AL95" s="447"/>
      <c r="AM95" s="447"/>
      <c r="AN95" s="447"/>
      <c r="AO95" s="447"/>
      <c r="AP95" s="447"/>
      <c r="AQ95" s="447"/>
      <c r="AR95" s="447"/>
      <c r="AS95" s="447"/>
    </row>
    <row r="96" s="66" customFormat="true" ht="12.75" hidden="false" customHeight="false" outlineLevel="0" collapsed="false">
      <c r="D96" s="461"/>
      <c r="E96" s="461"/>
      <c r="F96" s="461"/>
      <c r="G96" s="461"/>
      <c r="H96" s="461"/>
      <c r="I96" s="461"/>
      <c r="J96" s="461"/>
      <c r="K96" s="461"/>
      <c r="L96" s="461"/>
      <c r="M96" s="461"/>
      <c r="N96" s="461"/>
      <c r="O96" s="461"/>
      <c r="P96" s="461"/>
      <c r="Q96" s="461"/>
      <c r="R96" s="461"/>
      <c r="S96" s="461"/>
      <c r="T96" s="461"/>
      <c r="U96" s="461"/>
      <c r="V96" s="461"/>
      <c r="X96" s="447"/>
      <c r="Y96" s="447"/>
      <c r="Z96" s="447"/>
      <c r="AA96" s="447"/>
      <c r="AB96" s="447"/>
      <c r="AC96" s="447"/>
      <c r="AD96" s="447"/>
      <c r="AE96" s="447"/>
      <c r="AF96" s="447"/>
      <c r="AG96" s="447"/>
      <c r="AH96" s="447"/>
      <c r="AI96" s="447"/>
      <c r="AJ96" s="447"/>
      <c r="AK96" s="447"/>
      <c r="AL96" s="447"/>
      <c r="AM96" s="447"/>
      <c r="AN96" s="447"/>
      <c r="AO96" s="447"/>
      <c r="AP96" s="447"/>
      <c r="AQ96" s="447"/>
      <c r="AR96" s="447"/>
      <c r="AS96" s="447"/>
    </row>
    <row r="97" s="66" customFormat="true" ht="12.75" hidden="false" customHeight="false" outlineLevel="0" collapsed="false">
      <c r="D97" s="461"/>
      <c r="E97" s="461"/>
      <c r="F97" s="461"/>
      <c r="G97" s="461"/>
      <c r="H97" s="461"/>
      <c r="I97" s="461"/>
      <c r="J97" s="461"/>
      <c r="K97" s="461"/>
      <c r="L97" s="461"/>
      <c r="M97" s="461"/>
      <c r="N97" s="461"/>
      <c r="O97" s="461"/>
      <c r="P97" s="461"/>
      <c r="Q97" s="461"/>
      <c r="R97" s="461"/>
      <c r="S97" s="461"/>
      <c r="T97" s="461"/>
      <c r="U97" s="461"/>
      <c r="V97" s="461"/>
      <c r="X97" s="447"/>
      <c r="Y97" s="447"/>
      <c r="Z97" s="447"/>
      <c r="AA97" s="447"/>
      <c r="AB97" s="447"/>
      <c r="AC97" s="447"/>
      <c r="AD97" s="447"/>
      <c r="AE97" s="447"/>
      <c r="AF97" s="447"/>
      <c r="AG97" s="447"/>
      <c r="AH97" s="447"/>
      <c r="AI97" s="447"/>
      <c r="AJ97" s="447"/>
      <c r="AK97" s="447"/>
      <c r="AL97" s="447"/>
      <c r="AM97" s="447"/>
      <c r="AN97" s="447"/>
      <c r="AO97" s="447"/>
      <c r="AP97" s="447"/>
      <c r="AQ97" s="447"/>
      <c r="AR97" s="447"/>
      <c r="AS97" s="447"/>
    </row>
    <row r="98" s="66" customFormat="true" ht="12.75" hidden="false" customHeight="false" outlineLevel="0" collapsed="false">
      <c r="C98" s="119"/>
      <c r="D98" s="119"/>
      <c r="E98" s="119"/>
      <c r="F98" s="119"/>
    </row>
  </sheetData>
  <mergeCells count="71">
    <mergeCell ref="A1:E1"/>
    <mergeCell ref="I1:J1"/>
    <mergeCell ref="K1:N1"/>
    <mergeCell ref="H3:J3"/>
    <mergeCell ref="K3:Q3"/>
    <mergeCell ref="A5:A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X5:X9"/>
    <mergeCell ref="Y5:Y9"/>
    <mergeCell ref="Z5:Z9"/>
    <mergeCell ref="B13:C13"/>
    <mergeCell ref="B15:C15"/>
    <mergeCell ref="B16:C16"/>
    <mergeCell ref="B17:C17"/>
    <mergeCell ref="B18:C18"/>
    <mergeCell ref="B20:C20"/>
    <mergeCell ref="B21:C21"/>
    <mergeCell ref="B22:C22"/>
    <mergeCell ref="B23:C23"/>
    <mergeCell ref="B25:C25"/>
    <mergeCell ref="B26:C26"/>
    <mergeCell ref="B27:C27"/>
    <mergeCell ref="B28:C28"/>
    <mergeCell ref="B32:C32"/>
    <mergeCell ref="B34:C34"/>
    <mergeCell ref="B35:C35"/>
    <mergeCell ref="B36:C36"/>
    <mergeCell ref="B37:C37"/>
    <mergeCell ref="B39:C39"/>
    <mergeCell ref="B40:C40"/>
    <mergeCell ref="B41:C41"/>
    <mergeCell ref="B42:C42"/>
    <mergeCell ref="B44:C44"/>
    <mergeCell ref="B45:C45"/>
    <mergeCell ref="B46:C46"/>
    <mergeCell ref="B47:C47"/>
    <mergeCell ref="B51:C51"/>
    <mergeCell ref="B53:C53"/>
    <mergeCell ref="B54:C54"/>
    <mergeCell ref="B55:C55"/>
    <mergeCell ref="B56:C56"/>
    <mergeCell ref="B58:C58"/>
    <mergeCell ref="B59:C59"/>
    <mergeCell ref="B60:C60"/>
    <mergeCell ref="B61:C61"/>
    <mergeCell ref="B63:C63"/>
    <mergeCell ref="B64:C64"/>
    <mergeCell ref="B65:C65"/>
    <mergeCell ref="B66:C66"/>
    <mergeCell ref="A67:C67"/>
    <mergeCell ref="F79:J79"/>
    <mergeCell ref="K79:O79"/>
  </mergeCells>
  <conditionalFormatting sqref="X14:Z66 X13:AA13 W89 C83:V93">
    <cfRule type="cellIs" priority="2" operator="notEqual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770" width="4.14"/>
    <col collapsed="false" customWidth="true" hidden="false" outlineLevel="0" max="2" min="2" style="770" width="51.7"/>
    <col collapsed="false" customWidth="true" hidden="false" outlineLevel="0" max="5" min="3" style="771" width="10.71"/>
    <col collapsed="false" customWidth="true" hidden="false" outlineLevel="0" max="6" min="6" style="770" width="10.71"/>
    <col collapsed="false" customWidth="true" hidden="false" outlineLevel="0" max="11" min="7" style="772" width="10.71"/>
    <col collapsed="false" customWidth="true" hidden="false" outlineLevel="0" max="20" min="12" style="770" width="10.71"/>
    <col collapsed="false" customWidth="true" hidden="false" outlineLevel="0" max="21" min="21" style="770" width="9.7"/>
    <col collapsed="false" customWidth="true" hidden="false" outlineLevel="0" max="22" min="22" style="770" width="4.41"/>
    <col collapsed="false" customWidth="true" hidden="false" outlineLevel="0" max="26" min="23" style="770" width="16.7"/>
    <col collapsed="false" customWidth="false" hidden="false" outlineLevel="0" max="257" min="27" style="770" width="12.56"/>
  </cols>
  <sheetData>
    <row r="1" customFormat="false" ht="18" hidden="false" customHeight="false" outlineLevel="0" collapsed="false">
      <c r="A1" s="523" t="s">
        <v>187</v>
      </c>
      <c r="B1" s="773"/>
      <c r="F1" s="773"/>
      <c r="G1" s="774"/>
      <c r="H1" s="775"/>
      <c r="I1" s="775"/>
      <c r="J1" s="523" t="s">
        <v>187</v>
      </c>
      <c r="K1" s="776"/>
      <c r="W1" s="777"/>
    </row>
    <row r="2" customFormat="false" ht="20.1" hidden="false" customHeight="true" outlineLevel="0" collapsed="false">
      <c r="A2" s="397" t="s">
        <v>613</v>
      </c>
      <c r="B2" s="397"/>
      <c r="C2" s="397"/>
      <c r="D2" s="397"/>
      <c r="E2" s="397"/>
      <c r="F2" s="778"/>
      <c r="G2" s="778"/>
      <c r="H2" s="778"/>
      <c r="I2" s="778"/>
      <c r="J2" s="397" t="s">
        <v>613</v>
      </c>
      <c r="K2" s="397"/>
      <c r="L2" s="397"/>
      <c r="M2" s="397"/>
      <c r="N2" s="397"/>
      <c r="O2" s="397"/>
      <c r="P2" s="397"/>
      <c r="Q2" s="397"/>
      <c r="R2" s="397"/>
      <c r="S2" s="772"/>
      <c r="T2" s="772"/>
      <c r="U2" s="772"/>
      <c r="W2" s="777"/>
    </row>
    <row r="3" customFormat="false" ht="20.1" hidden="false" customHeight="true" outlineLevel="0" collapsed="false">
      <c r="A3" s="779"/>
      <c r="B3" s="780"/>
      <c r="C3" s="781"/>
      <c r="D3" s="781"/>
      <c r="E3" s="781"/>
      <c r="F3" s="782"/>
      <c r="G3" s="783"/>
      <c r="H3" s="783"/>
      <c r="I3" s="783"/>
      <c r="J3" s="784"/>
      <c r="K3" s="784"/>
      <c r="L3" s="784"/>
      <c r="M3" s="784"/>
      <c r="N3" s="785"/>
      <c r="O3" s="785"/>
      <c r="P3" s="785"/>
      <c r="Q3" s="785"/>
      <c r="R3" s="785"/>
      <c r="S3" s="785"/>
      <c r="T3" s="785"/>
      <c r="U3" s="785"/>
      <c r="V3" s="785"/>
      <c r="W3" s="777"/>
    </row>
    <row r="4" customFormat="false" ht="15.95" hidden="false" customHeight="true" outlineLevel="0" collapsed="false">
      <c r="A4" s="400" t="s">
        <v>262</v>
      </c>
      <c r="B4" s="786" t="s">
        <v>191</v>
      </c>
      <c r="C4" s="135" t="s">
        <v>222</v>
      </c>
      <c r="D4" s="135" t="s">
        <v>223</v>
      </c>
      <c r="E4" s="135" t="s">
        <v>224</v>
      </c>
      <c r="F4" s="135" t="s">
        <v>225</v>
      </c>
      <c r="G4" s="135" t="s">
        <v>226</v>
      </c>
      <c r="H4" s="135" t="s">
        <v>227</v>
      </c>
      <c r="I4" s="136" t="s">
        <v>228</v>
      </c>
      <c r="J4" s="137" t="s">
        <v>229</v>
      </c>
      <c r="K4" s="135" t="s">
        <v>230</v>
      </c>
      <c r="L4" s="135" t="s">
        <v>231</v>
      </c>
      <c r="M4" s="135" t="s">
        <v>232</v>
      </c>
      <c r="N4" s="135" t="s">
        <v>233</v>
      </c>
      <c r="O4" s="135" t="s">
        <v>234</v>
      </c>
      <c r="P4" s="135" t="s">
        <v>235</v>
      </c>
      <c r="Q4" s="135" t="s">
        <v>236</v>
      </c>
      <c r="R4" s="135" t="s">
        <v>237</v>
      </c>
      <c r="S4" s="135" t="s">
        <v>238</v>
      </c>
      <c r="T4" s="135" t="s">
        <v>239</v>
      </c>
      <c r="U4" s="135" t="s">
        <v>240</v>
      </c>
      <c r="V4" s="136" t="s">
        <v>262</v>
      </c>
      <c r="W4" s="777"/>
    </row>
    <row r="5" customFormat="false" ht="15.95" hidden="false" customHeight="true" outlineLevel="0" collapsed="false">
      <c r="A5" s="400"/>
      <c r="B5" s="786"/>
      <c r="C5" s="135"/>
      <c r="D5" s="135"/>
      <c r="E5" s="135"/>
      <c r="F5" s="135"/>
      <c r="G5" s="135"/>
      <c r="H5" s="135"/>
      <c r="I5" s="136"/>
      <c r="J5" s="137"/>
      <c r="K5" s="135"/>
      <c r="L5" s="135"/>
      <c r="M5" s="135"/>
      <c r="N5" s="135"/>
      <c r="O5" s="135"/>
      <c r="P5" s="135"/>
      <c r="Q5" s="135"/>
      <c r="R5" s="135"/>
      <c r="S5" s="135"/>
      <c r="T5" s="135"/>
      <c r="U5" s="135"/>
      <c r="V5" s="136" t="s">
        <v>264</v>
      </c>
      <c r="W5" s="777"/>
      <c r="X5" s="0"/>
    </row>
    <row r="6" customFormat="false" ht="15.95" hidden="false" customHeight="true" outlineLevel="0" collapsed="false">
      <c r="A6" s="400"/>
      <c r="B6" s="786"/>
      <c r="C6" s="135"/>
      <c r="D6" s="135"/>
      <c r="E6" s="135"/>
      <c r="F6" s="135"/>
      <c r="G6" s="135"/>
      <c r="H6" s="135"/>
      <c r="I6" s="136"/>
      <c r="J6" s="137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6"/>
      <c r="W6" s="787"/>
    </row>
    <row r="7" customFormat="false" ht="15.95" hidden="false" customHeight="true" outlineLevel="0" collapsed="false">
      <c r="A7" s="400"/>
      <c r="B7" s="786"/>
      <c r="C7" s="135"/>
      <c r="D7" s="135"/>
      <c r="E7" s="135"/>
      <c r="F7" s="135"/>
      <c r="G7" s="135"/>
      <c r="H7" s="135"/>
      <c r="I7" s="136"/>
      <c r="J7" s="137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6" t="s">
        <v>265</v>
      </c>
      <c r="W7" s="780"/>
    </row>
    <row r="8" customFormat="false" ht="15.95" hidden="false" customHeight="true" outlineLevel="0" collapsed="false">
      <c r="A8" s="400"/>
      <c r="B8" s="786"/>
      <c r="C8" s="135"/>
      <c r="D8" s="135"/>
      <c r="E8" s="135"/>
      <c r="F8" s="135"/>
      <c r="G8" s="135"/>
      <c r="H8" s="135"/>
      <c r="I8" s="136"/>
      <c r="J8" s="137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6"/>
      <c r="W8" s="787"/>
    </row>
    <row r="9" customFormat="false" ht="12" hidden="false" customHeight="true" outlineLevel="0" collapsed="false">
      <c r="A9" s="788"/>
      <c r="B9" s="789"/>
      <c r="C9" s="790"/>
      <c r="D9" s="790"/>
      <c r="E9" s="790"/>
      <c r="F9" s="791"/>
      <c r="G9" s="791"/>
      <c r="H9" s="791"/>
      <c r="I9" s="791"/>
      <c r="J9" s="791"/>
      <c r="K9" s="791"/>
      <c r="L9" s="792"/>
      <c r="M9" s="772"/>
      <c r="N9" s="772"/>
      <c r="O9" s="772"/>
      <c r="P9" s="772"/>
      <c r="Q9" s="772"/>
      <c r="R9" s="772"/>
      <c r="S9" s="772"/>
      <c r="T9" s="772"/>
      <c r="U9" s="772"/>
      <c r="V9" s="793"/>
      <c r="W9" s="787"/>
    </row>
    <row r="10" customFormat="false" ht="15.95" hidden="false" customHeight="true" outlineLevel="0" collapsed="false">
      <c r="A10" s="788"/>
      <c r="B10" s="772"/>
      <c r="C10" s="790"/>
      <c r="D10" s="790"/>
      <c r="E10" s="790"/>
      <c r="F10" s="791"/>
      <c r="G10" s="791"/>
      <c r="H10" s="791"/>
      <c r="I10" s="794"/>
      <c r="J10" s="795"/>
      <c r="K10" s="791"/>
      <c r="L10" s="792"/>
      <c r="M10" s="772"/>
      <c r="N10" s="772"/>
      <c r="O10" s="772"/>
      <c r="P10" s="772"/>
      <c r="Q10" s="772"/>
      <c r="R10" s="772"/>
      <c r="S10" s="772"/>
      <c r="T10" s="772"/>
      <c r="U10" s="772"/>
      <c r="V10" s="788"/>
      <c r="W10" s="787"/>
    </row>
    <row r="11" customFormat="false" ht="15.95" hidden="false" customHeight="true" outlineLevel="0" collapsed="false">
      <c r="A11" s="788"/>
      <c r="B11" s="772"/>
      <c r="C11" s="790"/>
      <c r="D11" s="790"/>
      <c r="E11" s="790"/>
      <c r="F11" s="791"/>
      <c r="G11" s="791"/>
      <c r="H11" s="791"/>
      <c r="I11" s="794"/>
      <c r="J11" s="795"/>
      <c r="K11" s="791"/>
      <c r="L11" s="792"/>
      <c r="M11" s="772"/>
      <c r="N11" s="772"/>
      <c r="O11" s="772"/>
      <c r="P11" s="772"/>
      <c r="Q11" s="772"/>
      <c r="R11" s="772"/>
      <c r="S11" s="772"/>
      <c r="T11" s="772"/>
      <c r="U11" s="772"/>
      <c r="V11" s="788"/>
      <c r="W11" s="787"/>
    </row>
    <row r="12" customFormat="false" ht="15.95" hidden="false" customHeight="true" outlineLevel="0" collapsed="false">
      <c r="A12" s="788"/>
      <c r="B12" s="772"/>
      <c r="C12" s="790"/>
      <c r="D12" s="790"/>
      <c r="E12" s="790"/>
      <c r="F12" s="791"/>
      <c r="G12" s="791"/>
      <c r="H12" s="791"/>
      <c r="I12" s="794"/>
      <c r="J12" s="795"/>
      <c r="K12" s="791"/>
      <c r="L12" s="792"/>
      <c r="M12" s="772"/>
      <c r="N12" s="772"/>
      <c r="O12" s="772"/>
      <c r="P12" s="772"/>
      <c r="Q12" s="772"/>
      <c r="R12" s="772"/>
      <c r="S12" s="772"/>
      <c r="T12" s="772"/>
      <c r="U12" s="772"/>
      <c r="V12" s="788"/>
      <c r="W12" s="787"/>
    </row>
    <row r="13" customFormat="false" ht="15.95" hidden="false" customHeight="true" outlineLevel="0" collapsed="false">
      <c r="A13" s="788"/>
      <c r="B13" s="772"/>
      <c r="C13" s="790"/>
      <c r="D13" s="790"/>
      <c r="E13" s="790"/>
      <c r="F13" s="791"/>
      <c r="G13" s="791"/>
      <c r="H13" s="791"/>
      <c r="I13" s="794"/>
      <c r="J13" s="795"/>
      <c r="K13" s="791"/>
      <c r="L13" s="792"/>
      <c r="M13" s="772"/>
      <c r="N13" s="772"/>
      <c r="O13" s="772"/>
      <c r="P13" s="772"/>
      <c r="Q13" s="772"/>
      <c r="R13" s="772"/>
      <c r="S13" s="772"/>
      <c r="T13" s="772"/>
      <c r="U13" s="772"/>
      <c r="V13" s="788"/>
      <c r="W13" s="787"/>
    </row>
    <row r="14" customFormat="false" ht="15.95" hidden="false" customHeight="true" outlineLevel="0" collapsed="false">
      <c r="A14" s="788"/>
      <c r="B14" s="772"/>
      <c r="C14" s="790"/>
      <c r="D14" s="790"/>
      <c r="E14" s="790"/>
      <c r="F14" s="791"/>
      <c r="G14" s="791"/>
      <c r="H14" s="791"/>
      <c r="I14" s="794"/>
      <c r="J14" s="795"/>
      <c r="K14" s="791"/>
      <c r="L14" s="792"/>
      <c r="M14" s="772"/>
      <c r="N14" s="772"/>
      <c r="O14" s="772"/>
      <c r="P14" s="772"/>
      <c r="Q14" s="772"/>
      <c r="R14" s="772"/>
      <c r="S14" s="772"/>
      <c r="T14" s="772"/>
      <c r="U14" s="772"/>
      <c r="V14" s="788"/>
      <c r="W14" s="787"/>
    </row>
    <row r="15" customFormat="false" ht="12" hidden="false" customHeight="true" outlineLevel="0" collapsed="false">
      <c r="A15" s="788"/>
      <c r="B15" s="772"/>
      <c r="C15" s="790"/>
      <c r="D15" s="790"/>
      <c r="E15" s="790"/>
      <c r="F15" s="791"/>
      <c r="G15" s="791"/>
      <c r="H15" s="791"/>
      <c r="I15" s="794"/>
      <c r="J15" s="795"/>
      <c r="K15" s="791"/>
      <c r="L15" s="792"/>
      <c r="M15" s="772"/>
      <c r="N15" s="772"/>
      <c r="O15" s="772"/>
      <c r="P15" s="772"/>
      <c r="Q15" s="772"/>
      <c r="R15" s="772"/>
      <c r="S15" s="772"/>
      <c r="T15" s="772"/>
      <c r="U15" s="772"/>
      <c r="V15" s="788"/>
      <c r="W15" s="787"/>
    </row>
    <row r="16" customFormat="false" ht="12" hidden="false" customHeight="true" outlineLevel="0" collapsed="false">
      <c r="A16" s="788"/>
      <c r="B16" s="772"/>
      <c r="C16" s="790"/>
      <c r="D16" s="790"/>
      <c r="E16" s="790"/>
      <c r="F16" s="791"/>
      <c r="G16" s="791"/>
      <c r="H16" s="791"/>
      <c r="I16" s="791"/>
      <c r="J16" s="791"/>
      <c r="K16" s="791"/>
      <c r="L16" s="792"/>
      <c r="M16" s="772"/>
      <c r="N16" s="772"/>
      <c r="O16" s="772"/>
      <c r="P16" s="772"/>
      <c r="Q16" s="772"/>
      <c r="R16" s="772"/>
      <c r="S16" s="772"/>
      <c r="T16" s="772"/>
      <c r="U16" s="772"/>
      <c r="V16" s="788"/>
      <c r="W16" s="787"/>
    </row>
    <row r="17" customFormat="false" ht="13.5" hidden="false" customHeight="true" outlineLevel="0" collapsed="false">
      <c r="A17" s="791"/>
      <c r="B17" s="796" t="s">
        <v>614</v>
      </c>
      <c r="C17" s="797"/>
      <c r="D17" s="773"/>
      <c r="E17" s="773"/>
      <c r="F17" s="773"/>
      <c r="G17" s="773"/>
      <c r="H17" s="773"/>
      <c r="I17" s="773"/>
      <c r="J17" s="773"/>
      <c r="K17" s="773"/>
      <c r="L17" s="773"/>
      <c r="M17" s="773"/>
      <c r="N17" s="773"/>
      <c r="O17" s="773"/>
      <c r="P17" s="773"/>
      <c r="Q17" s="773"/>
      <c r="R17" s="797"/>
      <c r="S17" s="797"/>
      <c r="T17" s="797"/>
      <c r="U17" s="797"/>
      <c r="V17" s="791"/>
      <c r="W17" s="773"/>
    </row>
    <row r="18" customFormat="false" ht="13.5" hidden="false" customHeight="true" outlineLevel="0" collapsed="false">
      <c r="A18" s="791"/>
      <c r="B18" s="772" t="s">
        <v>615</v>
      </c>
      <c r="C18" s="797"/>
      <c r="D18" s="773"/>
      <c r="E18" s="773"/>
      <c r="F18" s="773"/>
      <c r="G18" s="773"/>
      <c r="H18" s="773"/>
      <c r="I18" s="773"/>
      <c r="J18" s="773"/>
      <c r="K18" s="773"/>
      <c r="L18" s="773"/>
      <c r="M18" s="773"/>
      <c r="N18" s="773"/>
      <c r="O18" s="773"/>
      <c r="P18" s="773"/>
      <c r="Q18" s="773"/>
      <c r="R18" s="797"/>
      <c r="S18" s="797"/>
      <c r="T18" s="797"/>
      <c r="U18" s="797"/>
      <c r="V18" s="791"/>
      <c r="W18" s="773"/>
    </row>
    <row r="19" customFormat="false" ht="13.5" hidden="false" customHeight="true" outlineLevel="0" collapsed="false">
      <c r="A19" s="791"/>
      <c r="B19" s="772"/>
      <c r="C19" s="797"/>
      <c r="D19" s="773"/>
      <c r="E19" s="773"/>
      <c r="F19" s="773"/>
      <c r="G19" s="773"/>
      <c r="H19" s="773"/>
      <c r="I19" s="773"/>
      <c r="J19" s="773"/>
      <c r="K19" s="773"/>
      <c r="L19" s="773"/>
      <c r="M19" s="773"/>
      <c r="N19" s="773"/>
      <c r="O19" s="773"/>
      <c r="P19" s="773"/>
      <c r="Q19" s="773"/>
      <c r="R19" s="797"/>
      <c r="S19" s="797"/>
      <c r="T19" s="797"/>
      <c r="U19" s="797"/>
      <c r="V19" s="791"/>
      <c r="W19" s="773"/>
    </row>
    <row r="20" customFormat="false" ht="13.5" hidden="false" customHeight="true" outlineLevel="0" collapsed="false">
      <c r="A20" s="791"/>
      <c r="B20" s="772"/>
      <c r="C20" s="797"/>
      <c r="D20" s="773"/>
      <c r="E20" s="773"/>
      <c r="F20" s="773"/>
      <c r="G20" s="773"/>
      <c r="H20" s="773"/>
      <c r="I20" s="773"/>
      <c r="J20" s="773"/>
      <c r="K20" s="773"/>
      <c r="L20" s="773"/>
      <c r="M20" s="773"/>
      <c r="N20" s="773"/>
      <c r="O20" s="773"/>
      <c r="P20" s="773"/>
      <c r="Q20" s="773"/>
      <c r="R20" s="797"/>
      <c r="S20" s="797"/>
      <c r="T20" s="797"/>
      <c r="U20" s="797"/>
      <c r="V20" s="791"/>
      <c r="W20" s="773"/>
    </row>
    <row r="21" customFormat="false" ht="13.5" hidden="false" customHeight="true" outlineLevel="0" collapsed="false">
      <c r="A21" s="791"/>
      <c r="B21" s="772"/>
      <c r="C21" s="797"/>
      <c r="D21" s="773"/>
      <c r="E21" s="773"/>
      <c r="F21" s="773"/>
      <c r="G21" s="773"/>
      <c r="H21" s="773"/>
      <c r="I21" s="794"/>
      <c r="J21" s="795"/>
      <c r="K21" s="773"/>
      <c r="L21" s="773"/>
      <c r="M21" s="773"/>
      <c r="N21" s="773"/>
      <c r="O21" s="773"/>
      <c r="P21" s="773"/>
      <c r="Q21" s="773"/>
      <c r="R21" s="797"/>
      <c r="S21" s="797"/>
      <c r="T21" s="797"/>
      <c r="U21" s="797"/>
      <c r="V21" s="791"/>
      <c r="W21" s="773"/>
    </row>
    <row r="22" customFormat="false" ht="13.5" hidden="false" customHeight="true" outlineLevel="0" collapsed="false">
      <c r="A22" s="791"/>
      <c r="B22" s="772"/>
      <c r="C22" s="797"/>
      <c r="D22" s="773"/>
      <c r="E22" s="773"/>
      <c r="F22" s="773"/>
      <c r="G22" s="773"/>
      <c r="H22" s="773"/>
      <c r="I22" s="794"/>
      <c r="J22" s="795"/>
      <c r="K22" s="773"/>
      <c r="L22" s="773"/>
      <c r="M22" s="773"/>
      <c r="N22" s="773"/>
      <c r="O22" s="773"/>
      <c r="P22" s="773"/>
      <c r="Q22" s="773"/>
      <c r="R22" s="797"/>
      <c r="S22" s="797"/>
      <c r="T22" s="797"/>
      <c r="U22" s="797"/>
      <c r="V22" s="791"/>
      <c r="W22" s="773"/>
    </row>
    <row r="23" customFormat="false" ht="13.5" hidden="false" customHeight="true" outlineLevel="0" collapsed="false">
      <c r="A23" s="788" t="s">
        <v>241</v>
      </c>
      <c r="B23" s="180" t="s">
        <v>207</v>
      </c>
      <c r="C23" s="99" t="n">
        <v>10182</v>
      </c>
      <c r="D23" s="99" t="n">
        <v>7964</v>
      </c>
      <c r="E23" s="99" t="n">
        <v>2218</v>
      </c>
      <c r="F23" s="99" t="n">
        <v>578</v>
      </c>
      <c r="G23" s="99" t="n">
        <v>1751</v>
      </c>
      <c r="H23" s="99" t="n">
        <v>794</v>
      </c>
      <c r="I23" s="99" t="n">
        <v>71</v>
      </c>
      <c r="J23" s="99" t="n">
        <v>8</v>
      </c>
      <c r="K23" s="99" t="n">
        <v>47</v>
      </c>
      <c r="L23" s="99" t="n">
        <v>1934</v>
      </c>
      <c r="M23" s="99" t="n">
        <v>605</v>
      </c>
      <c r="N23" s="99" t="n">
        <v>880</v>
      </c>
      <c r="O23" s="99" t="n">
        <v>1376</v>
      </c>
      <c r="P23" s="99" t="n">
        <v>68</v>
      </c>
      <c r="Q23" s="99" t="n">
        <v>520</v>
      </c>
      <c r="R23" s="99" t="n">
        <v>955</v>
      </c>
      <c r="S23" s="99" t="n">
        <v>50</v>
      </c>
      <c r="T23" s="99" t="n">
        <v>8</v>
      </c>
      <c r="U23" s="99" t="n">
        <v>537</v>
      </c>
      <c r="V23" s="798" t="s">
        <v>266</v>
      </c>
      <c r="W23" s="170"/>
      <c r="X23" s="799"/>
      <c r="Y23" s="799"/>
    </row>
    <row r="24" customFormat="false" ht="13.5" hidden="false" customHeight="true" outlineLevel="0" collapsed="false">
      <c r="A24" s="788"/>
      <c r="B24" s="181"/>
      <c r="C24" s="530"/>
      <c r="D24" s="530"/>
      <c r="E24" s="530"/>
      <c r="F24" s="530"/>
      <c r="G24" s="530"/>
      <c r="H24" s="530"/>
      <c r="I24" s="530"/>
      <c r="J24" s="530"/>
      <c r="K24" s="530"/>
      <c r="L24" s="530"/>
      <c r="M24" s="530"/>
      <c r="N24" s="530"/>
      <c r="O24" s="530"/>
      <c r="P24" s="530"/>
      <c r="Q24" s="530"/>
      <c r="R24" s="530"/>
      <c r="S24" s="530"/>
      <c r="T24" s="530"/>
      <c r="U24" s="530"/>
      <c r="V24" s="798"/>
      <c r="W24" s="170"/>
      <c r="X24" s="151"/>
      <c r="Y24" s="151"/>
    </row>
    <row r="25" customFormat="false" ht="12" hidden="false" customHeight="true" outlineLevel="0" collapsed="false">
      <c r="A25" s="788"/>
      <c r="B25" s="181"/>
      <c r="C25" s="530"/>
      <c r="D25" s="530"/>
      <c r="E25" s="530"/>
      <c r="F25" s="530"/>
      <c r="G25" s="530"/>
      <c r="H25" s="530"/>
      <c r="I25" s="530"/>
      <c r="J25" s="530"/>
      <c r="K25" s="530"/>
      <c r="L25" s="530"/>
      <c r="M25" s="530"/>
      <c r="N25" s="530"/>
      <c r="O25" s="530"/>
      <c r="P25" s="530"/>
      <c r="Q25" s="530"/>
      <c r="R25" s="530"/>
      <c r="S25" s="530"/>
      <c r="T25" s="530"/>
      <c r="U25" s="530"/>
      <c r="V25" s="798"/>
      <c r="W25" s="170"/>
      <c r="X25" s="151"/>
      <c r="Y25" s="151"/>
    </row>
    <row r="26" customFormat="false" ht="11.1" hidden="false" customHeight="true" outlineLevel="0" collapsed="false">
      <c r="A26" s="788" t="s">
        <v>66</v>
      </c>
      <c r="B26" s="180" t="s">
        <v>616</v>
      </c>
      <c r="C26" s="99" t="n">
        <v>26649</v>
      </c>
      <c r="D26" s="99" t="n">
        <v>20252</v>
      </c>
      <c r="E26" s="99" t="n">
        <v>6397</v>
      </c>
      <c r="F26" s="99" t="n">
        <v>1813</v>
      </c>
      <c r="G26" s="99" t="n">
        <v>3027</v>
      </c>
      <c r="H26" s="99" t="n">
        <v>2265</v>
      </c>
      <c r="I26" s="99" t="n">
        <v>213</v>
      </c>
      <c r="J26" s="99" t="n">
        <v>356</v>
      </c>
      <c r="K26" s="99" t="n">
        <v>2112</v>
      </c>
      <c r="L26" s="99" t="n">
        <v>3453</v>
      </c>
      <c r="M26" s="99" t="n">
        <v>917</v>
      </c>
      <c r="N26" s="99" t="n">
        <v>2145</v>
      </c>
      <c r="O26" s="99" t="n">
        <v>3437</v>
      </c>
      <c r="P26" s="99" t="n">
        <v>431</v>
      </c>
      <c r="Q26" s="99" t="n">
        <v>801</v>
      </c>
      <c r="R26" s="99" t="n">
        <v>2891</v>
      </c>
      <c r="S26" s="99" t="n">
        <v>1210</v>
      </c>
      <c r="T26" s="99" t="n">
        <v>412</v>
      </c>
      <c r="U26" s="99" t="n">
        <v>1166</v>
      </c>
      <c r="V26" s="798" t="s">
        <v>268</v>
      </c>
      <c r="W26" s="104"/>
      <c r="X26" s="99"/>
      <c r="Y26" s="0"/>
    </row>
    <row r="27" customFormat="false" ht="11.1" hidden="false" customHeight="true" outlineLevel="0" collapsed="false">
      <c r="A27" s="788"/>
      <c r="B27" s="181"/>
      <c r="C27" s="530"/>
      <c r="D27" s="530"/>
      <c r="E27" s="530"/>
      <c r="F27" s="530"/>
      <c r="G27" s="530"/>
      <c r="H27" s="530"/>
      <c r="I27" s="530"/>
      <c r="J27" s="530"/>
      <c r="K27" s="530"/>
      <c r="L27" s="530"/>
      <c r="M27" s="530"/>
      <c r="N27" s="530"/>
      <c r="O27" s="530"/>
      <c r="P27" s="530"/>
      <c r="Q27" s="530"/>
      <c r="R27" s="530"/>
      <c r="S27" s="530"/>
      <c r="T27" s="530"/>
      <c r="U27" s="530"/>
      <c r="V27" s="798"/>
      <c r="W27" s="104"/>
      <c r="X27" s="99"/>
      <c r="Y27" s="799"/>
    </row>
    <row r="28" customFormat="false" ht="13.5" hidden="false" customHeight="true" outlineLevel="0" collapsed="false">
      <c r="A28" s="788"/>
      <c r="B28" s="181"/>
      <c r="C28" s="530"/>
      <c r="D28" s="530"/>
      <c r="E28" s="530"/>
      <c r="F28" s="530"/>
      <c r="G28" s="530"/>
      <c r="H28" s="530"/>
      <c r="I28" s="530"/>
      <c r="J28" s="530"/>
      <c r="K28" s="530"/>
      <c r="L28" s="530"/>
      <c r="M28" s="530"/>
      <c r="N28" s="530"/>
      <c r="O28" s="530"/>
      <c r="P28" s="530"/>
      <c r="Q28" s="530"/>
      <c r="R28" s="530"/>
      <c r="S28" s="530"/>
      <c r="T28" s="530"/>
      <c r="U28" s="530"/>
      <c r="V28" s="798"/>
      <c r="W28" s="104"/>
      <c r="X28" s="99"/>
      <c r="Y28" s="799"/>
    </row>
    <row r="29" customFormat="false" ht="12" hidden="false" customHeight="true" outlineLevel="0" collapsed="false">
      <c r="A29" s="788" t="s">
        <v>84</v>
      </c>
      <c r="B29" s="180" t="s">
        <v>617</v>
      </c>
      <c r="C29" s="99" t="n">
        <v>25972</v>
      </c>
      <c r="D29" s="99" t="n">
        <v>20105</v>
      </c>
      <c r="E29" s="99" t="n">
        <v>5867</v>
      </c>
      <c r="F29" s="99" t="n">
        <v>1973</v>
      </c>
      <c r="G29" s="99" t="n">
        <v>3326</v>
      </c>
      <c r="H29" s="99" t="n">
        <v>2368</v>
      </c>
      <c r="I29" s="99" t="n">
        <v>164</v>
      </c>
      <c r="J29" s="99" t="n">
        <v>311</v>
      </c>
      <c r="K29" s="99" t="n">
        <v>2033</v>
      </c>
      <c r="L29" s="99" t="n">
        <v>3071</v>
      </c>
      <c r="M29" s="99" t="n">
        <v>825</v>
      </c>
      <c r="N29" s="99" t="n">
        <v>2642</v>
      </c>
      <c r="O29" s="99" t="n">
        <v>3155</v>
      </c>
      <c r="P29" s="99" t="n">
        <v>344</v>
      </c>
      <c r="Q29" s="99" t="n">
        <v>667</v>
      </c>
      <c r="R29" s="99" t="n">
        <v>3313</v>
      </c>
      <c r="S29" s="99" t="n">
        <v>731</v>
      </c>
      <c r="T29" s="99" t="n">
        <v>215</v>
      </c>
      <c r="U29" s="99" t="n">
        <v>834</v>
      </c>
      <c r="V29" s="798" t="s">
        <v>270</v>
      </c>
      <c r="W29" s="104"/>
      <c r="X29" s="99"/>
      <c r="Y29" s="799"/>
    </row>
    <row r="30" customFormat="false" ht="12" hidden="false" customHeight="true" outlineLevel="0" collapsed="false">
      <c r="A30" s="788"/>
      <c r="B30" s="181"/>
      <c r="C30" s="530"/>
      <c r="D30" s="530"/>
      <c r="E30" s="530"/>
      <c r="F30" s="530"/>
      <c r="G30" s="530"/>
      <c r="H30" s="530"/>
      <c r="I30" s="530"/>
      <c r="J30" s="530"/>
      <c r="K30" s="530"/>
      <c r="L30" s="530"/>
      <c r="M30" s="530"/>
      <c r="N30" s="530"/>
      <c r="O30" s="530"/>
      <c r="P30" s="530"/>
      <c r="Q30" s="530"/>
      <c r="R30" s="530"/>
      <c r="S30" s="530"/>
      <c r="T30" s="530"/>
      <c r="U30" s="530"/>
      <c r="V30" s="798"/>
      <c r="W30" s="104"/>
      <c r="X30" s="99"/>
      <c r="Y30" s="799"/>
    </row>
    <row r="31" customFormat="false" ht="13.5" hidden="false" customHeight="true" outlineLevel="0" collapsed="false">
      <c r="A31" s="788"/>
      <c r="B31" s="181"/>
      <c r="C31" s="530"/>
      <c r="D31" s="530"/>
      <c r="E31" s="530"/>
      <c r="F31" s="530"/>
      <c r="G31" s="530"/>
      <c r="H31" s="530"/>
      <c r="I31" s="530"/>
      <c r="J31" s="530"/>
      <c r="K31" s="530"/>
      <c r="L31" s="530"/>
      <c r="M31" s="530"/>
      <c r="N31" s="530"/>
      <c r="O31" s="530"/>
      <c r="P31" s="530"/>
      <c r="Q31" s="530"/>
      <c r="R31" s="530"/>
      <c r="S31" s="530"/>
      <c r="T31" s="530"/>
      <c r="U31" s="530"/>
      <c r="V31" s="798"/>
      <c r="W31" s="104"/>
      <c r="X31" s="99"/>
      <c r="Y31" s="799"/>
    </row>
    <row r="32" customFormat="false" ht="11.1" hidden="false" customHeight="true" outlineLevel="0" collapsed="false">
      <c r="A32" s="788" t="s">
        <v>130</v>
      </c>
      <c r="B32" s="180" t="s">
        <v>213</v>
      </c>
      <c r="C32" s="99" t="n">
        <v>10859</v>
      </c>
      <c r="D32" s="99" t="n">
        <v>8111</v>
      </c>
      <c r="E32" s="99" t="n">
        <v>2748</v>
      </c>
      <c r="F32" s="99" t="n">
        <v>418</v>
      </c>
      <c r="G32" s="99" t="n">
        <v>1452</v>
      </c>
      <c r="H32" s="99" t="n">
        <v>691</v>
      </c>
      <c r="I32" s="99" t="n">
        <v>120</v>
      </c>
      <c r="J32" s="99" t="n">
        <v>53</v>
      </c>
      <c r="K32" s="99" t="n">
        <v>126</v>
      </c>
      <c r="L32" s="99" t="n">
        <v>2316</v>
      </c>
      <c r="M32" s="99" t="n">
        <v>697</v>
      </c>
      <c r="N32" s="99" t="n">
        <v>383</v>
      </c>
      <c r="O32" s="99" t="n">
        <v>1658</v>
      </c>
      <c r="P32" s="99" t="n">
        <v>155</v>
      </c>
      <c r="Q32" s="99" t="n">
        <v>654</v>
      </c>
      <c r="R32" s="99" t="n">
        <v>533</v>
      </c>
      <c r="S32" s="99" t="n">
        <v>529</v>
      </c>
      <c r="T32" s="99" t="n">
        <v>205</v>
      </c>
      <c r="U32" s="99" t="n">
        <v>869</v>
      </c>
      <c r="V32" s="798" t="s">
        <v>273</v>
      </c>
      <c r="W32" s="104"/>
      <c r="X32" s="99"/>
      <c r="Y32" s="799"/>
    </row>
    <row r="33" customFormat="false" ht="13.5" hidden="false" customHeight="true" outlineLevel="0" collapsed="false">
      <c r="A33" s="780"/>
      <c r="B33" s="800"/>
      <c r="C33" s="530"/>
      <c r="D33" s="104"/>
      <c r="E33" s="104"/>
      <c r="F33" s="104"/>
      <c r="G33" s="104"/>
      <c r="H33" s="104"/>
      <c r="I33" s="182"/>
      <c r="J33" s="182"/>
      <c r="K33" s="104"/>
      <c r="L33" s="104"/>
      <c r="M33" s="104"/>
      <c r="N33" s="104"/>
      <c r="O33" s="104"/>
      <c r="P33" s="104"/>
      <c r="Q33" s="104"/>
      <c r="R33" s="530"/>
      <c r="S33" s="530"/>
      <c r="T33" s="530"/>
      <c r="U33" s="530"/>
      <c r="V33" s="780"/>
      <c r="W33" s="801"/>
    </row>
    <row r="34" customFormat="false" ht="13.5" hidden="false" customHeight="true" outlineLevel="0" collapsed="false">
      <c r="A34" s="780"/>
      <c r="B34" s="800"/>
      <c r="C34" s="530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530"/>
      <c r="S34" s="530"/>
      <c r="T34" s="530"/>
      <c r="U34" s="530"/>
      <c r="V34" s="780"/>
      <c r="W34" s="801"/>
    </row>
    <row r="35" customFormat="false" ht="12" hidden="false" customHeight="true" outlineLevel="0" collapsed="false">
      <c r="A35" s="780"/>
      <c r="B35" s="800"/>
      <c r="C35" s="530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530"/>
      <c r="S35" s="530"/>
      <c r="T35" s="530"/>
      <c r="U35" s="530"/>
      <c r="V35" s="780"/>
      <c r="W35" s="801"/>
    </row>
    <row r="36" customFormat="false" ht="12" hidden="false" customHeight="true" outlineLevel="0" collapsed="false">
      <c r="A36" s="780"/>
      <c r="B36" s="800"/>
      <c r="C36" s="530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530"/>
      <c r="S36" s="530"/>
      <c r="T36" s="530"/>
      <c r="U36" s="530"/>
      <c r="V36" s="780"/>
      <c r="W36" s="801"/>
    </row>
    <row r="37" customFormat="false" ht="11.1" hidden="false" customHeight="true" outlineLevel="0" collapsed="false">
      <c r="A37" s="780"/>
      <c r="B37" s="800"/>
      <c r="C37" s="530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530"/>
      <c r="S37" s="530"/>
      <c r="T37" s="530"/>
      <c r="U37" s="530"/>
      <c r="V37" s="780"/>
      <c r="W37" s="801"/>
    </row>
    <row r="38" customFormat="false" ht="13.5" hidden="false" customHeight="true" outlineLevel="0" collapsed="false">
      <c r="A38" s="780"/>
      <c r="B38" s="800"/>
      <c r="C38" s="530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530"/>
      <c r="S38" s="530"/>
      <c r="T38" s="530"/>
      <c r="U38" s="530"/>
      <c r="V38" s="780"/>
      <c r="W38" s="801"/>
    </row>
    <row r="39" customFormat="false" ht="13.5" hidden="false" customHeight="true" outlineLevel="0" collapsed="false">
      <c r="A39" s="780"/>
      <c r="B39" s="800"/>
      <c r="C39" s="530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530"/>
      <c r="S39" s="530"/>
      <c r="T39" s="530"/>
      <c r="U39" s="530"/>
      <c r="V39" s="780"/>
      <c r="W39" s="801"/>
    </row>
    <row r="40" customFormat="false" ht="13.5" hidden="false" customHeight="true" outlineLevel="0" collapsed="false">
      <c r="A40" s="780"/>
      <c r="B40" s="800"/>
      <c r="C40" s="530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530"/>
      <c r="S40" s="530"/>
      <c r="T40" s="530"/>
      <c r="U40" s="530"/>
      <c r="V40" s="780"/>
      <c r="W40" s="801"/>
    </row>
    <row r="41" customFormat="false" ht="13.5" hidden="false" customHeight="true" outlineLevel="0" collapsed="false">
      <c r="A41" s="780"/>
      <c r="B41" s="800"/>
      <c r="C41" s="530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530"/>
      <c r="S41" s="530"/>
      <c r="T41" s="530"/>
      <c r="U41" s="530"/>
      <c r="V41" s="780"/>
      <c r="W41" s="801"/>
    </row>
    <row r="42" customFormat="false" ht="13.5" hidden="false" customHeight="true" outlineLevel="0" collapsed="false">
      <c r="A42" s="780"/>
      <c r="B42" s="800"/>
      <c r="C42" s="530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530"/>
      <c r="S42" s="530"/>
      <c r="T42" s="530"/>
      <c r="U42" s="530"/>
      <c r="V42" s="780"/>
      <c r="W42" s="801"/>
    </row>
    <row r="43" customFormat="false" ht="11.1" hidden="false" customHeight="true" outlineLevel="0" collapsed="false">
      <c r="A43" s="780"/>
      <c r="B43" s="800"/>
      <c r="C43" s="530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530"/>
      <c r="S43" s="530"/>
      <c r="T43" s="530"/>
      <c r="U43" s="530"/>
      <c r="V43" s="780"/>
      <c r="W43" s="801"/>
    </row>
    <row r="44" customFormat="false" ht="13.5" hidden="false" customHeight="true" outlineLevel="0" collapsed="false">
      <c r="A44" s="780"/>
      <c r="B44" s="800"/>
      <c r="C44" s="530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530"/>
      <c r="S44" s="530"/>
      <c r="T44" s="530"/>
      <c r="U44" s="530"/>
      <c r="V44" s="780"/>
      <c r="W44" s="801"/>
    </row>
    <row r="45" customFormat="false" ht="13.5" hidden="false" customHeight="true" outlineLevel="0" collapsed="false">
      <c r="A45" s="780"/>
      <c r="B45" s="800"/>
      <c r="C45" s="530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530"/>
      <c r="S45" s="530"/>
      <c r="T45" s="530"/>
      <c r="U45" s="530"/>
      <c r="V45" s="780"/>
      <c r="W45" s="801"/>
    </row>
    <row r="46" customFormat="false" ht="13.5" hidden="false" customHeight="true" outlineLevel="0" collapsed="false">
      <c r="A46" s="780"/>
      <c r="B46" s="796" t="s">
        <v>618</v>
      </c>
      <c r="C46" s="530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530"/>
      <c r="S46" s="530"/>
      <c r="T46" s="530"/>
      <c r="U46" s="530"/>
      <c r="V46" s="780"/>
      <c r="W46" s="801"/>
    </row>
    <row r="47" customFormat="false" ht="13.5" hidden="false" customHeight="true" outlineLevel="0" collapsed="false">
      <c r="A47" s="780"/>
      <c r="B47" s="800"/>
      <c r="C47" s="530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530"/>
      <c r="S47" s="530"/>
      <c r="T47" s="530"/>
      <c r="U47" s="530"/>
      <c r="V47" s="780"/>
      <c r="W47" s="801"/>
    </row>
    <row r="48" customFormat="false" ht="13.5" hidden="false" customHeight="true" outlineLevel="0" collapsed="false">
      <c r="A48" s="780"/>
      <c r="B48" s="800"/>
      <c r="C48" s="530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530"/>
      <c r="S48" s="530"/>
      <c r="T48" s="530"/>
      <c r="U48" s="530"/>
      <c r="V48" s="780"/>
      <c r="W48" s="801"/>
    </row>
    <row r="49" customFormat="false" ht="13.5" hidden="false" customHeight="true" outlineLevel="0" collapsed="false">
      <c r="A49" s="780"/>
      <c r="B49" s="800"/>
      <c r="C49" s="530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530"/>
      <c r="S49" s="530"/>
      <c r="T49" s="530"/>
      <c r="U49" s="530"/>
      <c r="V49" s="780"/>
      <c r="W49" s="801"/>
    </row>
    <row r="50" customFormat="false" ht="13.5" hidden="false" customHeight="true" outlineLevel="0" collapsed="false">
      <c r="A50" s="780"/>
      <c r="B50" s="800"/>
      <c r="C50" s="530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530"/>
      <c r="S50" s="530"/>
      <c r="T50" s="530"/>
      <c r="U50" s="530"/>
      <c r="V50" s="780"/>
      <c r="W50" s="801"/>
    </row>
    <row r="51" customFormat="false" ht="13.5" hidden="false" customHeight="true" outlineLevel="0" collapsed="false">
      <c r="A51" s="780" t="s">
        <v>244</v>
      </c>
      <c r="B51" s="181" t="s">
        <v>507</v>
      </c>
      <c r="C51" s="104" t="n">
        <v>2464</v>
      </c>
      <c r="D51" s="104" t="n">
        <v>2034</v>
      </c>
      <c r="E51" s="104" t="n">
        <v>430</v>
      </c>
      <c r="F51" s="104" t="n">
        <v>219</v>
      </c>
      <c r="G51" s="104" t="n">
        <v>374</v>
      </c>
      <c r="H51" s="104" t="n">
        <v>92</v>
      </c>
      <c r="I51" s="104" t="n">
        <v>143</v>
      </c>
      <c r="J51" s="104" t="n">
        <v>21</v>
      </c>
      <c r="K51" s="104" t="n">
        <v>82</v>
      </c>
      <c r="L51" s="104" t="n">
        <v>91</v>
      </c>
      <c r="M51" s="104" t="n">
        <v>58</v>
      </c>
      <c r="N51" s="104" t="n">
        <v>305</v>
      </c>
      <c r="O51" s="104" t="n">
        <v>447</v>
      </c>
      <c r="P51" s="104" t="n">
        <v>324</v>
      </c>
      <c r="Q51" s="104" t="n">
        <v>3</v>
      </c>
      <c r="R51" s="104" t="n">
        <v>70</v>
      </c>
      <c r="S51" s="104" t="n">
        <v>99</v>
      </c>
      <c r="T51" s="104" t="n">
        <v>76</v>
      </c>
      <c r="U51" s="104" t="n">
        <v>60</v>
      </c>
      <c r="V51" s="802" t="s">
        <v>275</v>
      </c>
      <c r="W51" s="170"/>
      <c r="X51" s="799"/>
      <c r="Y51" s="799"/>
    </row>
    <row r="52" customFormat="false" ht="12" hidden="false" customHeight="true" outlineLevel="0" collapsed="false">
      <c r="A52" s="780"/>
      <c r="B52" s="439"/>
      <c r="C52" s="530"/>
      <c r="D52" s="530"/>
      <c r="E52" s="530"/>
      <c r="F52" s="530"/>
      <c r="G52" s="530"/>
      <c r="H52" s="530"/>
      <c r="I52" s="530"/>
      <c r="J52" s="530"/>
      <c r="K52" s="530"/>
      <c r="L52" s="530"/>
      <c r="M52" s="530"/>
      <c r="N52" s="530"/>
      <c r="O52" s="530"/>
      <c r="P52" s="530"/>
      <c r="Q52" s="530"/>
      <c r="R52" s="530"/>
      <c r="S52" s="530"/>
      <c r="T52" s="530"/>
      <c r="U52" s="530"/>
      <c r="V52" s="802"/>
      <c r="W52" s="170"/>
      <c r="X52" s="799"/>
      <c r="Y52" s="799"/>
    </row>
    <row r="53" customFormat="false" ht="12" hidden="false" customHeight="true" outlineLevel="0" collapsed="false">
      <c r="A53" s="780"/>
      <c r="B53" s="439"/>
      <c r="C53" s="530"/>
      <c r="D53" s="530"/>
      <c r="E53" s="530"/>
      <c r="F53" s="530"/>
      <c r="G53" s="530"/>
      <c r="H53" s="530"/>
      <c r="I53" s="530"/>
      <c r="J53" s="530"/>
      <c r="K53" s="530"/>
      <c r="L53" s="530"/>
      <c r="M53" s="530"/>
      <c r="N53" s="530"/>
      <c r="O53" s="530"/>
      <c r="P53" s="530"/>
      <c r="Q53" s="530"/>
      <c r="R53" s="530"/>
      <c r="S53" s="530"/>
      <c r="T53" s="530"/>
      <c r="U53" s="530"/>
      <c r="V53" s="802"/>
      <c r="W53" s="170"/>
      <c r="X53" s="799"/>
      <c r="Y53" s="799"/>
    </row>
    <row r="54" customFormat="false" ht="13.5" hidden="false" customHeight="true" outlineLevel="0" collapsed="false">
      <c r="A54" s="780" t="s">
        <v>245</v>
      </c>
      <c r="B54" s="181" t="s">
        <v>619</v>
      </c>
      <c r="C54" s="104" t="n">
        <v>2462</v>
      </c>
      <c r="D54" s="104" t="n">
        <v>2032</v>
      </c>
      <c r="E54" s="104" t="n">
        <v>430</v>
      </c>
      <c r="F54" s="104" t="n">
        <v>217</v>
      </c>
      <c r="G54" s="104" t="n">
        <v>374</v>
      </c>
      <c r="H54" s="104" t="n">
        <v>92</v>
      </c>
      <c r="I54" s="104" t="n">
        <v>143</v>
      </c>
      <c r="J54" s="104" t="n">
        <v>21</v>
      </c>
      <c r="K54" s="104" t="n">
        <v>82</v>
      </c>
      <c r="L54" s="104" t="n">
        <v>91</v>
      </c>
      <c r="M54" s="104" t="n">
        <v>58</v>
      </c>
      <c r="N54" s="104" t="n">
        <v>305</v>
      </c>
      <c r="O54" s="104" t="n">
        <v>447</v>
      </c>
      <c r="P54" s="104" t="n">
        <v>324</v>
      </c>
      <c r="Q54" s="104" t="n">
        <v>3</v>
      </c>
      <c r="R54" s="104" t="n">
        <v>70</v>
      </c>
      <c r="S54" s="104" t="n">
        <v>99</v>
      </c>
      <c r="T54" s="104" t="n">
        <v>76</v>
      </c>
      <c r="U54" s="104" t="n">
        <v>60</v>
      </c>
      <c r="V54" s="802" t="s">
        <v>277</v>
      </c>
      <c r="W54" s="170"/>
      <c r="X54" s="799"/>
      <c r="Y54" s="799"/>
    </row>
    <row r="55" customFormat="false" ht="13.5" hidden="false" customHeight="true" outlineLevel="0" collapsed="false">
      <c r="A55" s="780"/>
      <c r="B55" s="439"/>
      <c r="C55" s="530"/>
      <c r="D55" s="530"/>
      <c r="E55" s="530"/>
      <c r="F55" s="530"/>
      <c r="G55" s="530"/>
      <c r="H55" s="530"/>
      <c r="I55" s="530"/>
      <c r="J55" s="530"/>
      <c r="K55" s="530"/>
      <c r="L55" s="530"/>
      <c r="M55" s="530"/>
      <c r="N55" s="530"/>
      <c r="O55" s="530"/>
      <c r="P55" s="530"/>
      <c r="Q55" s="530"/>
      <c r="R55" s="530"/>
      <c r="S55" s="530"/>
      <c r="T55" s="530"/>
      <c r="U55" s="530"/>
      <c r="V55" s="802"/>
      <c r="W55" s="170"/>
      <c r="X55" s="799"/>
      <c r="Y55" s="799"/>
    </row>
    <row r="56" customFormat="false" ht="13.5" hidden="false" customHeight="true" outlineLevel="0" collapsed="false">
      <c r="A56" s="780"/>
      <c r="B56" s="439"/>
      <c r="C56" s="530"/>
      <c r="D56" s="530"/>
      <c r="E56" s="530"/>
      <c r="F56" s="530"/>
      <c r="G56" s="530"/>
      <c r="H56" s="530"/>
      <c r="I56" s="530"/>
      <c r="J56" s="530"/>
      <c r="K56" s="530"/>
      <c r="L56" s="530"/>
      <c r="M56" s="530"/>
      <c r="N56" s="530"/>
      <c r="O56" s="530"/>
      <c r="P56" s="530"/>
      <c r="Q56" s="530"/>
      <c r="R56" s="530"/>
      <c r="S56" s="530"/>
      <c r="T56" s="530"/>
      <c r="U56" s="530"/>
      <c r="V56" s="802"/>
      <c r="W56" s="170"/>
      <c r="X56" s="799"/>
      <c r="Y56" s="799"/>
    </row>
    <row r="57" customFormat="false" ht="13.5" hidden="false" customHeight="true" outlineLevel="0" collapsed="false">
      <c r="A57" s="780" t="s">
        <v>246</v>
      </c>
      <c r="B57" s="181" t="s">
        <v>620</v>
      </c>
      <c r="C57" s="104" t="n">
        <v>2</v>
      </c>
      <c r="D57" s="104" t="n">
        <v>2</v>
      </c>
      <c r="E57" s="104" t="n">
        <v>0</v>
      </c>
      <c r="F57" s="104" t="n">
        <v>2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802" t="s">
        <v>279</v>
      </c>
      <c r="W57" s="170"/>
      <c r="X57" s="799"/>
      <c r="Y57" s="799"/>
    </row>
    <row r="58" customFormat="false" ht="13.5" hidden="false" customHeight="true" outlineLevel="0" collapsed="false">
      <c r="A58" s="780"/>
      <c r="B58" s="800"/>
      <c r="C58" s="530"/>
      <c r="D58" s="530"/>
      <c r="E58" s="530"/>
      <c r="F58" s="530"/>
      <c r="G58" s="530"/>
      <c r="H58" s="530"/>
      <c r="I58" s="530"/>
      <c r="J58" s="530"/>
      <c r="K58" s="530"/>
      <c r="L58" s="530"/>
      <c r="M58" s="530"/>
      <c r="N58" s="530"/>
      <c r="O58" s="530"/>
      <c r="P58" s="530"/>
      <c r="Q58" s="530"/>
      <c r="R58" s="530"/>
      <c r="S58" s="530"/>
      <c r="T58" s="530"/>
      <c r="U58" s="530"/>
      <c r="V58" s="780"/>
      <c r="W58" s="801"/>
    </row>
    <row r="59" customFormat="false" ht="13.5" hidden="false" customHeight="true" outlineLevel="0" collapsed="false">
      <c r="A59" s="780"/>
      <c r="B59" s="800"/>
      <c r="C59" s="530"/>
      <c r="D59" s="530"/>
      <c r="E59" s="530"/>
      <c r="F59" s="530"/>
      <c r="G59" s="530"/>
      <c r="H59" s="530"/>
      <c r="I59" s="530"/>
      <c r="J59" s="530"/>
      <c r="K59" s="530"/>
      <c r="L59" s="530"/>
      <c r="M59" s="530"/>
      <c r="N59" s="530"/>
      <c r="O59" s="530"/>
      <c r="P59" s="530"/>
      <c r="Q59" s="530"/>
      <c r="R59" s="530"/>
      <c r="S59" s="530"/>
      <c r="T59" s="530"/>
      <c r="U59" s="530"/>
      <c r="V59" s="780"/>
      <c r="W59" s="801"/>
    </row>
    <row r="60" customFormat="false" ht="13.5" hidden="false" customHeight="true" outlineLevel="0" collapsed="false">
      <c r="A60" s="780"/>
      <c r="B60" s="800"/>
      <c r="C60" s="530"/>
      <c r="D60" s="530"/>
      <c r="E60" s="530"/>
      <c r="F60" s="530"/>
      <c r="G60" s="530"/>
      <c r="H60" s="530"/>
      <c r="I60" s="530"/>
      <c r="J60" s="530"/>
      <c r="K60" s="530"/>
      <c r="L60" s="530"/>
      <c r="M60" s="530"/>
      <c r="N60" s="530"/>
      <c r="O60" s="530"/>
      <c r="P60" s="530"/>
      <c r="Q60" s="530"/>
      <c r="R60" s="530"/>
      <c r="S60" s="530"/>
      <c r="T60" s="530"/>
      <c r="U60" s="530"/>
      <c r="V60" s="780"/>
      <c r="W60" s="801"/>
    </row>
    <row r="61" customFormat="false" ht="13.5" hidden="false" customHeight="true" outlineLevel="0" collapsed="false">
      <c r="A61" s="780"/>
      <c r="B61" s="800"/>
      <c r="C61" s="530"/>
      <c r="D61" s="530"/>
      <c r="E61" s="530"/>
      <c r="F61" s="530"/>
      <c r="G61" s="530"/>
      <c r="H61" s="530"/>
      <c r="I61" s="530"/>
      <c r="J61" s="530"/>
      <c r="K61" s="530"/>
      <c r="L61" s="530"/>
      <c r="M61" s="530"/>
      <c r="N61" s="530"/>
      <c r="O61" s="530"/>
      <c r="P61" s="530"/>
      <c r="Q61" s="530"/>
      <c r="R61" s="530"/>
      <c r="S61" s="530"/>
      <c r="T61" s="530"/>
      <c r="U61" s="530"/>
      <c r="V61" s="780"/>
      <c r="W61" s="801"/>
    </row>
    <row r="62" customFormat="false" ht="13.5" hidden="false" customHeight="true" outlineLevel="0" collapsed="false">
      <c r="A62" s="780"/>
      <c r="B62" s="800"/>
      <c r="C62" s="530"/>
      <c r="D62" s="530"/>
      <c r="E62" s="530"/>
      <c r="F62" s="530"/>
      <c r="G62" s="530"/>
      <c r="H62" s="530"/>
      <c r="I62" s="530"/>
      <c r="J62" s="530"/>
      <c r="K62" s="530"/>
      <c r="L62" s="530"/>
      <c r="M62" s="530"/>
      <c r="N62" s="530"/>
      <c r="O62" s="530"/>
      <c r="P62" s="530"/>
      <c r="Q62" s="530"/>
      <c r="R62" s="530"/>
      <c r="S62" s="530"/>
      <c r="T62" s="530"/>
      <c r="U62" s="530"/>
      <c r="V62" s="780"/>
      <c r="W62" s="801"/>
    </row>
    <row r="63" customFormat="false" ht="13.5" hidden="false" customHeight="true" outlineLevel="0" collapsed="false">
      <c r="A63" s="780"/>
      <c r="B63" s="772"/>
      <c r="C63" s="530"/>
      <c r="D63" s="530"/>
      <c r="E63" s="530"/>
      <c r="F63" s="530"/>
      <c r="G63" s="530"/>
      <c r="H63" s="530"/>
      <c r="I63" s="530"/>
      <c r="J63" s="530"/>
      <c r="K63" s="530"/>
      <c r="L63" s="530"/>
      <c r="M63" s="530"/>
      <c r="N63" s="530"/>
      <c r="O63" s="530"/>
      <c r="P63" s="530"/>
      <c r="Q63" s="530"/>
      <c r="R63" s="530"/>
      <c r="S63" s="530"/>
      <c r="T63" s="530"/>
      <c r="U63" s="530"/>
      <c r="V63" s="780"/>
      <c r="W63" s="801"/>
    </row>
    <row r="64" customFormat="false" ht="13.5" hidden="false" customHeight="true" outlineLevel="0" collapsed="false">
      <c r="A64" s="780" t="s">
        <v>247</v>
      </c>
      <c r="B64" s="181" t="s">
        <v>621</v>
      </c>
      <c r="C64" s="104" t="n">
        <v>2913</v>
      </c>
      <c r="D64" s="104" t="n">
        <v>2379</v>
      </c>
      <c r="E64" s="104" t="n">
        <v>534</v>
      </c>
      <c r="F64" s="104" t="n">
        <v>298</v>
      </c>
      <c r="G64" s="104" t="n">
        <v>1048</v>
      </c>
      <c r="H64" s="104" t="n">
        <v>192</v>
      </c>
      <c r="I64" s="104" t="n">
        <v>86</v>
      </c>
      <c r="J64" s="104" t="n">
        <v>0</v>
      </c>
      <c r="K64" s="104" t="n">
        <v>55</v>
      </c>
      <c r="L64" s="104" t="n">
        <v>17</v>
      </c>
      <c r="M64" s="104" t="n">
        <v>2</v>
      </c>
      <c r="N64" s="104" t="n">
        <v>372</v>
      </c>
      <c r="O64" s="104" t="n">
        <v>346</v>
      </c>
      <c r="P64" s="104" t="n">
        <v>5</v>
      </c>
      <c r="Q64" s="104" t="n">
        <v>16</v>
      </c>
      <c r="R64" s="104" t="n">
        <v>105</v>
      </c>
      <c r="S64" s="104" t="n">
        <v>276</v>
      </c>
      <c r="T64" s="104" t="n">
        <v>30</v>
      </c>
      <c r="U64" s="803" t="n">
        <v>65</v>
      </c>
      <c r="V64" s="780" t="s">
        <v>247</v>
      </c>
      <c r="W64" s="801"/>
    </row>
    <row r="65" customFormat="false" ht="12" hidden="false" customHeight="true" outlineLevel="0" collapsed="false">
      <c r="B65" s="804"/>
      <c r="C65" s="530"/>
      <c r="D65" s="530"/>
      <c r="E65" s="530"/>
      <c r="F65" s="530"/>
      <c r="G65" s="530"/>
      <c r="H65" s="530"/>
      <c r="I65" s="530"/>
      <c r="J65" s="530"/>
      <c r="K65" s="530"/>
      <c r="L65" s="530"/>
      <c r="M65" s="530"/>
      <c r="N65" s="530"/>
      <c r="O65" s="530"/>
      <c r="P65" s="530"/>
      <c r="Q65" s="530"/>
      <c r="R65" s="530"/>
      <c r="S65" s="530"/>
      <c r="T65" s="530"/>
      <c r="U65" s="803"/>
      <c r="W65" s="801"/>
    </row>
    <row r="66" customFormat="false" ht="13.5" hidden="false" customHeight="true" outlineLevel="0" collapsed="false">
      <c r="A66" s="780" t="s">
        <v>248</v>
      </c>
      <c r="B66" s="805" t="s">
        <v>622</v>
      </c>
      <c r="C66" s="530"/>
      <c r="D66" s="530"/>
      <c r="E66" s="530"/>
      <c r="F66" s="530"/>
      <c r="G66" s="530"/>
      <c r="H66" s="530"/>
      <c r="I66" s="530"/>
      <c r="J66" s="530"/>
      <c r="K66" s="530"/>
      <c r="L66" s="530"/>
      <c r="M66" s="530"/>
      <c r="N66" s="530"/>
      <c r="O66" s="530"/>
      <c r="P66" s="530"/>
      <c r="Q66" s="530"/>
      <c r="R66" s="530"/>
      <c r="S66" s="530"/>
      <c r="T66" s="530"/>
      <c r="U66" s="803"/>
      <c r="V66" s="780"/>
      <c r="W66" s="801"/>
    </row>
    <row r="67" customFormat="false" ht="13.5" hidden="false" customHeight="true" outlineLevel="0" collapsed="false">
      <c r="A67" s="791"/>
      <c r="B67" s="181" t="s">
        <v>623</v>
      </c>
      <c r="C67" s="104" t="n">
        <v>1326</v>
      </c>
      <c r="D67" s="104" t="n">
        <v>1114</v>
      </c>
      <c r="E67" s="104" t="n">
        <v>212</v>
      </c>
      <c r="F67" s="104" t="n">
        <v>171</v>
      </c>
      <c r="G67" s="104" t="n">
        <v>89</v>
      </c>
      <c r="H67" s="104" t="n">
        <v>86</v>
      </c>
      <c r="I67" s="104" t="n">
        <v>89</v>
      </c>
      <c r="J67" s="104" t="n">
        <v>115</v>
      </c>
      <c r="K67" s="104" t="n">
        <v>1</v>
      </c>
      <c r="L67" s="104" t="n">
        <v>256</v>
      </c>
      <c r="M67" s="104" t="n">
        <v>23</v>
      </c>
      <c r="N67" s="104" t="n">
        <v>48</v>
      </c>
      <c r="O67" s="104" t="n">
        <v>239</v>
      </c>
      <c r="P67" s="104" t="n">
        <v>24</v>
      </c>
      <c r="Q67" s="104" t="n">
        <v>1</v>
      </c>
      <c r="R67" s="104" t="n">
        <v>6</v>
      </c>
      <c r="S67" s="104" t="n">
        <v>0</v>
      </c>
      <c r="T67" s="104" t="n">
        <v>84</v>
      </c>
      <c r="U67" s="803" t="n">
        <v>94</v>
      </c>
      <c r="V67" s="780" t="s">
        <v>248</v>
      </c>
      <c r="W67" s="104"/>
      <c r="X67" s="99"/>
      <c r="Y67" s="799"/>
    </row>
    <row r="68" customFormat="false" ht="13.5" hidden="false" customHeight="true" outlineLevel="0" collapsed="false">
      <c r="A68" s="791"/>
      <c r="B68" s="800"/>
      <c r="C68" s="797"/>
      <c r="D68" s="773"/>
      <c r="E68" s="773"/>
      <c r="F68" s="773"/>
      <c r="G68" s="773"/>
      <c r="H68" s="773"/>
      <c r="I68" s="773"/>
      <c r="J68" s="773"/>
      <c r="K68" s="773"/>
      <c r="L68" s="773"/>
      <c r="M68" s="773"/>
      <c r="N68" s="773"/>
      <c r="O68" s="773"/>
      <c r="P68" s="773"/>
      <c r="Q68" s="773"/>
      <c r="R68" s="797"/>
      <c r="S68" s="797"/>
      <c r="T68" s="797"/>
      <c r="U68" s="797"/>
      <c r="V68" s="780"/>
      <c r="W68" s="801"/>
    </row>
    <row r="69" customFormat="false" ht="13.5" hidden="false" customHeight="true" outlineLevel="0" collapsed="false">
      <c r="A69" s="791"/>
      <c r="B69" s="800"/>
      <c r="C69" s="797"/>
      <c r="D69" s="773"/>
      <c r="E69" s="773"/>
      <c r="F69" s="773"/>
      <c r="G69" s="773"/>
      <c r="H69" s="773"/>
      <c r="I69" s="773"/>
      <c r="J69" s="773"/>
      <c r="K69" s="773"/>
      <c r="L69" s="773"/>
      <c r="M69" s="773"/>
      <c r="N69" s="773"/>
      <c r="O69" s="773"/>
      <c r="P69" s="773"/>
      <c r="Q69" s="773"/>
      <c r="R69" s="797"/>
      <c r="S69" s="797"/>
      <c r="T69" s="797"/>
      <c r="U69" s="797"/>
      <c r="V69" s="780"/>
      <c r="W69" s="801"/>
    </row>
    <row r="70" customFormat="false" ht="13.5" hidden="false" customHeight="true" outlineLevel="0" collapsed="false">
      <c r="A70" s="791"/>
      <c r="B70" s="772"/>
      <c r="C70" s="797"/>
      <c r="D70" s="773"/>
      <c r="E70" s="773"/>
      <c r="F70" s="773"/>
      <c r="G70" s="773"/>
      <c r="H70" s="773"/>
      <c r="I70" s="806"/>
      <c r="J70" s="807"/>
      <c r="K70" s="773"/>
      <c r="L70" s="773"/>
      <c r="M70" s="773"/>
      <c r="N70" s="773"/>
      <c r="O70" s="773"/>
      <c r="P70" s="773"/>
      <c r="Q70" s="773"/>
      <c r="R70" s="797"/>
      <c r="S70" s="797"/>
      <c r="T70" s="797"/>
      <c r="U70" s="797"/>
      <c r="V70" s="780"/>
      <c r="W70" s="801"/>
    </row>
    <row r="71" customFormat="false" ht="12.75" hidden="false" customHeight="false" outlineLevel="0" collapsed="false">
      <c r="V71" s="808"/>
    </row>
    <row r="72" customFormat="false" ht="12.75" hidden="false" customHeight="false" outlineLevel="0" collapsed="false">
      <c r="V72" s="808"/>
    </row>
    <row r="73" customFormat="false" ht="12.75" hidden="false" customHeight="false" outlineLevel="0" collapsed="false">
      <c r="V73" s="808"/>
    </row>
    <row r="74" customFormat="false" ht="12.75" hidden="false" customHeight="false" outlineLevel="0" collapsed="false">
      <c r="V74" s="808"/>
    </row>
    <row r="75" customFormat="false" ht="12.75" hidden="false" customHeight="false" outlineLevel="0" collapsed="false">
      <c r="V75" s="808"/>
    </row>
    <row r="76" customFormat="false" ht="12.75" hidden="false" customHeight="false" outlineLevel="0" collapsed="false">
      <c r="V76" s="808"/>
    </row>
    <row r="77" customFormat="false" ht="12.75" hidden="false" customHeight="false" outlineLevel="0" collapsed="false">
      <c r="V77" s="808"/>
    </row>
    <row r="78" customFormat="false" ht="12.75" hidden="false" customHeight="false" outlineLevel="0" collapsed="false">
      <c r="V78" s="808"/>
    </row>
    <row r="79" customFormat="false" ht="12.75" hidden="false" customHeight="false" outlineLevel="0" collapsed="false">
      <c r="V79" s="808"/>
    </row>
    <row r="82" customFormat="false" ht="13.5" hidden="false" customHeight="true" outlineLevel="0" collapsed="false">
      <c r="V82" s="791"/>
      <c r="W82" s="801"/>
    </row>
    <row r="83" customFormat="false" ht="13.5" hidden="false" customHeight="true" outlineLevel="0" collapsed="false">
      <c r="A83" s="791"/>
      <c r="B83" s="772"/>
      <c r="C83" s="797"/>
      <c r="D83" s="773"/>
      <c r="E83" s="773"/>
      <c r="F83" s="773"/>
      <c r="G83" s="773"/>
      <c r="H83" s="773"/>
      <c r="I83" s="773"/>
      <c r="J83" s="773"/>
      <c r="K83" s="773"/>
      <c r="L83" s="773"/>
      <c r="M83" s="773"/>
      <c r="N83" s="773"/>
      <c r="O83" s="773"/>
      <c r="P83" s="773"/>
      <c r="Q83" s="773"/>
      <c r="R83" s="797"/>
      <c r="S83" s="797"/>
      <c r="T83" s="797"/>
      <c r="U83" s="797"/>
      <c r="V83" s="791"/>
      <c r="W83" s="801"/>
    </row>
    <row r="84" s="815" customFormat="true" ht="15" hidden="false" customHeight="true" outlineLevel="0" collapsed="false">
      <c r="A84" s="809" t="n">
        <v>48</v>
      </c>
      <c r="B84" s="810"/>
      <c r="C84" s="811"/>
      <c r="D84" s="811"/>
      <c r="E84" s="806" t="s">
        <v>102</v>
      </c>
      <c r="F84" s="806"/>
      <c r="G84" s="806"/>
      <c r="H84" s="806"/>
      <c r="I84" s="806"/>
      <c r="J84" s="807" t="s">
        <v>102</v>
      </c>
      <c r="K84" s="807"/>
      <c r="L84" s="807"/>
      <c r="M84" s="807"/>
      <c r="N84" s="811"/>
      <c r="O84" s="811"/>
      <c r="P84" s="811"/>
      <c r="Q84" s="811"/>
      <c r="R84" s="811"/>
      <c r="S84" s="811"/>
      <c r="T84" s="811"/>
      <c r="U84" s="812"/>
      <c r="V84" s="813" t="n">
        <v>49</v>
      </c>
      <c r="W84" s="814"/>
    </row>
    <row r="85" s="815" customFormat="true" ht="15" hidden="false" customHeight="true" outlineLevel="0" collapsed="false">
      <c r="A85" s="812"/>
      <c r="B85" s="810"/>
      <c r="C85" s="811"/>
      <c r="D85" s="811"/>
      <c r="E85" s="816"/>
      <c r="F85" s="810"/>
      <c r="G85" s="810"/>
      <c r="H85" s="810"/>
      <c r="I85" s="810"/>
      <c r="J85" s="810"/>
      <c r="K85" s="810"/>
      <c r="L85" s="810"/>
      <c r="M85" s="810"/>
      <c r="N85" s="811"/>
      <c r="O85" s="811"/>
      <c r="P85" s="811"/>
      <c r="Q85" s="811"/>
      <c r="R85" s="811"/>
      <c r="S85" s="811"/>
      <c r="T85" s="811"/>
      <c r="U85" s="812"/>
      <c r="V85" s="810"/>
      <c r="W85" s="814"/>
    </row>
    <row r="86" customFormat="false" ht="13.5" hidden="false" customHeight="true" outlineLevel="0" collapsed="false">
      <c r="A86" s="791"/>
      <c r="B86" s="817"/>
      <c r="C86" s="797"/>
      <c r="D86" s="773"/>
      <c r="E86" s="773"/>
      <c r="F86" s="773"/>
      <c r="G86" s="773"/>
      <c r="H86" s="773"/>
      <c r="I86" s="773"/>
      <c r="J86" s="773"/>
      <c r="K86" s="773"/>
      <c r="L86" s="773"/>
      <c r="M86" s="773"/>
      <c r="N86" s="773"/>
      <c r="O86" s="773"/>
      <c r="P86" s="773"/>
      <c r="Q86" s="773"/>
      <c r="R86" s="797"/>
      <c r="S86" s="797"/>
      <c r="T86" s="797"/>
      <c r="U86" s="797"/>
      <c r="V86" s="791"/>
      <c r="W86" s="801"/>
    </row>
    <row r="87" customFormat="false" ht="12" hidden="false" customHeight="true" outlineLevel="0" collapsed="false">
      <c r="A87" s="791"/>
      <c r="B87" s="800"/>
      <c r="C87" s="797"/>
      <c r="D87" s="773"/>
      <c r="E87" s="773"/>
      <c r="F87" s="773"/>
      <c r="G87" s="773"/>
      <c r="H87" s="773"/>
      <c r="I87" s="773"/>
      <c r="J87" s="773"/>
      <c r="K87" s="773"/>
      <c r="L87" s="773"/>
      <c r="M87" s="773"/>
      <c r="N87" s="773"/>
      <c r="O87" s="773"/>
      <c r="P87" s="773"/>
      <c r="Q87" s="773"/>
      <c r="R87" s="797"/>
      <c r="S87" s="797"/>
      <c r="T87" s="797"/>
      <c r="U87" s="797"/>
      <c r="V87" s="791"/>
      <c r="W87" s="801"/>
    </row>
    <row r="88" customFormat="false" ht="13.5" hidden="false" customHeight="true" outlineLevel="0" collapsed="false">
      <c r="A88" s="791"/>
      <c r="B88" s="818"/>
      <c r="C88" s="797"/>
      <c r="D88" s="797"/>
      <c r="E88" s="797"/>
      <c r="F88" s="797"/>
      <c r="G88" s="797"/>
      <c r="H88" s="797"/>
      <c r="I88" s="797"/>
      <c r="J88" s="797"/>
      <c r="K88" s="797"/>
      <c r="L88" s="797"/>
      <c r="M88" s="797"/>
      <c r="N88" s="797"/>
      <c r="O88" s="797"/>
      <c r="P88" s="797"/>
      <c r="Q88" s="797"/>
      <c r="R88" s="797"/>
      <c r="S88" s="797"/>
      <c r="T88" s="797"/>
      <c r="U88" s="797"/>
      <c r="V88" s="791"/>
      <c r="W88" s="801"/>
    </row>
    <row r="89" customFormat="false" ht="13.5" hidden="false" customHeight="true" outlineLevel="0" collapsed="false">
      <c r="B89" s="819"/>
      <c r="F89" s="771"/>
      <c r="G89" s="771"/>
      <c r="H89" s="771"/>
      <c r="I89" s="771"/>
      <c r="J89" s="771"/>
      <c r="K89" s="771"/>
      <c r="L89" s="771"/>
      <c r="M89" s="771"/>
      <c r="N89" s="771"/>
      <c r="O89" s="771"/>
      <c r="P89" s="771"/>
      <c r="Q89" s="771"/>
      <c r="R89" s="771"/>
      <c r="S89" s="771"/>
      <c r="T89" s="771"/>
      <c r="U89" s="771"/>
      <c r="V89" s="791"/>
      <c r="W89" s="801"/>
    </row>
    <row r="90" customFormat="false" ht="12.75" hidden="false" customHeight="false" outlineLevel="0" collapsed="false">
      <c r="U90" s="772"/>
      <c r="V90" s="772"/>
    </row>
    <row r="91" customFormat="false" ht="12.75" hidden="false" customHeight="false" outlineLevel="0" collapsed="false">
      <c r="U91" s="772"/>
      <c r="V91" s="772"/>
    </row>
    <row r="92" customFormat="false" ht="12.75" hidden="false" customHeight="false" outlineLevel="0" collapsed="false">
      <c r="U92" s="772"/>
      <c r="V92" s="772"/>
    </row>
    <row r="93" customFormat="false" ht="12.75" hidden="false" customHeight="false" outlineLevel="0" collapsed="false">
      <c r="U93" s="772"/>
      <c r="V93" s="772"/>
    </row>
    <row r="94" customFormat="false" ht="12.75" hidden="false" customHeight="false" outlineLevel="0" collapsed="false">
      <c r="U94" s="772"/>
      <c r="V94" s="772"/>
    </row>
    <row r="95" customFormat="false" ht="12.75" hidden="false" customHeight="false" outlineLevel="0" collapsed="false">
      <c r="U95" s="772"/>
      <c r="V95" s="772"/>
    </row>
    <row r="96" customFormat="false" ht="12.75" hidden="false" customHeight="false" outlineLevel="0" collapsed="false">
      <c r="U96" s="772"/>
      <c r="V96" s="772"/>
    </row>
    <row r="97" customFormat="false" ht="12.75" hidden="false" customHeight="false" outlineLevel="0" collapsed="false">
      <c r="U97" s="772"/>
      <c r="V97" s="772"/>
    </row>
    <row r="98" customFormat="false" ht="12.75" hidden="false" customHeight="false" outlineLevel="0" collapsed="false">
      <c r="U98" s="772"/>
      <c r="V98" s="772"/>
    </row>
    <row r="99" customFormat="false" ht="12.75" hidden="false" customHeight="false" outlineLevel="0" collapsed="false">
      <c r="U99" s="772"/>
      <c r="V99" s="772"/>
    </row>
    <row r="100" customFormat="false" ht="12.75" hidden="false" customHeight="false" outlineLevel="0" collapsed="false">
      <c r="U100" s="772"/>
      <c r="V100" s="772"/>
    </row>
    <row r="101" customFormat="false" ht="12.75" hidden="false" customHeight="false" outlineLevel="0" collapsed="false">
      <c r="U101" s="772"/>
      <c r="V101" s="772"/>
    </row>
    <row r="102" customFormat="false" ht="12.75" hidden="false" customHeight="false" outlineLevel="0" collapsed="false">
      <c r="U102" s="772"/>
      <c r="V102" s="772"/>
    </row>
  </sheetData>
  <mergeCells count="28">
    <mergeCell ref="H1:I1"/>
    <mergeCell ref="A2:E2"/>
    <mergeCell ref="J2:R2"/>
    <mergeCell ref="G3:I3"/>
    <mergeCell ref="J3:M3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U4:U8"/>
    <mergeCell ref="V4:V8"/>
    <mergeCell ref="E84:I84"/>
  </mergeCells>
  <conditionalFormatting sqref="W67:Y67 W23:Y32 W51:Y57 C88:U88">
    <cfRule type="cellIs" priority="2" operator="not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51" width="3.99"/>
    <col collapsed="false" customWidth="true" hidden="false" outlineLevel="0" max="2" min="2" style="3" width="63.28"/>
    <col collapsed="false" customWidth="true" hidden="false" outlineLevel="0" max="3" min="3" style="28" width="12.7"/>
    <col collapsed="false" customWidth="true" hidden="false" outlineLevel="0" max="6" min="4" style="3" width="12.7"/>
    <col collapsed="false" customWidth="true" hidden="false" outlineLevel="0" max="7" min="7" style="3" width="1.7"/>
    <col collapsed="false" customWidth="true" hidden="false" outlineLevel="0" max="8" min="8" style="3" width="12.7"/>
    <col collapsed="false" customWidth="true" hidden="false" outlineLevel="0" max="14" min="9" style="3" width="13.28"/>
    <col collapsed="false" customWidth="true" hidden="false" outlineLevel="0" max="15" min="15" style="3" width="2.56"/>
    <col collapsed="false" customWidth="true" hidden="false" outlineLevel="0" max="16" min="16" style="3" width="10.28"/>
    <col collapsed="false" customWidth="true" hidden="false" outlineLevel="0" max="18" min="17" style="3" width="12.85"/>
    <col collapsed="false" customWidth="true" hidden="false" outlineLevel="0" max="19" min="19" style="3" width="3.99"/>
    <col collapsed="false" customWidth="false" hidden="false" outlineLevel="0" max="20" min="20" style="66" width="12.56"/>
    <col collapsed="false" customWidth="false" hidden="false" outlineLevel="0" max="257" min="21" style="3" width="12.56"/>
  </cols>
  <sheetData>
    <row r="1" s="820" customFormat="true" ht="22.5" hidden="false" customHeight="true" outlineLevel="0" collapsed="false">
      <c r="A1" s="523" t="s">
        <v>624</v>
      </c>
      <c r="C1" s="821"/>
      <c r="D1" s="821"/>
      <c r="E1" s="821"/>
      <c r="G1" s="822"/>
      <c r="H1" s="822"/>
      <c r="I1" s="523" t="s">
        <v>624</v>
      </c>
      <c r="T1" s="823"/>
    </row>
    <row r="2" s="820" customFormat="true" ht="21.95" hidden="false" customHeight="true" outlineLevel="0" collapsed="false">
      <c r="A2" s="534" t="s">
        <v>625</v>
      </c>
      <c r="B2" s="824"/>
      <c r="C2" s="825"/>
      <c r="D2" s="825"/>
      <c r="E2" s="0"/>
      <c r="G2" s="826"/>
      <c r="H2" s="826"/>
      <c r="I2" s="534" t="s">
        <v>625</v>
      </c>
      <c r="J2" s="826"/>
      <c r="T2" s="823"/>
    </row>
    <row r="3" s="820" customFormat="true" ht="21.95" hidden="false" customHeight="true" outlineLevel="0" collapsed="false">
      <c r="A3" s="397" t="s">
        <v>626</v>
      </c>
      <c r="C3" s="827"/>
      <c r="D3" s="827"/>
      <c r="E3" s="827"/>
      <c r="G3" s="828"/>
      <c r="H3" s="828"/>
      <c r="I3" s="397" t="s">
        <v>626</v>
      </c>
      <c r="T3" s="823"/>
    </row>
    <row r="4" customFormat="false" ht="21.95" hidden="false" customHeight="true" outlineLevel="0" collapsed="false">
      <c r="C4" s="613"/>
      <c r="D4" s="613"/>
      <c r="E4" s="829"/>
    </row>
    <row r="5" customFormat="false" ht="14.1" hidden="false" customHeight="true" outlineLevel="0" collapsed="false">
      <c r="A5" s="830"/>
      <c r="B5" s="831" t="s">
        <v>191</v>
      </c>
      <c r="C5" s="832" t="s">
        <v>365</v>
      </c>
      <c r="D5" s="832"/>
      <c r="E5" s="832"/>
      <c r="F5" s="832"/>
      <c r="G5" s="832"/>
      <c r="H5" s="832"/>
      <c r="I5" s="833" t="s">
        <v>365</v>
      </c>
      <c r="J5" s="833"/>
      <c r="K5" s="833"/>
      <c r="L5" s="833"/>
      <c r="M5" s="833"/>
      <c r="N5" s="833"/>
      <c r="O5" s="833"/>
      <c r="P5" s="833"/>
      <c r="Q5" s="833"/>
      <c r="R5" s="833"/>
      <c r="S5" s="834"/>
    </row>
    <row r="6" customFormat="false" ht="14.1" hidden="false" customHeight="true" outlineLevel="0" collapsed="false">
      <c r="A6" s="835" t="s">
        <v>264</v>
      </c>
      <c r="B6" s="831"/>
      <c r="C6" s="836" t="s">
        <v>193</v>
      </c>
      <c r="D6" s="837" t="s">
        <v>194</v>
      </c>
      <c r="E6" s="837" t="s">
        <v>195</v>
      </c>
      <c r="F6" s="836" t="s">
        <v>196</v>
      </c>
      <c r="G6" s="836"/>
      <c r="H6" s="837" t="s">
        <v>197</v>
      </c>
      <c r="I6" s="838" t="s">
        <v>198</v>
      </c>
      <c r="J6" s="836" t="s">
        <v>199</v>
      </c>
      <c r="K6" s="837" t="s">
        <v>200</v>
      </c>
      <c r="L6" s="837" t="s">
        <v>201</v>
      </c>
      <c r="M6" s="837" t="s">
        <v>202</v>
      </c>
      <c r="N6" s="839" t="n">
        <v>2005</v>
      </c>
      <c r="O6" s="840" t="s">
        <v>204</v>
      </c>
      <c r="P6" s="840"/>
      <c r="Q6" s="839" t="n">
        <v>2007</v>
      </c>
      <c r="R6" s="839" t="n">
        <v>2008</v>
      </c>
      <c r="S6" s="841" t="s">
        <v>264</v>
      </c>
      <c r="T6" s="92"/>
    </row>
    <row r="7" customFormat="false" ht="14.1" hidden="false" customHeight="true" outlineLevel="0" collapsed="false">
      <c r="A7" s="835" t="s">
        <v>265</v>
      </c>
      <c r="B7" s="831"/>
      <c r="C7" s="836"/>
      <c r="D7" s="837"/>
      <c r="E7" s="837"/>
      <c r="F7" s="836"/>
      <c r="G7" s="836"/>
      <c r="H7" s="837"/>
      <c r="I7" s="838"/>
      <c r="J7" s="836"/>
      <c r="K7" s="837"/>
      <c r="L7" s="837"/>
      <c r="M7" s="837"/>
      <c r="N7" s="839"/>
      <c r="O7" s="840"/>
      <c r="P7" s="840"/>
      <c r="Q7" s="839" t="n">
        <v>2007</v>
      </c>
      <c r="R7" s="839" t="n">
        <v>2007</v>
      </c>
      <c r="S7" s="841" t="s">
        <v>265</v>
      </c>
      <c r="T7" s="92"/>
    </row>
    <row r="8" customFormat="false" ht="14.1" hidden="false" customHeight="true" outlineLevel="0" collapsed="false">
      <c r="A8" s="842"/>
      <c r="B8" s="831"/>
      <c r="C8" s="836"/>
      <c r="D8" s="837"/>
      <c r="E8" s="837"/>
      <c r="F8" s="836"/>
      <c r="G8" s="836"/>
      <c r="H8" s="837"/>
      <c r="I8" s="838"/>
      <c r="J8" s="836"/>
      <c r="K8" s="837"/>
      <c r="L8" s="837"/>
      <c r="M8" s="837"/>
      <c r="N8" s="839"/>
      <c r="O8" s="840"/>
      <c r="P8" s="840"/>
      <c r="Q8" s="839"/>
      <c r="R8" s="839"/>
      <c r="S8" s="843"/>
      <c r="T8" s="844"/>
    </row>
    <row r="9" customFormat="false" ht="14.1" hidden="false" customHeight="true" outlineLevel="0" collapsed="false">
      <c r="B9" s="845"/>
      <c r="C9" s="846"/>
      <c r="S9" s="51"/>
    </row>
    <row r="10" customFormat="false" ht="14.25" hidden="false" customHeight="true" outlineLevel="0" collapsed="false">
      <c r="B10" s="845"/>
      <c r="C10" s="846"/>
      <c r="S10" s="51"/>
    </row>
    <row r="11" customFormat="false" ht="24.95" hidden="false" customHeight="true" outlineLevel="0" collapsed="false">
      <c r="C11" s="629" t="s">
        <v>627</v>
      </c>
      <c r="F11" s="629"/>
      <c r="G11" s="629"/>
      <c r="I11" s="629" t="s">
        <v>627</v>
      </c>
      <c r="S11" s="51"/>
    </row>
    <row r="12" customFormat="false" ht="30" hidden="false" customHeight="true" outlineLevel="0" collapsed="false">
      <c r="B12" s="610"/>
      <c r="C12" s="626"/>
      <c r="H12" s="28"/>
      <c r="S12" s="51"/>
    </row>
    <row r="13" customFormat="false" ht="13.5" hidden="false" customHeight="true" outlineLevel="0" collapsed="false">
      <c r="A13" s="847" t="s">
        <v>241</v>
      </c>
      <c r="B13" s="848" t="s">
        <v>207</v>
      </c>
      <c r="C13" s="632" t="n">
        <v>2140</v>
      </c>
      <c r="D13" s="632" t="n">
        <v>2126</v>
      </c>
      <c r="E13" s="632" t="n">
        <v>2142</v>
      </c>
      <c r="F13" s="632" t="n">
        <v>2021</v>
      </c>
      <c r="G13" s="849" t="s">
        <v>172</v>
      </c>
      <c r="H13" s="632" t="n">
        <v>2291</v>
      </c>
      <c r="I13" s="632" t="n">
        <v>2129</v>
      </c>
      <c r="J13" s="632" t="n">
        <v>2097</v>
      </c>
      <c r="K13" s="632" t="n">
        <v>1952</v>
      </c>
      <c r="L13" s="632" t="n">
        <v>1785</v>
      </c>
      <c r="M13" s="632" t="n">
        <v>1446</v>
      </c>
      <c r="N13" s="632" t="n">
        <v>1460</v>
      </c>
      <c r="O13" s="632" t="s">
        <v>172</v>
      </c>
      <c r="P13" s="546" t="n">
        <v>1380</v>
      </c>
      <c r="Q13" s="546" t="n">
        <v>1394</v>
      </c>
      <c r="R13" s="546" t="n">
        <v>1382</v>
      </c>
      <c r="S13" s="850" t="s">
        <v>241</v>
      </c>
      <c r="T13" s="772"/>
    </row>
    <row r="14" customFormat="false" ht="13.5" hidden="false" customHeight="true" outlineLevel="0" collapsed="false">
      <c r="A14" s="847"/>
      <c r="B14" s="663"/>
      <c r="C14" s="3"/>
      <c r="F14" s="636"/>
      <c r="G14" s="636"/>
      <c r="H14" s="636"/>
      <c r="I14" s="636"/>
      <c r="J14" s="636"/>
      <c r="K14" s="636"/>
      <c r="L14" s="636"/>
      <c r="M14" s="636"/>
      <c r="N14" s="636"/>
      <c r="O14" s="636"/>
      <c r="P14" s="632"/>
      <c r="Q14" s="632"/>
      <c r="R14" s="632"/>
      <c r="S14" s="850"/>
      <c r="T14" s="772"/>
    </row>
    <row r="15" customFormat="false" ht="13.5" hidden="false" customHeight="true" outlineLevel="0" collapsed="false">
      <c r="A15" s="847" t="s">
        <v>66</v>
      </c>
      <c r="B15" s="848" t="s">
        <v>208</v>
      </c>
      <c r="C15" s="632" t="n">
        <v>1399</v>
      </c>
      <c r="D15" s="632" t="n">
        <v>1385</v>
      </c>
      <c r="E15" s="632" t="n">
        <v>1293</v>
      </c>
      <c r="F15" s="632" t="n">
        <v>1641</v>
      </c>
      <c r="G15" s="632"/>
      <c r="H15" s="632" t="n">
        <v>1217</v>
      </c>
      <c r="I15" s="632" t="n">
        <v>1432</v>
      </c>
      <c r="J15" s="632" t="n">
        <v>1216</v>
      </c>
      <c r="K15" s="632" t="n">
        <v>1147</v>
      </c>
      <c r="L15" s="632" t="n">
        <v>1128</v>
      </c>
      <c r="M15" s="632" t="n">
        <v>1178</v>
      </c>
      <c r="N15" s="632" t="n">
        <v>1047</v>
      </c>
      <c r="O15" s="632"/>
      <c r="P15" s="632" t="n">
        <v>1066</v>
      </c>
      <c r="Q15" s="632" t="n">
        <v>1110</v>
      </c>
      <c r="R15" s="632" t="n">
        <v>1129</v>
      </c>
      <c r="S15" s="850" t="s">
        <v>66</v>
      </c>
      <c r="T15" s="772"/>
    </row>
    <row r="16" customFormat="false" ht="13.5" hidden="false" customHeight="true" outlineLevel="0" collapsed="false">
      <c r="A16" s="851"/>
      <c r="B16" s="663"/>
      <c r="C16" s="636"/>
      <c r="D16" s="636"/>
      <c r="E16" s="636"/>
      <c r="F16" s="636"/>
      <c r="G16" s="636"/>
      <c r="H16" s="636"/>
      <c r="I16" s="636"/>
      <c r="J16" s="636"/>
      <c r="K16" s="636"/>
      <c r="L16" s="636"/>
      <c r="M16" s="636"/>
      <c r="N16" s="636"/>
      <c r="O16" s="636"/>
      <c r="P16" s="632"/>
      <c r="Q16" s="632"/>
      <c r="R16" s="632"/>
      <c r="S16" s="852"/>
      <c r="T16" s="772"/>
    </row>
    <row r="17" s="65" customFormat="true" ht="13.5" hidden="false" customHeight="true" outlineLevel="0" collapsed="false">
      <c r="A17" s="853" t="s">
        <v>84</v>
      </c>
      <c r="B17" s="854" t="s">
        <v>628</v>
      </c>
      <c r="C17" s="855" t="s">
        <v>168</v>
      </c>
      <c r="D17" s="855" t="s">
        <v>168</v>
      </c>
      <c r="E17" s="855" t="s">
        <v>168</v>
      </c>
      <c r="F17" s="855" t="s">
        <v>168</v>
      </c>
      <c r="G17" s="855"/>
      <c r="H17" s="855" t="s">
        <v>168</v>
      </c>
      <c r="I17" s="855" t="s">
        <v>168</v>
      </c>
      <c r="J17" s="855" t="s">
        <v>168</v>
      </c>
      <c r="K17" s="855" t="s">
        <v>168</v>
      </c>
      <c r="L17" s="855" t="s">
        <v>168</v>
      </c>
      <c r="M17" s="855" t="s">
        <v>168</v>
      </c>
      <c r="N17" s="855" t="s">
        <v>168</v>
      </c>
      <c r="O17" s="855"/>
      <c r="P17" s="855" t="s">
        <v>168</v>
      </c>
      <c r="Q17" s="546" t="n">
        <v>0</v>
      </c>
      <c r="R17" s="856" t="n">
        <v>1</v>
      </c>
      <c r="S17" s="857" t="s">
        <v>84</v>
      </c>
      <c r="T17" s="772"/>
    </row>
    <row r="18" s="65" customFormat="true" ht="13.5" hidden="false" customHeight="true" outlineLevel="0" collapsed="false">
      <c r="A18" s="853"/>
      <c r="B18" s="854"/>
      <c r="C18" s="855"/>
      <c r="D18" s="855"/>
      <c r="E18" s="855"/>
      <c r="F18" s="855"/>
      <c r="G18" s="855"/>
      <c r="H18" s="855"/>
      <c r="I18" s="855"/>
      <c r="J18" s="855"/>
      <c r="K18" s="855"/>
      <c r="L18" s="855"/>
      <c r="M18" s="855"/>
      <c r="N18" s="855"/>
      <c r="O18" s="855"/>
      <c r="P18" s="855"/>
      <c r="Q18" s="546"/>
      <c r="R18" s="856"/>
      <c r="S18" s="857"/>
      <c r="T18" s="772"/>
    </row>
    <row r="19" customFormat="false" ht="13.5" hidden="false" customHeight="true" outlineLevel="0" collapsed="false">
      <c r="A19" s="851" t="s">
        <v>130</v>
      </c>
      <c r="B19" s="157" t="s">
        <v>210</v>
      </c>
      <c r="C19" s="855" t="s">
        <v>168</v>
      </c>
      <c r="D19" s="855" t="s">
        <v>168</v>
      </c>
      <c r="E19" s="855" t="s">
        <v>168</v>
      </c>
      <c r="F19" s="855" t="s">
        <v>168</v>
      </c>
      <c r="G19" s="855"/>
      <c r="H19" s="855" t="s">
        <v>168</v>
      </c>
      <c r="I19" s="855" t="s">
        <v>168</v>
      </c>
      <c r="J19" s="855" t="s">
        <v>168</v>
      </c>
      <c r="K19" s="855" t="s">
        <v>168</v>
      </c>
      <c r="L19" s="855" t="s">
        <v>168</v>
      </c>
      <c r="M19" s="855" t="s">
        <v>168</v>
      </c>
      <c r="N19" s="855" t="s">
        <v>168</v>
      </c>
      <c r="O19" s="855"/>
      <c r="P19" s="855" t="s">
        <v>168</v>
      </c>
      <c r="Q19" s="855" t="s">
        <v>168</v>
      </c>
      <c r="R19" s="856" t="n">
        <v>24</v>
      </c>
      <c r="S19" s="852" t="s">
        <v>130</v>
      </c>
      <c r="T19" s="772"/>
    </row>
    <row r="20" customFormat="false" ht="13.5" hidden="false" customHeight="true" outlineLevel="0" collapsed="false">
      <c r="A20" s="166"/>
      <c r="B20" s="157"/>
      <c r="C20" s="636"/>
      <c r="D20" s="636"/>
      <c r="E20" s="636"/>
      <c r="F20" s="636"/>
      <c r="G20" s="636"/>
      <c r="H20" s="636"/>
      <c r="I20" s="636"/>
      <c r="J20" s="636"/>
      <c r="K20" s="636"/>
      <c r="L20" s="636"/>
      <c r="M20" s="636"/>
      <c r="N20" s="636"/>
      <c r="O20" s="636"/>
      <c r="P20" s="632"/>
      <c r="Q20" s="632"/>
      <c r="R20" s="632"/>
      <c r="S20" s="858"/>
      <c r="T20" s="772"/>
    </row>
    <row r="21" customFormat="false" ht="13.5" hidden="false" customHeight="true" outlineLevel="0" collapsed="false">
      <c r="A21" s="851" t="s">
        <v>244</v>
      </c>
      <c r="B21" s="663" t="s">
        <v>211</v>
      </c>
      <c r="C21" s="636" t="n">
        <v>67</v>
      </c>
      <c r="D21" s="636" t="n">
        <v>86</v>
      </c>
      <c r="E21" s="636" t="n">
        <v>45</v>
      </c>
      <c r="F21" s="636" t="n">
        <v>111</v>
      </c>
      <c r="G21" s="636"/>
      <c r="H21" s="636" t="n">
        <v>89</v>
      </c>
      <c r="I21" s="636" t="n">
        <v>292</v>
      </c>
      <c r="J21" s="636" t="n">
        <v>130</v>
      </c>
      <c r="K21" s="636" t="n">
        <v>56</v>
      </c>
      <c r="L21" s="636" t="n">
        <v>139</v>
      </c>
      <c r="M21" s="636" t="n">
        <v>36</v>
      </c>
      <c r="N21" s="636" t="n">
        <v>215</v>
      </c>
      <c r="O21" s="636"/>
      <c r="P21" s="856" t="n">
        <v>75</v>
      </c>
      <c r="Q21" s="856" t="n">
        <v>123</v>
      </c>
      <c r="R21" s="856" t="n">
        <v>88</v>
      </c>
      <c r="S21" s="852" t="s">
        <v>244</v>
      </c>
      <c r="T21" s="772"/>
    </row>
    <row r="22" customFormat="false" ht="13.5" hidden="false" customHeight="true" outlineLevel="0" collapsed="false">
      <c r="A22" s="847"/>
      <c r="B22" s="663"/>
      <c r="C22" s="636"/>
      <c r="D22" s="636"/>
      <c r="E22" s="636"/>
      <c r="F22" s="636"/>
      <c r="G22" s="636"/>
      <c r="H22" s="636"/>
      <c r="I22" s="636"/>
      <c r="J22" s="636"/>
      <c r="K22" s="636"/>
      <c r="L22" s="636"/>
      <c r="M22" s="636"/>
      <c r="N22" s="636"/>
      <c r="O22" s="636"/>
      <c r="P22" s="632"/>
      <c r="Q22" s="632"/>
      <c r="R22" s="632"/>
      <c r="S22" s="850"/>
      <c r="T22" s="772"/>
    </row>
    <row r="23" customFormat="false" ht="13.5" hidden="false" customHeight="true" outlineLevel="0" collapsed="false">
      <c r="A23" s="847" t="n">
        <v>6</v>
      </c>
      <c r="B23" s="848" t="s">
        <v>629</v>
      </c>
      <c r="C23" s="632" t="n">
        <v>1413</v>
      </c>
      <c r="D23" s="632" t="n">
        <v>1369</v>
      </c>
      <c r="E23" s="632" t="n">
        <v>1412</v>
      </c>
      <c r="F23" s="632" t="n">
        <v>1371</v>
      </c>
      <c r="G23" s="632"/>
      <c r="H23" s="632" t="n">
        <v>1379</v>
      </c>
      <c r="I23" s="632" t="n">
        <v>1464</v>
      </c>
      <c r="J23" s="632" t="n">
        <v>1361</v>
      </c>
      <c r="K23" s="632" t="n">
        <v>1314</v>
      </c>
      <c r="L23" s="632" t="n">
        <v>1467</v>
      </c>
      <c r="M23" s="632" t="n">
        <v>1163</v>
      </c>
      <c r="N23" s="632" t="n">
        <v>1127</v>
      </c>
      <c r="O23" s="632"/>
      <c r="P23" s="632" t="n">
        <v>1052</v>
      </c>
      <c r="Q23" s="632" t="n">
        <v>1122</v>
      </c>
      <c r="R23" s="632" t="n">
        <v>1158</v>
      </c>
      <c r="S23" s="850" t="n">
        <v>6</v>
      </c>
      <c r="T23" s="772"/>
    </row>
    <row r="24" customFormat="false" ht="13.5" hidden="false" customHeight="true" outlineLevel="0" collapsed="false">
      <c r="A24" s="3"/>
      <c r="B24" s="663"/>
      <c r="C24" s="636"/>
      <c r="D24" s="636"/>
      <c r="E24" s="636"/>
      <c r="F24" s="636"/>
      <c r="G24" s="636"/>
      <c r="H24" s="636"/>
      <c r="I24" s="636"/>
      <c r="J24" s="636"/>
      <c r="K24" s="636"/>
      <c r="L24" s="636"/>
      <c r="M24" s="636"/>
      <c r="N24" s="636"/>
      <c r="O24" s="636"/>
      <c r="P24" s="632"/>
      <c r="Q24" s="632"/>
      <c r="R24" s="632"/>
      <c r="S24" s="647"/>
      <c r="T24" s="772"/>
    </row>
    <row r="25" customFormat="false" ht="13.5" hidden="false" customHeight="true" outlineLevel="0" collapsed="false">
      <c r="A25" s="847" t="s">
        <v>246</v>
      </c>
      <c r="B25" s="848" t="s">
        <v>213</v>
      </c>
      <c r="C25" s="632" t="n">
        <v>2126</v>
      </c>
      <c r="D25" s="632" t="n">
        <v>2142</v>
      </c>
      <c r="E25" s="632" t="n">
        <v>2023</v>
      </c>
      <c r="F25" s="632" t="n">
        <v>2291</v>
      </c>
      <c r="G25" s="632"/>
      <c r="H25" s="632" t="n">
        <v>2129</v>
      </c>
      <c r="I25" s="632" t="n">
        <v>2097</v>
      </c>
      <c r="J25" s="632" t="n">
        <v>1952</v>
      </c>
      <c r="K25" s="632" t="n">
        <v>1785</v>
      </c>
      <c r="L25" s="632" t="n">
        <v>1446</v>
      </c>
      <c r="M25" s="632" t="n">
        <v>1461</v>
      </c>
      <c r="N25" s="632" t="n">
        <v>1380</v>
      </c>
      <c r="O25" s="632"/>
      <c r="P25" s="632" t="n">
        <v>1394</v>
      </c>
      <c r="Q25" s="632" t="n">
        <v>1382</v>
      </c>
      <c r="R25" s="632" t="n">
        <v>1353</v>
      </c>
      <c r="S25" s="850" t="s">
        <v>246</v>
      </c>
      <c r="T25" s="772"/>
    </row>
    <row r="26" customFormat="false" ht="13.5" hidden="false" customHeight="true" outlineLevel="0" collapsed="false">
      <c r="A26" s="851"/>
      <c r="B26" s="638"/>
      <c r="C26" s="640"/>
      <c r="S26" s="51"/>
      <c r="T26" s="772"/>
    </row>
    <row r="27" customFormat="false" ht="13.5" hidden="false" customHeight="true" outlineLevel="0" collapsed="false">
      <c r="A27" s="851"/>
      <c r="B27" s="638"/>
      <c r="C27" s="640"/>
      <c r="S27" s="51"/>
      <c r="T27" s="772"/>
    </row>
    <row r="28" customFormat="false" ht="18" hidden="false" customHeight="true" outlineLevel="0" collapsed="false">
      <c r="A28" s="847"/>
      <c r="B28" s="638"/>
      <c r="C28" s="640"/>
      <c r="S28" s="51"/>
      <c r="T28" s="772"/>
    </row>
    <row r="29" customFormat="false" ht="13.5" hidden="false" customHeight="true" outlineLevel="0" collapsed="false">
      <c r="A29" s="851"/>
      <c r="B29" s="638"/>
      <c r="C29" s="640"/>
      <c r="S29" s="51"/>
      <c r="T29" s="772"/>
    </row>
    <row r="30" customFormat="false" ht="22.5" hidden="false" customHeight="true" outlineLevel="0" collapsed="false">
      <c r="A30" s="851"/>
      <c r="C30" s="629" t="s">
        <v>630</v>
      </c>
      <c r="E30" s="656"/>
      <c r="F30" s="629"/>
      <c r="G30" s="629"/>
      <c r="H30" s="629"/>
      <c r="I30" s="629" t="s">
        <v>630</v>
      </c>
      <c r="S30" s="51"/>
      <c r="T30" s="772"/>
    </row>
    <row r="31" customFormat="false" ht="20.25" hidden="false" customHeight="true" outlineLevel="0" collapsed="false">
      <c r="A31" s="851"/>
      <c r="B31" s="638"/>
      <c r="C31" s="640"/>
      <c r="S31" s="51"/>
      <c r="T31" s="772"/>
    </row>
    <row r="32" customFormat="false" ht="13.5" hidden="false" customHeight="true" outlineLevel="0" collapsed="false">
      <c r="B32" s="638"/>
      <c r="C32" s="640"/>
      <c r="S32" s="51"/>
      <c r="T32" s="772"/>
    </row>
    <row r="33" customFormat="false" ht="13.5" hidden="false" customHeight="true" outlineLevel="0" collapsed="false">
      <c r="B33" s="638"/>
      <c r="C33" s="640"/>
      <c r="S33" s="51"/>
      <c r="T33" s="772"/>
    </row>
    <row r="34" customFormat="false" ht="13.5" hidden="false" customHeight="true" outlineLevel="0" collapsed="false">
      <c r="A34" s="847" t="n">
        <v>8</v>
      </c>
      <c r="B34" s="848" t="s">
        <v>207</v>
      </c>
      <c r="C34" s="632" t="n">
        <v>1679</v>
      </c>
      <c r="D34" s="632" t="n">
        <v>1761</v>
      </c>
      <c r="E34" s="632" t="n">
        <v>1742</v>
      </c>
      <c r="F34" s="632" t="n">
        <v>1698</v>
      </c>
      <c r="G34" s="632"/>
      <c r="H34" s="632" t="n">
        <v>1910</v>
      </c>
      <c r="I34" s="632" t="n">
        <v>1801</v>
      </c>
      <c r="J34" s="632" t="n">
        <v>1744</v>
      </c>
      <c r="K34" s="632" t="n">
        <v>1632</v>
      </c>
      <c r="L34" s="632" t="n">
        <v>1463</v>
      </c>
      <c r="M34" s="632" t="n">
        <v>1190</v>
      </c>
      <c r="N34" s="632" t="n">
        <v>1197</v>
      </c>
      <c r="O34" s="632"/>
      <c r="P34" s="632" t="n">
        <v>1114</v>
      </c>
      <c r="Q34" s="632" t="n">
        <v>1176</v>
      </c>
      <c r="R34" s="632" t="n">
        <v>1159</v>
      </c>
      <c r="S34" s="850" t="n">
        <v>8</v>
      </c>
      <c r="T34" s="772"/>
    </row>
    <row r="35" customFormat="false" ht="13.5" hidden="false" customHeight="true" outlineLevel="0" collapsed="false">
      <c r="A35" s="851"/>
      <c r="B35" s="663"/>
      <c r="C35" s="636"/>
      <c r="D35" s="636"/>
      <c r="E35" s="636"/>
      <c r="F35" s="636"/>
      <c r="G35" s="636"/>
      <c r="H35" s="636"/>
      <c r="I35" s="636"/>
      <c r="J35" s="636"/>
      <c r="K35" s="636"/>
      <c r="L35" s="636"/>
      <c r="M35" s="636"/>
      <c r="N35" s="636" t="s">
        <v>631</v>
      </c>
      <c r="O35" s="636"/>
      <c r="P35" s="632" t="s">
        <v>631</v>
      </c>
      <c r="Q35" s="632"/>
      <c r="R35" s="632"/>
      <c r="S35" s="852"/>
      <c r="T35" s="772"/>
    </row>
    <row r="36" customFormat="false" ht="13.5" hidden="false" customHeight="true" outlineLevel="0" collapsed="false">
      <c r="A36" s="859" t="s">
        <v>248</v>
      </c>
      <c r="B36" s="848" t="s">
        <v>208</v>
      </c>
      <c r="C36" s="632" t="n">
        <v>1112</v>
      </c>
      <c r="D36" s="632" t="n">
        <v>1053</v>
      </c>
      <c r="E36" s="632" t="n">
        <v>1105</v>
      </c>
      <c r="F36" s="632" t="n">
        <v>1329</v>
      </c>
      <c r="G36" s="632"/>
      <c r="H36" s="632" t="n">
        <v>1029</v>
      </c>
      <c r="I36" s="632" t="n">
        <v>1164</v>
      </c>
      <c r="J36" s="632" t="n">
        <v>990</v>
      </c>
      <c r="K36" s="632" t="n">
        <v>942</v>
      </c>
      <c r="L36" s="632" t="n">
        <v>944</v>
      </c>
      <c r="M36" s="632" t="n">
        <v>980</v>
      </c>
      <c r="N36" s="632" t="n">
        <v>865</v>
      </c>
      <c r="O36" s="632"/>
      <c r="P36" s="632" t="n">
        <v>889</v>
      </c>
      <c r="Q36" s="632" t="n">
        <v>938</v>
      </c>
      <c r="R36" s="632" t="n">
        <v>909</v>
      </c>
      <c r="S36" s="860" t="s">
        <v>248</v>
      </c>
      <c r="T36" s="772"/>
    </row>
    <row r="37" customFormat="false" ht="13.5" hidden="false" customHeight="true" outlineLevel="0" collapsed="false">
      <c r="A37" s="851"/>
      <c r="B37" s="663"/>
      <c r="C37" s="636"/>
      <c r="D37" s="636"/>
      <c r="E37" s="636"/>
      <c r="F37" s="636"/>
      <c r="G37" s="636"/>
      <c r="H37" s="636"/>
      <c r="I37" s="636"/>
      <c r="J37" s="636"/>
      <c r="K37" s="636"/>
      <c r="L37" s="636"/>
      <c r="M37" s="636"/>
      <c r="N37" s="636"/>
      <c r="O37" s="636"/>
      <c r="P37" s="632"/>
      <c r="Q37" s="632"/>
      <c r="R37" s="632"/>
      <c r="S37" s="852"/>
      <c r="T37" s="772"/>
    </row>
    <row r="38" s="65" customFormat="true" ht="13.5" hidden="false" customHeight="true" outlineLevel="0" collapsed="false">
      <c r="A38" s="851" t="s">
        <v>249</v>
      </c>
      <c r="B38" s="854" t="s">
        <v>628</v>
      </c>
      <c r="C38" s="855" t="s">
        <v>168</v>
      </c>
      <c r="D38" s="855" t="s">
        <v>168</v>
      </c>
      <c r="E38" s="855" t="s">
        <v>168</v>
      </c>
      <c r="F38" s="855" t="s">
        <v>168</v>
      </c>
      <c r="G38" s="855"/>
      <c r="H38" s="855" t="s">
        <v>168</v>
      </c>
      <c r="I38" s="855" t="s">
        <v>168</v>
      </c>
      <c r="J38" s="855" t="s">
        <v>168</v>
      </c>
      <c r="K38" s="855" t="s">
        <v>168</v>
      </c>
      <c r="L38" s="855" t="s">
        <v>168</v>
      </c>
      <c r="M38" s="855" t="s">
        <v>168</v>
      </c>
      <c r="N38" s="855" t="s">
        <v>168</v>
      </c>
      <c r="O38" s="855"/>
      <c r="P38" s="855" t="s">
        <v>168</v>
      </c>
      <c r="Q38" s="546" t="n">
        <v>0</v>
      </c>
      <c r="R38" s="856" t="n">
        <v>1</v>
      </c>
      <c r="S38" s="852" t="s">
        <v>249</v>
      </c>
      <c r="T38" s="772"/>
    </row>
    <row r="39" customFormat="false" ht="13.5" hidden="false" customHeight="true" outlineLevel="0" collapsed="false">
      <c r="A39" s="851"/>
      <c r="B39" s="663"/>
      <c r="C39" s="855"/>
      <c r="D39" s="855"/>
      <c r="E39" s="855"/>
      <c r="F39" s="855"/>
      <c r="G39" s="855"/>
      <c r="H39" s="855"/>
      <c r="I39" s="855"/>
      <c r="J39" s="855"/>
      <c r="K39" s="855"/>
      <c r="L39" s="855"/>
      <c r="M39" s="855"/>
      <c r="N39" s="855"/>
      <c r="O39" s="855"/>
      <c r="P39" s="855"/>
      <c r="Q39" s="632"/>
      <c r="R39" s="856"/>
      <c r="S39" s="852"/>
      <c r="T39" s="772"/>
    </row>
    <row r="40" customFormat="false" ht="13.5" hidden="false" customHeight="true" outlineLevel="0" collapsed="false">
      <c r="A40" s="851" t="s">
        <v>250</v>
      </c>
      <c r="B40" s="157" t="s">
        <v>210</v>
      </c>
      <c r="C40" s="855" t="s">
        <v>168</v>
      </c>
      <c r="D40" s="855" t="s">
        <v>168</v>
      </c>
      <c r="E40" s="855" t="s">
        <v>168</v>
      </c>
      <c r="F40" s="855" t="s">
        <v>168</v>
      </c>
      <c r="G40" s="855"/>
      <c r="H40" s="855" t="s">
        <v>168</v>
      </c>
      <c r="I40" s="855" t="s">
        <v>168</v>
      </c>
      <c r="J40" s="855" t="s">
        <v>168</v>
      </c>
      <c r="K40" s="855" t="s">
        <v>168</v>
      </c>
      <c r="L40" s="855" t="s">
        <v>168</v>
      </c>
      <c r="M40" s="855" t="s">
        <v>168</v>
      </c>
      <c r="N40" s="855" t="s">
        <v>168</v>
      </c>
      <c r="O40" s="855"/>
      <c r="P40" s="855" t="s">
        <v>168</v>
      </c>
      <c r="Q40" s="855" t="s">
        <v>168</v>
      </c>
      <c r="R40" s="856" t="n">
        <v>16</v>
      </c>
      <c r="S40" s="852" t="s">
        <v>250</v>
      </c>
      <c r="T40" s="772"/>
    </row>
    <row r="41" customFormat="false" ht="13.5" hidden="false" customHeight="true" outlineLevel="0" collapsed="false">
      <c r="A41" s="851"/>
      <c r="B41" s="663"/>
      <c r="C41" s="636"/>
      <c r="D41" s="636"/>
      <c r="E41" s="636"/>
      <c r="F41" s="636"/>
      <c r="G41" s="636"/>
      <c r="H41" s="636"/>
      <c r="I41" s="636"/>
      <c r="J41" s="636"/>
      <c r="K41" s="636"/>
      <c r="L41" s="636"/>
      <c r="M41" s="636"/>
      <c r="N41" s="636"/>
      <c r="O41" s="636"/>
      <c r="P41" s="632"/>
      <c r="Q41" s="632"/>
      <c r="R41" s="632"/>
      <c r="S41" s="852"/>
      <c r="T41" s="772"/>
    </row>
    <row r="42" customFormat="false" ht="13.5" hidden="false" customHeight="true" outlineLevel="0" collapsed="false">
      <c r="A42" s="851" t="s">
        <v>251</v>
      </c>
      <c r="B42" s="663" t="s">
        <v>211</v>
      </c>
      <c r="C42" s="636" t="n">
        <v>55</v>
      </c>
      <c r="D42" s="636" t="n">
        <v>82</v>
      </c>
      <c r="E42" s="636" t="n">
        <v>42</v>
      </c>
      <c r="F42" s="636" t="n">
        <v>77</v>
      </c>
      <c r="G42" s="636"/>
      <c r="H42" s="636" t="n">
        <v>69</v>
      </c>
      <c r="I42" s="636" t="n">
        <v>235</v>
      </c>
      <c r="J42" s="636" t="n">
        <v>120</v>
      </c>
      <c r="K42" s="636" t="n">
        <v>39</v>
      </c>
      <c r="L42" s="636" t="n">
        <v>137</v>
      </c>
      <c r="M42" s="636" t="n">
        <v>22</v>
      </c>
      <c r="N42" s="636" t="n">
        <v>208</v>
      </c>
      <c r="O42" s="636"/>
      <c r="P42" s="636" t="n">
        <v>51</v>
      </c>
      <c r="Q42" s="636" t="n">
        <v>80</v>
      </c>
      <c r="R42" s="636" t="n">
        <v>77</v>
      </c>
      <c r="S42" s="852" t="s">
        <v>251</v>
      </c>
      <c r="T42" s="772"/>
    </row>
    <row r="43" customFormat="false" ht="13.5" hidden="false" customHeight="true" outlineLevel="0" collapsed="false">
      <c r="A43" s="3"/>
      <c r="B43" s="663"/>
      <c r="C43" s="636"/>
      <c r="D43" s="636"/>
      <c r="E43" s="636"/>
      <c r="F43" s="636"/>
      <c r="G43" s="636"/>
      <c r="H43" s="636"/>
      <c r="I43" s="636"/>
      <c r="J43" s="636"/>
      <c r="K43" s="636"/>
      <c r="L43" s="636"/>
      <c r="M43" s="636"/>
      <c r="N43" s="636"/>
      <c r="O43" s="636"/>
      <c r="P43" s="632"/>
      <c r="Q43" s="632"/>
      <c r="R43" s="632"/>
      <c r="S43" s="647"/>
      <c r="T43" s="772"/>
    </row>
    <row r="44" customFormat="false" ht="13.5" hidden="false" customHeight="true" outlineLevel="0" collapsed="false">
      <c r="A44" s="847" t="s">
        <v>252</v>
      </c>
      <c r="B44" s="848" t="s">
        <v>629</v>
      </c>
      <c r="C44" s="632" t="n">
        <v>1030</v>
      </c>
      <c r="D44" s="632" t="n">
        <v>1072</v>
      </c>
      <c r="E44" s="632" t="n">
        <v>1149</v>
      </c>
      <c r="F44" s="632" t="n">
        <v>1117</v>
      </c>
      <c r="G44" s="632"/>
      <c r="H44" s="632" t="n">
        <v>1138</v>
      </c>
      <c r="I44" s="632" t="n">
        <v>1221</v>
      </c>
      <c r="J44" s="632" t="n">
        <v>1102</v>
      </c>
      <c r="K44" s="632" t="n">
        <v>1111</v>
      </c>
      <c r="L44" s="632" t="n">
        <v>1217</v>
      </c>
      <c r="M44" s="632" t="n">
        <v>973</v>
      </c>
      <c r="N44" s="632" t="n">
        <v>948</v>
      </c>
      <c r="O44" s="632"/>
      <c r="P44" s="632" t="n">
        <v>827</v>
      </c>
      <c r="Q44" s="632" t="n">
        <v>955</v>
      </c>
      <c r="R44" s="632" t="n">
        <v>965</v>
      </c>
      <c r="S44" s="850" t="s">
        <v>252</v>
      </c>
      <c r="T44" s="772"/>
    </row>
    <row r="45" customFormat="false" ht="13.5" hidden="false" customHeight="true" outlineLevel="0" collapsed="false">
      <c r="A45" s="43"/>
      <c r="B45" s="663"/>
      <c r="C45" s="636"/>
      <c r="D45" s="636"/>
      <c r="E45" s="636"/>
      <c r="F45" s="636"/>
      <c r="G45" s="636"/>
      <c r="H45" s="636"/>
      <c r="I45" s="636"/>
      <c r="J45" s="636"/>
      <c r="K45" s="636"/>
      <c r="L45" s="636"/>
      <c r="M45" s="636"/>
      <c r="N45" s="636"/>
      <c r="O45" s="636"/>
      <c r="P45" s="632"/>
      <c r="Q45" s="632"/>
      <c r="R45" s="632"/>
      <c r="S45" s="861"/>
      <c r="T45" s="772"/>
    </row>
    <row r="46" customFormat="false" ht="13.5" hidden="false" customHeight="true" outlineLevel="0" collapsed="false">
      <c r="A46" s="847" t="s">
        <v>253</v>
      </c>
      <c r="B46" s="848" t="s">
        <v>213</v>
      </c>
      <c r="C46" s="632" t="n">
        <v>1761</v>
      </c>
      <c r="D46" s="632" t="n">
        <v>1742</v>
      </c>
      <c r="E46" s="632" t="n">
        <v>1698</v>
      </c>
      <c r="F46" s="632" t="n">
        <v>1910</v>
      </c>
      <c r="G46" s="632"/>
      <c r="H46" s="632" t="n">
        <v>1801</v>
      </c>
      <c r="I46" s="632" t="n">
        <v>1744</v>
      </c>
      <c r="J46" s="632" t="n">
        <v>1632</v>
      </c>
      <c r="K46" s="632" t="n">
        <v>1463</v>
      </c>
      <c r="L46" s="632" t="n">
        <v>1190</v>
      </c>
      <c r="M46" s="632" t="n">
        <v>1197</v>
      </c>
      <c r="N46" s="632" t="n">
        <v>1114</v>
      </c>
      <c r="O46" s="632"/>
      <c r="P46" s="632" t="n">
        <v>1176</v>
      </c>
      <c r="Q46" s="632" t="n">
        <v>1159</v>
      </c>
      <c r="R46" s="632" t="n">
        <v>1103</v>
      </c>
      <c r="S46" s="850" t="s">
        <v>253</v>
      </c>
      <c r="T46" s="772"/>
    </row>
    <row r="47" customFormat="false" ht="13.5" hidden="false" customHeight="true" outlineLevel="0" collapsed="false">
      <c r="A47" s="851"/>
      <c r="B47" s="638"/>
      <c r="C47" s="640"/>
      <c r="S47" s="51"/>
      <c r="T47" s="772"/>
    </row>
    <row r="48" customFormat="false" ht="13.5" hidden="false" customHeight="true" outlineLevel="0" collapsed="false">
      <c r="A48" s="851"/>
      <c r="B48" s="638"/>
      <c r="C48" s="640"/>
      <c r="S48" s="51"/>
      <c r="T48" s="772"/>
    </row>
    <row r="49" customFormat="false" ht="13.5" hidden="false" customHeight="true" outlineLevel="0" collapsed="false">
      <c r="A49" s="851"/>
      <c r="B49" s="638"/>
      <c r="C49" s="640"/>
      <c r="S49" s="51"/>
      <c r="T49" s="772"/>
    </row>
    <row r="50" customFormat="false" ht="24.95" hidden="false" customHeight="true" outlineLevel="0" collapsed="false">
      <c r="C50" s="629" t="s">
        <v>632</v>
      </c>
      <c r="F50" s="629"/>
      <c r="G50" s="629"/>
      <c r="H50" s="629"/>
      <c r="I50" s="629" t="s">
        <v>632</v>
      </c>
      <c r="S50" s="51"/>
      <c r="T50" s="772"/>
    </row>
    <row r="51" customFormat="false" ht="21" hidden="false" customHeight="true" outlineLevel="0" collapsed="false">
      <c r="B51" s="638"/>
      <c r="C51" s="640"/>
      <c r="S51" s="51"/>
      <c r="T51" s="772"/>
    </row>
    <row r="52" customFormat="false" ht="13.5" hidden="false" customHeight="true" outlineLevel="0" collapsed="false">
      <c r="B52" s="638"/>
      <c r="C52" s="640"/>
      <c r="S52" s="51"/>
      <c r="T52" s="772"/>
    </row>
    <row r="53" customFormat="false" ht="13.5" hidden="false" customHeight="true" outlineLevel="0" collapsed="false">
      <c r="B53" s="638"/>
      <c r="C53" s="640"/>
      <c r="S53" s="51"/>
      <c r="T53" s="772"/>
    </row>
    <row r="54" customFormat="false" ht="13.5" hidden="false" customHeight="true" outlineLevel="0" collapsed="false">
      <c r="A54" s="859" t="s">
        <v>254</v>
      </c>
      <c r="B54" s="848" t="s">
        <v>207</v>
      </c>
      <c r="C54" s="862" t="n">
        <v>461</v>
      </c>
      <c r="D54" s="862" t="n">
        <v>365</v>
      </c>
      <c r="E54" s="862" t="n">
        <v>400</v>
      </c>
      <c r="F54" s="862" t="n">
        <v>323</v>
      </c>
      <c r="G54" s="863" t="s">
        <v>172</v>
      </c>
      <c r="H54" s="862" t="n">
        <v>381</v>
      </c>
      <c r="I54" s="862" t="n">
        <v>328</v>
      </c>
      <c r="J54" s="862" t="n">
        <v>353</v>
      </c>
      <c r="K54" s="862" t="n">
        <v>320</v>
      </c>
      <c r="L54" s="862" t="n">
        <v>322</v>
      </c>
      <c r="M54" s="862" t="n">
        <v>256</v>
      </c>
      <c r="N54" s="862" t="n">
        <v>263</v>
      </c>
      <c r="O54" s="862" t="s">
        <v>172</v>
      </c>
      <c r="P54" s="99" t="n">
        <v>266</v>
      </c>
      <c r="Q54" s="99" t="n">
        <v>218</v>
      </c>
      <c r="R54" s="99" t="n">
        <v>223</v>
      </c>
      <c r="S54" s="860" t="s">
        <v>254</v>
      </c>
      <c r="T54" s="772"/>
    </row>
    <row r="55" customFormat="false" ht="13.5" hidden="false" customHeight="true" outlineLevel="0" collapsed="false">
      <c r="A55" s="847"/>
      <c r="B55" s="663"/>
      <c r="C55" s="864"/>
      <c r="D55" s="864"/>
      <c r="E55" s="864"/>
      <c r="F55" s="864"/>
      <c r="G55" s="864"/>
      <c r="H55" s="864"/>
      <c r="I55" s="864"/>
      <c r="J55" s="864"/>
      <c r="K55" s="864"/>
      <c r="L55" s="864"/>
      <c r="M55" s="864"/>
      <c r="N55" s="864"/>
      <c r="O55" s="864"/>
      <c r="P55" s="862"/>
      <c r="Q55" s="99"/>
      <c r="R55" s="99"/>
      <c r="S55" s="850"/>
      <c r="T55" s="772"/>
    </row>
    <row r="56" customFormat="false" ht="13.5" hidden="false" customHeight="true" outlineLevel="0" collapsed="false">
      <c r="A56" s="847" t="s">
        <v>255</v>
      </c>
      <c r="B56" s="848" t="s">
        <v>208</v>
      </c>
      <c r="C56" s="862" t="n">
        <v>287</v>
      </c>
      <c r="D56" s="862" t="n">
        <v>332</v>
      </c>
      <c r="E56" s="862" t="n">
        <v>188</v>
      </c>
      <c r="F56" s="862" t="n">
        <v>312</v>
      </c>
      <c r="G56" s="862"/>
      <c r="H56" s="862" t="n">
        <v>188</v>
      </c>
      <c r="I56" s="862" t="n">
        <v>268</v>
      </c>
      <c r="J56" s="862" t="n">
        <v>226</v>
      </c>
      <c r="K56" s="862" t="n">
        <v>205</v>
      </c>
      <c r="L56" s="862" t="n">
        <v>184</v>
      </c>
      <c r="M56" s="862" t="n">
        <v>198</v>
      </c>
      <c r="N56" s="862" t="n">
        <v>182</v>
      </c>
      <c r="O56" s="862"/>
      <c r="P56" s="862" t="n">
        <v>177</v>
      </c>
      <c r="Q56" s="99" t="n">
        <v>172</v>
      </c>
      <c r="R56" s="99" t="n">
        <v>220</v>
      </c>
      <c r="S56" s="850" t="s">
        <v>255</v>
      </c>
      <c r="T56" s="772"/>
    </row>
    <row r="57" customFormat="false" ht="13.5" hidden="false" customHeight="true" outlineLevel="0" collapsed="false">
      <c r="A57" s="851"/>
      <c r="B57" s="663"/>
      <c r="C57" s="864"/>
      <c r="D57" s="864"/>
      <c r="E57" s="864"/>
      <c r="F57" s="864"/>
      <c r="G57" s="864"/>
      <c r="H57" s="864"/>
      <c r="I57" s="864"/>
      <c r="J57" s="864"/>
      <c r="K57" s="864"/>
      <c r="L57" s="864"/>
      <c r="M57" s="864"/>
      <c r="N57" s="864"/>
      <c r="O57" s="864"/>
      <c r="P57" s="862"/>
      <c r="Q57" s="99"/>
      <c r="R57" s="99"/>
      <c r="S57" s="852"/>
      <c r="T57" s="772"/>
    </row>
    <row r="58" s="65" customFormat="true" ht="13.5" hidden="false" customHeight="true" outlineLevel="0" collapsed="false">
      <c r="A58" s="851" t="s">
        <v>256</v>
      </c>
      <c r="B58" s="854" t="s">
        <v>628</v>
      </c>
      <c r="C58" s="855" t="s">
        <v>168</v>
      </c>
      <c r="D58" s="855" t="s">
        <v>168</v>
      </c>
      <c r="E58" s="855" t="s">
        <v>168</v>
      </c>
      <c r="F58" s="855" t="s">
        <v>168</v>
      </c>
      <c r="G58" s="855"/>
      <c r="H58" s="855" t="s">
        <v>168</v>
      </c>
      <c r="I58" s="855" t="s">
        <v>168</v>
      </c>
      <c r="J58" s="855" t="s">
        <v>168</v>
      </c>
      <c r="K58" s="855" t="s">
        <v>168</v>
      </c>
      <c r="L58" s="855" t="s">
        <v>168</v>
      </c>
      <c r="M58" s="855" t="s">
        <v>168</v>
      </c>
      <c r="N58" s="855" t="s">
        <v>168</v>
      </c>
      <c r="O58" s="855"/>
      <c r="P58" s="855" t="s">
        <v>168</v>
      </c>
      <c r="Q58" s="104" t="n">
        <v>0</v>
      </c>
      <c r="R58" s="104" t="n">
        <v>0</v>
      </c>
      <c r="S58" s="852" t="s">
        <v>256</v>
      </c>
      <c r="T58" s="772"/>
    </row>
    <row r="59" customFormat="false" ht="13.5" hidden="false" customHeight="true" outlineLevel="0" collapsed="false">
      <c r="A59" s="851"/>
      <c r="B59" s="663"/>
      <c r="C59" s="855"/>
      <c r="D59" s="855"/>
      <c r="E59" s="855"/>
      <c r="F59" s="855"/>
      <c r="G59" s="855"/>
      <c r="H59" s="855"/>
      <c r="I59" s="855"/>
      <c r="J59" s="855"/>
      <c r="K59" s="855"/>
      <c r="L59" s="855"/>
      <c r="M59" s="855"/>
      <c r="N59" s="855"/>
      <c r="O59" s="855"/>
      <c r="P59" s="855"/>
      <c r="Q59" s="104"/>
      <c r="R59" s="104"/>
      <c r="S59" s="852"/>
      <c r="T59" s="772"/>
    </row>
    <row r="60" customFormat="false" ht="13.5" hidden="false" customHeight="true" outlineLevel="0" collapsed="false">
      <c r="A60" s="851" t="s">
        <v>257</v>
      </c>
      <c r="B60" s="157" t="s">
        <v>210</v>
      </c>
      <c r="C60" s="855" t="s">
        <v>168</v>
      </c>
      <c r="D60" s="855" t="s">
        <v>168</v>
      </c>
      <c r="E60" s="855" t="s">
        <v>168</v>
      </c>
      <c r="F60" s="855" t="s">
        <v>168</v>
      </c>
      <c r="G60" s="855"/>
      <c r="H60" s="855" t="s">
        <v>168</v>
      </c>
      <c r="I60" s="855" t="s">
        <v>168</v>
      </c>
      <c r="J60" s="855" t="s">
        <v>168</v>
      </c>
      <c r="K60" s="855" t="s">
        <v>168</v>
      </c>
      <c r="L60" s="855" t="s">
        <v>168</v>
      </c>
      <c r="M60" s="855" t="s">
        <v>168</v>
      </c>
      <c r="N60" s="855" t="s">
        <v>168</v>
      </c>
      <c r="O60" s="855"/>
      <c r="P60" s="855" t="s">
        <v>168</v>
      </c>
      <c r="Q60" s="855" t="s">
        <v>168</v>
      </c>
      <c r="R60" s="104" t="n">
        <v>8</v>
      </c>
      <c r="S60" s="852" t="s">
        <v>257</v>
      </c>
      <c r="T60" s="772"/>
    </row>
    <row r="61" customFormat="false" ht="13.5" hidden="false" customHeight="true" outlineLevel="0" collapsed="false">
      <c r="A61" s="3"/>
      <c r="B61" s="663"/>
      <c r="C61" s="864"/>
      <c r="D61" s="864"/>
      <c r="E61" s="864"/>
      <c r="F61" s="864"/>
      <c r="G61" s="864"/>
      <c r="H61" s="864"/>
      <c r="I61" s="864"/>
      <c r="J61" s="864"/>
      <c r="K61" s="864"/>
      <c r="L61" s="864"/>
      <c r="M61" s="864"/>
      <c r="N61" s="864"/>
      <c r="O61" s="864"/>
      <c r="P61" s="862"/>
      <c r="Q61" s="104"/>
      <c r="R61" s="104"/>
      <c r="S61" s="647"/>
      <c r="T61" s="772"/>
    </row>
    <row r="62" customFormat="false" ht="13.5" hidden="false" customHeight="true" outlineLevel="0" collapsed="false">
      <c r="A62" s="851" t="s">
        <v>258</v>
      </c>
      <c r="B62" s="663" t="s">
        <v>211</v>
      </c>
      <c r="C62" s="864" t="n">
        <v>12</v>
      </c>
      <c r="D62" s="864" t="n">
        <v>4</v>
      </c>
      <c r="E62" s="864" t="n">
        <v>3</v>
      </c>
      <c r="F62" s="864" t="n">
        <v>34</v>
      </c>
      <c r="G62" s="864"/>
      <c r="H62" s="864" t="n">
        <v>20</v>
      </c>
      <c r="I62" s="864" t="n">
        <v>57</v>
      </c>
      <c r="J62" s="864" t="n">
        <v>10</v>
      </c>
      <c r="K62" s="864" t="n">
        <v>17</v>
      </c>
      <c r="L62" s="864" t="n">
        <v>2</v>
      </c>
      <c r="M62" s="864" t="n">
        <v>14</v>
      </c>
      <c r="N62" s="864" t="n">
        <v>7</v>
      </c>
      <c r="O62" s="864"/>
      <c r="P62" s="864" t="n">
        <v>24</v>
      </c>
      <c r="Q62" s="104" t="n">
        <v>43</v>
      </c>
      <c r="R62" s="104" t="n">
        <v>11</v>
      </c>
      <c r="S62" s="852" t="s">
        <v>258</v>
      </c>
      <c r="T62" s="772"/>
    </row>
    <row r="63" customFormat="false" ht="13.5" hidden="false" customHeight="true" outlineLevel="0" collapsed="false">
      <c r="A63" s="3"/>
      <c r="B63" s="663"/>
      <c r="C63" s="864"/>
      <c r="D63" s="864"/>
      <c r="E63" s="864"/>
      <c r="F63" s="864"/>
      <c r="G63" s="864"/>
      <c r="H63" s="864"/>
      <c r="I63" s="864"/>
      <c r="J63" s="864"/>
      <c r="K63" s="864"/>
      <c r="L63" s="864"/>
      <c r="M63" s="864"/>
      <c r="N63" s="864"/>
      <c r="O63" s="864"/>
      <c r="P63" s="862"/>
      <c r="Q63" s="99"/>
      <c r="R63" s="99"/>
      <c r="S63" s="647"/>
      <c r="T63" s="772"/>
    </row>
    <row r="64" customFormat="false" ht="13.5" hidden="false" customHeight="true" outlineLevel="0" collapsed="false">
      <c r="A64" s="847" t="s">
        <v>292</v>
      </c>
      <c r="B64" s="848" t="s">
        <v>629</v>
      </c>
      <c r="C64" s="862" t="n">
        <v>383</v>
      </c>
      <c r="D64" s="862" t="n">
        <v>297</v>
      </c>
      <c r="E64" s="862" t="n">
        <v>263</v>
      </c>
      <c r="F64" s="862" t="n">
        <v>254</v>
      </c>
      <c r="G64" s="862"/>
      <c r="H64" s="862" t="n">
        <v>241</v>
      </c>
      <c r="I64" s="862" t="n">
        <v>243</v>
      </c>
      <c r="J64" s="862" t="n">
        <v>259</v>
      </c>
      <c r="K64" s="862" t="n">
        <v>203</v>
      </c>
      <c r="L64" s="862" t="n">
        <v>250</v>
      </c>
      <c r="M64" s="862" t="n">
        <v>190</v>
      </c>
      <c r="N64" s="862" t="n">
        <v>179</v>
      </c>
      <c r="O64" s="862"/>
      <c r="P64" s="862" t="n">
        <v>225</v>
      </c>
      <c r="Q64" s="99" t="n">
        <v>167</v>
      </c>
      <c r="R64" s="99" t="n">
        <v>193</v>
      </c>
      <c r="S64" s="850" t="s">
        <v>292</v>
      </c>
      <c r="T64" s="772"/>
    </row>
    <row r="65" customFormat="false" ht="13.5" hidden="false" customHeight="true" outlineLevel="0" collapsed="false">
      <c r="A65" s="3"/>
      <c r="B65" s="663"/>
      <c r="C65" s="864"/>
      <c r="D65" s="864"/>
      <c r="E65" s="864"/>
      <c r="F65" s="864"/>
      <c r="G65" s="864"/>
      <c r="H65" s="864"/>
      <c r="I65" s="864"/>
      <c r="J65" s="864"/>
      <c r="K65" s="864"/>
      <c r="L65" s="864"/>
      <c r="M65" s="864"/>
      <c r="N65" s="864"/>
      <c r="O65" s="864"/>
      <c r="P65" s="862"/>
      <c r="Q65" s="99"/>
      <c r="R65" s="99"/>
      <c r="S65" s="647"/>
      <c r="T65" s="772"/>
    </row>
    <row r="66" customFormat="false" ht="13.5" hidden="false" customHeight="true" outlineLevel="0" collapsed="false">
      <c r="A66" s="847" t="s">
        <v>295</v>
      </c>
      <c r="B66" s="848" t="s">
        <v>213</v>
      </c>
      <c r="C66" s="862" t="n">
        <v>365</v>
      </c>
      <c r="D66" s="862" t="n">
        <v>400</v>
      </c>
      <c r="E66" s="862" t="n">
        <v>325</v>
      </c>
      <c r="F66" s="862" t="n">
        <v>381</v>
      </c>
      <c r="G66" s="862"/>
      <c r="H66" s="862" t="n">
        <v>328</v>
      </c>
      <c r="I66" s="862" t="n">
        <v>353</v>
      </c>
      <c r="J66" s="862" t="n">
        <v>320</v>
      </c>
      <c r="K66" s="862" t="n">
        <v>322</v>
      </c>
      <c r="L66" s="862" t="n">
        <v>256</v>
      </c>
      <c r="M66" s="862" t="n">
        <v>264</v>
      </c>
      <c r="N66" s="862" t="n">
        <v>266</v>
      </c>
      <c r="O66" s="862"/>
      <c r="P66" s="862" t="n">
        <v>218</v>
      </c>
      <c r="Q66" s="99" t="n">
        <v>223</v>
      </c>
      <c r="R66" s="99" t="n">
        <v>250</v>
      </c>
      <c r="S66" s="850" t="s">
        <v>295</v>
      </c>
      <c r="T66" s="772"/>
    </row>
    <row r="67" customFormat="false" ht="13.5" hidden="false" customHeight="true" outlineLevel="0" collapsed="false">
      <c r="B67" s="638"/>
      <c r="C67" s="640"/>
    </row>
    <row r="68" customFormat="false" ht="13.5" hidden="false" customHeight="true" outlineLevel="0" collapsed="false">
      <c r="A68" s="51" t="s">
        <v>633</v>
      </c>
      <c r="C68" s="640"/>
    </row>
    <row r="69" customFormat="false" ht="13.5" hidden="false" customHeight="true" outlineLevel="0" collapsed="false">
      <c r="A69" s="865" t="s">
        <v>634</v>
      </c>
      <c r="B69" s="865"/>
      <c r="D69" s="866"/>
      <c r="E69" s="866"/>
      <c r="F69" s="866"/>
      <c r="G69" s="866"/>
    </row>
    <row r="70" customFormat="false" ht="13.5" hidden="false" customHeight="true" outlineLevel="0" collapsed="false">
      <c r="A70" s="866" t="s">
        <v>635</v>
      </c>
      <c r="B70" s="866"/>
      <c r="D70" s="867"/>
      <c r="E70" s="867"/>
      <c r="F70" s="867"/>
      <c r="G70" s="867"/>
    </row>
    <row r="71" customFormat="false" ht="13.5" hidden="false" customHeight="true" outlineLevel="0" collapsed="false">
      <c r="A71" s="165" t="s">
        <v>219</v>
      </c>
      <c r="B71" s="868"/>
      <c r="C71" s="640"/>
    </row>
    <row r="72" customFormat="false" ht="13.5" hidden="false" customHeight="true" outlineLevel="0" collapsed="false">
      <c r="C72" s="640"/>
    </row>
    <row r="73" customFormat="false" ht="13.5" hidden="false" customHeight="true" outlineLevel="0" collapsed="false">
      <c r="A73" s="3"/>
      <c r="C73" s="640"/>
    </row>
    <row r="74" customFormat="false" ht="13.5" hidden="false" customHeight="true" outlineLevel="0" collapsed="false">
      <c r="C74" s="640"/>
    </row>
    <row r="75" customFormat="false" ht="13.5" hidden="false" customHeight="true" outlineLevel="0" collapsed="false">
      <c r="B75" s="638"/>
      <c r="C75" s="640"/>
    </row>
    <row r="76" customFormat="false" ht="13.5" hidden="false" customHeight="true" outlineLevel="0" collapsed="false">
      <c r="A76" s="23" t="n">
        <v>50</v>
      </c>
      <c r="B76" s="16"/>
      <c r="C76" s="640"/>
      <c r="D76" s="869" t="s">
        <v>102</v>
      </c>
      <c r="E76" s="869"/>
      <c r="F76" s="869"/>
      <c r="G76" s="869"/>
      <c r="H76" s="869"/>
      <c r="I76" s="870" t="s">
        <v>102</v>
      </c>
      <c r="S76" s="871" t="n">
        <v>51</v>
      </c>
    </row>
    <row r="77" customFormat="false" ht="13.5" hidden="false" customHeight="true" outlineLevel="0" collapsed="false">
      <c r="B77" s="638"/>
      <c r="C77" s="640"/>
    </row>
    <row r="78" customFormat="false" ht="13.5" hidden="false" customHeight="true" outlineLevel="0" collapsed="false">
      <c r="A78" s="3"/>
      <c r="B78" s="638"/>
      <c r="C78" s="640"/>
    </row>
    <row r="79" customFormat="false" ht="13.5" hidden="false" customHeight="true" outlineLevel="0" collapsed="false">
      <c r="B79" s="638"/>
      <c r="C79" s="640"/>
    </row>
    <row r="80" customFormat="false" ht="12.75" hidden="false" customHeight="false" outlineLevel="0" collapsed="false">
      <c r="B80" s="678"/>
      <c r="C80" s="680"/>
    </row>
    <row r="81" customFormat="false" ht="12.75" hidden="false" customHeight="false" outlineLevel="0" collapsed="false">
      <c r="C81" s="872"/>
    </row>
    <row r="82" customFormat="false" ht="15" hidden="false" customHeight="true" outlineLevel="0" collapsed="false">
      <c r="C82" s="668"/>
    </row>
    <row r="91" s="65" customFormat="true" ht="12.75" hidden="false" customHeight="false" outlineLevel="0" collapsed="false">
      <c r="A91" s="102"/>
      <c r="B91" s="95"/>
      <c r="C91" s="530"/>
      <c r="D91" s="530"/>
      <c r="E91" s="530"/>
      <c r="F91" s="530"/>
      <c r="G91" s="530"/>
      <c r="H91" s="530"/>
      <c r="I91" s="530"/>
      <c r="J91" s="530"/>
      <c r="K91" s="530"/>
      <c r="L91" s="530"/>
      <c r="M91" s="530"/>
      <c r="N91" s="530"/>
      <c r="O91" s="530"/>
      <c r="P91" s="530"/>
      <c r="Q91" s="530"/>
      <c r="R91" s="530"/>
      <c r="S91" s="530"/>
      <c r="T91" s="66"/>
    </row>
    <row r="92" s="65" customFormat="true" ht="12.75" hidden="false" customHeight="false" outlineLevel="0" collapsed="false">
      <c r="A92" s="102"/>
      <c r="B92" s="95"/>
      <c r="C92" s="530"/>
      <c r="D92" s="530"/>
      <c r="E92" s="530"/>
      <c r="F92" s="530"/>
      <c r="G92" s="530"/>
      <c r="H92" s="530"/>
      <c r="I92" s="530"/>
      <c r="J92" s="530"/>
      <c r="K92" s="530"/>
      <c r="L92" s="530"/>
      <c r="M92" s="530"/>
      <c r="N92" s="530"/>
      <c r="O92" s="530"/>
      <c r="P92" s="530"/>
      <c r="Q92" s="530"/>
      <c r="R92" s="530"/>
      <c r="T92" s="66"/>
    </row>
    <row r="93" s="65" customFormat="true" ht="12.75" hidden="false" customHeight="false" outlineLevel="0" collapsed="false">
      <c r="A93" s="102"/>
      <c r="B93" s="95"/>
      <c r="C93" s="530"/>
      <c r="D93" s="530"/>
      <c r="E93" s="530"/>
      <c r="F93" s="530"/>
      <c r="G93" s="530"/>
      <c r="H93" s="530"/>
      <c r="I93" s="530"/>
      <c r="J93" s="530"/>
      <c r="K93" s="530"/>
      <c r="L93" s="530"/>
      <c r="M93" s="530"/>
      <c r="N93" s="530"/>
      <c r="O93" s="530"/>
      <c r="P93" s="530"/>
      <c r="Q93" s="530"/>
      <c r="R93" s="530"/>
      <c r="T93" s="66"/>
    </row>
    <row r="94" s="65" customFormat="true" ht="12.75" hidden="false" customHeight="false" outlineLevel="0" collapsed="false">
      <c r="A94" s="102"/>
      <c r="B94" s="95"/>
      <c r="C94" s="530"/>
      <c r="D94" s="530"/>
      <c r="E94" s="530"/>
      <c r="F94" s="530"/>
      <c r="G94" s="530"/>
      <c r="H94" s="530"/>
      <c r="I94" s="530"/>
      <c r="J94" s="530"/>
      <c r="K94" s="530"/>
      <c r="L94" s="530"/>
      <c r="M94" s="530"/>
      <c r="N94" s="530"/>
      <c r="O94" s="530"/>
      <c r="P94" s="530"/>
      <c r="Q94" s="530"/>
      <c r="R94" s="530"/>
      <c r="T94" s="66"/>
    </row>
    <row r="95" s="65" customFormat="true" ht="12.75" hidden="false" customHeight="false" outlineLevel="0" collapsed="false">
      <c r="A95" s="102"/>
      <c r="B95" s="873"/>
      <c r="C95" s="530"/>
      <c r="D95" s="530"/>
      <c r="E95" s="530"/>
      <c r="F95" s="530"/>
      <c r="G95" s="530"/>
      <c r="H95" s="530"/>
      <c r="I95" s="530"/>
      <c r="J95" s="530"/>
      <c r="K95" s="530"/>
      <c r="L95" s="530"/>
      <c r="M95" s="530"/>
      <c r="N95" s="530"/>
      <c r="O95" s="530"/>
      <c r="P95" s="530"/>
      <c r="Q95" s="530"/>
      <c r="R95" s="530"/>
      <c r="T95" s="66"/>
    </row>
    <row r="96" s="65" customFormat="true" ht="12.75" hidden="false" customHeight="false" outlineLevel="0" collapsed="false">
      <c r="A96" s="102"/>
      <c r="B96" s="95"/>
      <c r="C96" s="530"/>
      <c r="D96" s="530"/>
      <c r="E96" s="530"/>
      <c r="F96" s="530"/>
      <c r="G96" s="530"/>
      <c r="H96" s="530"/>
      <c r="I96" s="530"/>
      <c r="J96" s="530"/>
      <c r="K96" s="530"/>
      <c r="L96" s="530"/>
      <c r="M96" s="530"/>
      <c r="N96" s="530"/>
      <c r="O96" s="530"/>
      <c r="P96" s="530"/>
      <c r="Q96" s="530"/>
      <c r="R96" s="530"/>
      <c r="T96" s="66"/>
    </row>
    <row r="97" s="65" customFormat="true" ht="12.75" hidden="false" customHeight="false" outlineLevel="0" collapsed="false">
      <c r="A97" s="102"/>
      <c r="B97" s="95"/>
      <c r="C97" s="530"/>
      <c r="D97" s="530"/>
      <c r="E97" s="530"/>
      <c r="F97" s="530"/>
      <c r="G97" s="530"/>
      <c r="H97" s="530"/>
      <c r="I97" s="530"/>
      <c r="J97" s="530"/>
      <c r="K97" s="530"/>
      <c r="L97" s="530"/>
      <c r="M97" s="530"/>
      <c r="N97" s="530"/>
      <c r="O97" s="530"/>
      <c r="P97" s="530"/>
      <c r="Q97" s="530"/>
      <c r="R97" s="530"/>
      <c r="T97" s="66"/>
    </row>
    <row r="98" s="65" customFormat="true" ht="11.25" hidden="false" customHeight="true" outlineLevel="0" collapsed="false">
      <c r="A98" s="102"/>
      <c r="B98" s="95"/>
      <c r="C98" s="530"/>
      <c r="D98" s="530"/>
      <c r="E98" s="530"/>
      <c r="F98" s="530"/>
      <c r="G98" s="530"/>
      <c r="H98" s="530"/>
      <c r="I98" s="530"/>
      <c r="J98" s="530"/>
      <c r="K98" s="530"/>
      <c r="L98" s="530"/>
      <c r="M98" s="530"/>
      <c r="N98" s="530"/>
      <c r="O98" s="530"/>
      <c r="P98" s="530"/>
      <c r="Q98" s="530"/>
      <c r="R98" s="530"/>
      <c r="T98" s="66"/>
    </row>
    <row r="99" s="65" customFormat="true" ht="12.75" hidden="false" customHeight="false" outlineLevel="0" collapsed="false">
      <c r="A99" s="102"/>
      <c r="B99" s="95"/>
      <c r="C99" s="530"/>
      <c r="D99" s="530"/>
      <c r="E99" s="530"/>
      <c r="F99" s="530"/>
      <c r="G99" s="530"/>
      <c r="H99" s="530"/>
      <c r="I99" s="530"/>
      <c r="J99" s="530"/>
      <c r="K99" s="530"/>
      <c r="L99" s="530"/>
      <c r="M99" s="530"/>
      <c r="N99" s="530"/>
      <c r="O99" s="530"/>
      <c r="P99" s="530"/>
      <c r="Q99" s="530"/>
      <c r="R99" s="530"/>
      <c r="T99" s="66"/>
    </row>
    <row r="100" s="65" customFormat="true" ht="11.25" hidden="false" customHeight="true" outlineLevel="0" collapsed="false">
      <c r="A100" s="102"/>
      <c r="B100" s="95"/>
      <c r="C100" s="530"/>
      <c r="D100" s="530"/>
      <c r="E100" s="530"/>
      <c r="F100" s="530"/>
      <c r="G100" s="530"/>
      <c r="H100" s="530"/>
      <c r="I100" s="530"/>
      <c r="J100" s="530"/>
      <c r="K100" s="530"/>
      <c r="L100" s="530"/>
      <c r="M100" s="530"/>
      <c r="N100" s="530"/>
      <c r="O100" s="530"/>
      <c r="P100" s="530"/>
      <c r="Q100" s="530"/>
      <c r="R100" s="530"/>
      <c r="T100" s="66"/>
    </row>
    <row r="101" s="65" customFormat="true" ht="12.75" hidden="false" customHeight="false" outlineLevel="0" collapsed="false">
      <c r="A101" s="102"/>
      <c r="B101" s="95"/>
      <c r="C101" s="530"/>
      <c r="D101" s="530"/>
      <c r="E101" s="530"/>
      <c r="F101" s="530"/>
      <c r="G101" s="530"/>
      <c r="H101" s="530"/>
      <c r="I101" s="530"/>
      <c r="J101" s="530"/>
      <c r="K101" s="530"/>
      <c r="L101" s="530"/>
      <c r="M101" s="530"/>
      <c r="N101" s="530"/>
      <c r="O101" s="530"/>
      <c r="P101" s="530"/>
      <c r="Q101" s="530"/>
      <c r="R101" s="530"/>
      <c r="T101" s="66"/>
    </row>
    <row r="102" s="65" customFormat="true" ht="12.75" hidden="false" customHeight="false" outlineLevel="0" collapsed="false">
      <c r="A102" s="114"/>
      <c r="B102" s="95"/>
      <c r="C102" s="530"/>
      <c r="D102" s="530"/>
      <c r="E102" s="530"/>
      <c r="F102" s="530"/>
      <c r="G102" s="530"/>
      <c r="H102" s="530"/>
      <c r="I102" s="530"/>
      <c r="J102" s="530"/>
      <c r="K102" s="530"/>
      <c r="L102" s="530"/>
      <c r="M102" s="530"/>
      <c r="N102" s="530"/>
      <c r="O102" s="530"/>
      <c r="P102" s="530"/>
      <c r="Q102" s="530"/>
      <c r="R102" s="530"/>
      <c r="T102" s="66"/>
    </row>
    <row r="103" s="65" customFormat="true" ht="12.75" hidden="false" customHeight="false" outlineLevel="0" collapsed="false">
      <c r="A103" s="102"/>
      <c r="B103" s="95"/>
      <c r="C103" s="530"/>
      <c r="D103" s="530"/>
      <c r="E103" s="530"/>
      <c r="F103" s="530"/>
      <c r="G103" s="530"/>
      <c r="H103" s="530"/>
      <c r="I103" s="530"/>
      <c r="J103" s="530"/>
      <c r="K103" s="530"/>
      <c r="L103" s="530"/>
      <c r="M103" s="530"/>
      <c r="N103" s="530"/>
      <c r="O103" s="530"/>
      <c r="P103" s="530"/>
      <c r="Q103" s="530"/>
      <c r="R103" s="530"/>
      <c r="T103" s="66"/>
    </row>
    <row r="104" s="65" customFormat="true" ht="12.75" hidden="false" customHeight="false" outlineLevel="0" collapsed="false">
      <c r="A104" s="102"/>
      <c r="B104" s="95"/>
      <c r="C104" s="530"/>
      <c r="D104" s="530"/>
      <c r="E104" s="530"/>
      <c r="F104" s="530"/>
      <c r="G104" s="530"/>
      <c r="H104" s="530"/>
      <c r="I104" s="530"/>
      <c r="J104" s="530"/>
      <c r="K104" s="530"/>
      <c r="L104" s="530"/>
      <c r="M104" s="530"/>
      <c r="N104" s="530"/>
      <c r="O104" s="530"/>
      <c r="P104" s="530"/>
      <c r="Q104" s="530"/>
      <c r="R104" s="530"/>
      <c r="T104" s="66"/>
    </row>
    <row r="105" s="65" customFormat="true" ht="12.75" hidden="false" customHeight="false" outlineLevel="0" collapsed="false">
      <c r="A105" s="102"/>
      <c r="B105" s="95"/>
      <c r="C105" s="530"/>
      <c r="D105" s="530"/>
      <c r="E105" s="530"/>
      <c r="F105" s="530"/>
      <c r="G105" s="530"/>
      <c r="H105" s="530"/>
      <c r="I105" s="530"/>
      <c r="J105" s="530"/>
      <c r="K105" s="530"/>
      <c r="L105" s="530"/>
      <c r="M105" s="530"/>
      <c r="N105" s="530"/>
      <c r="O105" s="530"/>
      <c r="P105" s="530"/>
      <c r="Q105" s="530"/>
      <c r="R105" s="530"/>
      <c r="T105" s="66"/>
    </row>
  </sheetData>
  <mergeCells count="22">
    <mergeCell ref="C4:D4"/>
    <mergeCell ref="B5:B8"/>
    <mergeCell ref="C5:H5"/>
    <mergeCell ref="I5:Q5"/>
    <mergeCell ref="C6:C8"/>
    <mergeCell ref="D6:D8"/>
    <mergeCell ref="E6:E8"/>
    <mergeCell ref="F6:G8"/>
    <mergeCell ref="H6:H8"/>
    <mergeCell ref="I6:I8"/>
    <mergeCell ref="J6:J8"/>
    <mergeCell ref="K6:K8"/>
    <mergeCell ref="L6:L8"/>
    <mergeCell ref="M6:M8"/>
    <mergeCell ref="N6:N8"/>
    <mergeCell ref="O6:P8"/>
    <mergeCell ref="Q6:Q8"/>
    <mergeCell ref="R6:R8"/>
    <mergeCell ref="F50:H50"/>
    <mergeCell ref="A69:B69"/>
    <mergeCell ref="A70:B70"/>
    <mergeCell ref="D76:H76"/>
  </mergeCells>
  <conditionalFormatting sqref="S91 T13:T66 C91:R105">
    <cfRule type="cellIs" priority="2" operator="notEqual" aboveAverage="0" equalAverage="0" bottom="0" percent="0" rank="0" text="" dxfId="23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3" width="54.7"/>
    <col collapsed="false" customWidth="true" hidden="false" outlineLevel="0" max="5" min="3" style="601" width="10.71"/>
    <col collapsed="false" customWidth="true" hidden="false" outlineLevel="0" max="6" min="6" style="3" width="10.71"/>
    <col collapsed="false" customWidth="true" hidden="false" outlineLevel="0" max="8" min="7" style="28" width="10.71"/>
    <col collapsed="false" customWidth="true" hidden="false" outlineLevel="0" max="9" min="9" style="28" width="8.7"/>
    <col collapsed="false" customWidth="true" hidden="false" outlineLevel="0" max="10" min="10" style="602" width="10.41"/>
    <col collapsed="false" customWidth="true" hidden="false" outlineLevel="0" max="20" min="11" style="3" width="10.41"/>
    <col collapsed="false" customWidth="true" hidden="false" outlineLevel="0" max="21" min="21" style="3" width="3.99"/>
    <col collapsed="false" customWidth="true" hidden="false" outlineLevel="0" max="22" min="22" style="66" width="13.56"/>
    <col collapsed="false" customWidth="false" hidden="false" outlineLevel="0" max="24" min="23" style="66" width="12.56"/>
    <col collapsed="false" customWidth="true" hidden="false" outlineLevel="0" max="25" min="25" style="66" width="6.41"/>
    <col collapsed="false" customWidth="false" hidden="false" outlineLevel="0" max="257" min="27" style="3" width="12.56"/>
  </cols>
  <sheetData>
    <row r="1" customFormat="false" ht="22.5" hidden="false" customHeight="true" outlineLevel="0" collapsed="false">
      <c r="A1" s="523" t="s">
        <v>636</v>
      </c>
      <c r="B1" s="603"/>
      <c r="E1" s="604"/>
      <c r="F1" s="604"/>
      <c r="G1" s="604"/>
      <c r="H1" s="604"/>
      <c r="I1" s="523" t="s">
        <v>636</v>
      </c>
      <c r="J1" s="606"/>
      <c r="K1" s="672"/>
      <c r="L1" s="672"/>
      <c r="M1" s="607"/>
      <c r="N1" s="607"/>
      <c r="O1" s="607"/>
      <c r="P1" s="607"/>
      <c r="Q1" s="607"/>
      <c r="R1" s="607"/>
      <c r="S1" s="607"/>
      <c r="T1" s="607"/>
      <c r="U1" s="607"/>
      <c r="V1" s="95"/>
      <c r="W1" s="95"/>
      <c r="X1" s="95"/>
      <c r="Y1" s="396"/>
    </row>
    <row r="2" customFormat="false" ht="18.75" hidden="false" customHeight="true" outlineLevel="0" collapsed="false">
      <c r="A2" s="397" t="s">
        <v>637</v>
      </c>
      <c r="B2" s="397"/>
      <c r="C2" s="397"/>
      <c r="D2" s="397"/>
      <c r="E2" s="397"/>
      <c r="F2" s="397"/>
      <c r="G2" s="0"/>
      <c r="H2" s="609"/>
      <c r="I2" s="397" t="s">
        <v>637</v>
      </c>
      <c r="J2" s="397"/>
      <c r="K2" s="397"/>
      <c r="L2" s="397"/>
      <c r="M2" s="397"/>
      <c r="N2" s="397"/>
      <c r="O2" s="397"/>
      <c r="P2" s="397"/>
      <c r="Q2" s="397"/>
      <c r="R2" s="397"/>
      <c r="S2" s="610"/>
      <c r="T2" s="610"/>
      <c r="U2" s="607"/>
      <c r="V2" s="95"/>
      <c r="W2" s="95"/>
      <c r="X2" s="95"/>
      <c r="Y2" s="396"/>
    </row>
    <row r="3" customFormat="false" ht="18.75" hidden="false" customHeight="true" outlineLevel="0" collapsed="false">
      <c r="A3" s="397" t="s">
        <v>638</v>
      </c>
      <c r="B3" s="612"/>
      <c r="E3" s="613"/>
      <c r="F3" s="613"/>
      <c r="G3" s="613"/>
      <c r="H3" s="613"/>
      <c r="I3" s="397" t="s">
        <v>638</v>
      </c>
      <c r="J3" s="874"/>
      <c r="K3" s="672"/>
      <c r="L3" s="672"/>
      <c r="M3" s="16"/>
      <c r="N3" s="610"/>
      <c r="O3" s="610"/>
      <c r="P3" s="610"/>
      <c r="Q3" s="610"/>
      <c r="R3" s="610"/>
      <c r="S3" s="610"/>
      <c r="T3" s="610"/>
      <c r="U3" s="607"/>
      <c r="V3" s="95"/>
      <c r="W3" s="95"/>
      <c r="X3" s="95"/>
      <c r="Y3" s="396"/>
    </row>
    <row r="4" customFormat="false" ht="21.95" hidden="false" customHeight="true" outlineLevel="0" collapsed="false">
      <c r="A4" s="615"/>
      <c r="B4" s="612"/>
      <c r="C4" s="616"/>
      <c r="D4" s="616"/>
      <c r="E4" s="616"/>
      <c r="F4" s="617"/>
      <c r="G4" s="618"/>
      <c r="H4" s="875"/>
      <c r="I4" s="619"/>
      <c r="J4" s="619"/>
      <c r="K4" s="619"/>
      <c r="L4" s="617"/>
      <c r="M4" s="620"/>
      <c r="N4" s="620"/>
      <c r="O4" s="620"/>
      <c r="P4" s="620"/>
      <c r="Q4" s="620"/>
      <c r="R4" s="620"/>
      <c r="S4" s="620"/>
      <c r="T4" s="620"/>
      <c r="U4" s="620"/>
      <c r="V4" s="95"/>
      <c r="W4" s="95"/>
      <c r="X4" s="95"/>
      <c r="Y4" s="396"/>
    </row>
    <row r="5" customFormat="false" ht="15.95" hidden="false" customHeight="true" outlineLevel="0" collapsed="false">
      <c r="A5" s="400" t="s">
        <v>262</v>
      </c>
      <c r="B5" s="621" t="s">
        <v>191</v>
      </c>
      <c r="C5" s="136" t="s">
        <v>222</v>
      </c>
      <c r="D5" s="136" t="s">
        <v>639</v>
      </c>
      <c r="E5" s="136" t="s">
        <v>640</v>
      </c>
      <c r="F5" s="135" t="s">
        <v>225</v>
      </c>
      <c r="G5" s="135" t="s">
        <v>226</v>
      </c>
      <c r="H5" s="136" t="s">
        <v>641</v>
      </c>
      <c r="I5" s="876" t="s">
        <v>229</v>
      </c>
      <c r="J5" s="135" t="s">
        <v>230</v>
      </c>
      <c r="K5" s="135" t="s">
        <v>231</v>
      </c>
      <c r="L5" s="135" t="s">
        <v>232</v>
      </c>
      <c r="M5" s="135" t="s">
        <v>233</v>
      </c>
      <c r="N5" s="135" t="s">
        <v>234</v>
      </c>
      <c r="O5" s="135" t="s">
        <v>235</v>
      </c>
      <c r="P5" s="135" t="s">
        <v>236</v>
      </c>
      <c r="Q5" s="135" t="s">
        <v>237</v>
      </c>
      <c r="R5" s="135" t="s">
        <v>238</v>
      </c>
      <c r="S5" s="135" t="s">
        <v>239</v>
      </c>
      <c r="T5" s="135" t="s">
        <v>240</v>
      </c>
      <c r="U5" s="136" t="s">
        <v>262</v>
      </c>
      <c r="V5" s="95"/>
      <c r="W5" s="95"/>
      <c r="X5" s="95"/>
      <c r="Y5" s="396"/>
    </row>
    <row r="6" customFormat="false" ht="15.95" hidden="false" customHeight="true" outlineLevel="0" collapsed="false">
      <c r="A6" s="400"/>
      <c r="B6" s="621"/>
      <c r="C6" s="136"/>
      <c r="D6" s="136"/>
      <c r="E6" s="136"/>
      <c r="F6" s="135"/>
      <c r="G6" s="135"/>
      <c r="H6" s="136"/>
      <c r="I6" s="876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6" t="s">
        <v>264</v>
      </c>
      <c r="V6" s="128"/>
      <c r="W6" s="128"/>
      <c r="X6" s="128"/>
      <c r="Y6" s="401"/>
    </row>
    <row r="7" customFormat="false" ht="15.95" hidden="false" customHeight="true" outlineLevel="0" collapsed="false">
      <c r="A7" s="400"/>
      <c r="B7" s="621"/>
      <c r="C7" s="136"/>
      <c r="D7" s="136"/>
      <c r="E7" s="136"/>
      <c r="F7" s="135"/>
      <c r="G7" s="135"/>
      <c r="H7" s="136"/>
      <c r="I7" s="876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6"/>
      <c r="V7" s="128"/>
      <c r="W7" s="128"/>
      <c r="X7" s="128"/>
      <c r="Y7" s="401"/>
    </row>
    <row r="8" customFormat="false" ht="15.95" hidden="false" customHeight="true" outlineLevel="0" collapsed="false">
      <c r="A8" s="400"/>
      <c r="B8" s="621"/>
      <c r="C8" s="136"/>
      <c r="D8" s="136"/>
      <c r="E8" s="136"/>
      <c r="F8" s="135"/>
      <c r="G8" s="135"/>
      <c r="H8" s="136"/>
      <c r="I8" s="876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6" t="s">
        <v>265</v>
      </c>
      <c r="V8" s="128"/>
      <c r="W8" s="128"/>
      <c r="X8" s="128"/>
      <c r="Y8" s="401"/>
    </row>
    <row r="9" customFormat="false" ht="15.95" hidden="false" customHeight="true" outlineLevel="0" collapsed="false">
      <c r="A9" s="400"/>
      <c r="B9" s="621"/>
      <c r="C9" s="136"/>
      <c r="D9" s="136"/>
      <c r="E9" s="136"/>
      <c r="F9" s="135"/>
      <c r="G9" s="135"/>
      <c r="H9" s="136"/>
      <c r="I9" s="876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6"/>
      <c r="V9" s="128"/>
      <c r="W9" s="128"/>
      <c r="X9" s="128"/>
      <c r="Y9" s="401"/>
    </row>
    <row r="10" customFormat="false" ht="24.95" hidden="false" customHeight="true" outlineLevel="0" collapsed="false">
      <c r="A10" s="623"/>
      <c r="B10" s="610"/>
      <c r="C10" s="624"/>
      <c r="D10" s="624"/>
      <c r="E10" s="624"/>
      <c r="F10" s="625"/>
      <c r="G10" s="626"/>
      <c r="H10" s="626"/>
      <c r="I10" s="626"/>
      <c r="J10" s="627"/>
      <c r="K10" s="628"/>
      <c r="L10" s="610"/>
      <c r="M10" s="610"/>
      <c r="N10" s="610"/>
      <c r="O10" s="610"/>
      <c r="P10" s="610"/>
      <c r="Q10" s="610"/>
      <c r="R10" s="610"/>
      <c r="S10" s="610"/>
      <c r="T10" s="610"/>
      <c r="U10" s="623"/>
      <c r="V10" s="128"/>
      <c r="W10" s="128"/>
      <c r="X10" s="128"/>
      <c r="Y10" s="401"/>
    </row>
    <row r="11" customFormat="false" ht="24.95" hidden="false" customHeight="true" outlineLevel="0" collapsed="false">
      <c r="A11" s="623"/>
      <c r="B11" s="610"/>
      <c r="C11" s="624"/>
      <c r="D11" s="624"/>
      <c r="E11" s="624"/>
      <c r="F11" s="625"/>
      <c r="G11" s="626"/>
      <c r="H11" s="626"/>
      <c r="I11" s="626"/>
      <c r="J11" s="627"/>
      <c r="K11" s="628"/>
      <c r="L11" s="610"/>
      <c r="M11" s="610"/>
      <c r="N11" s="610"/>
      <c r="O11" s="610"/>
      <c r="P11" s="610"/>
      <c r="Q11" s="610"/>
      <c r="R11" s="610"/>
      <c r="S11" s="610"/>
      <c r="T11" s="610"/>
      <c r="U11" s="623"/>
      <c r="V11" s="128"/>
      <c r="W11" s="128"/>
      <c r="X11" s="128"/>
      <c r="Y11" s="401"/>
    </row>
    <row r="12" customFormat="false" ht="24.95" hidden="false" customHeight="true" outlineLevel="0" collapsed="false">
      <c r="A12" s="623"/>
      <c r="B12" s="610"/>
      <c r="C12" s="629" t="s">
        <v>627</v>
      </c>
      <c r="D12" s="624"/>
      <c r="E12" s="624"/>
      <c r="F12" s="625"/>
      <c r="G12" s="626"/>
      <c r="I12" s="629" t="s">
        <v>627</v>
      </c>
      <c r="J12" s="627"/>
      <c r="K12" s="628"/>
      <c r="L12" s="610"/>
      <c r="M12" s="610"/>
      <c r="N12" s="610"/>
      <c r="O12" s="610"/>
      <c r="P12" s="610"/>
      <c r="Q12" s="610"/>
      <c r="R12" s="610"/>
      <c r="S12" s="610"/>
      <c r="T12" s="610"/>
      <c r="U12" s="623"/>
      <c r="V12" s="128"/>
      <c r="W12" s="128"/>
      <c r="X12" s="128"/>
      <c r="Y12" s="401"/>
    </row>
    <row r="13" customFormat="false" ht="24.95" hidden="false" customHeight="true" outlineLevel="0" collapsed="false">
      <c r="A13" s="623"/>
      <c r="B13" s="610"/>
      <c r="C13" s="877"/>
      <c r="D13" s="624"/>
      <c r="E13" s="624"/>
      <c r="F13" s="625"/>
      <c r="G13" s="626"/>
      <c r="H13" s="626"/>
      <c r="I13" s="626"/>
      <c r="J13" s="627"/>
      <c r="K13" s="628"/>
      <c r="L13" s="610"/>
      <c r="M13" s="610"/>
      <c r="N13" s="610"/>
      <c r="O13" s="610"/>
      <c r="P13" s="610"/>
      <c r="Q13" s="610"/>
      <c r="R13" s="610"/>
      <c r="S13" s="610"/>
      <c r="T13" s="610"/>
      <c r="U13" s="623"/>
      <c r="V13" s="128"/>
      <c r="W13" s="128"/>
      <c r="X13" s="128"/>
      <c r="Y13" s="401"/>
    </row>
    <row r="14" customFormat="false" ht="13.5" hidden="false" customHeight="true" outlineLevel="0" collapsed="false">
      <c r="A14" s="623" t="s">
        <v>241</v>
      </c>
      <c r="B14" s="848" t="s">
        <v>207</v>
      </c>
      <c r="C14" s="546" t="n">
        <v>1382</v>
      </c>
      <c r="D14" s="546" t="n">
        <v>1196</v>
      </c>
      <c r="E14" s="546" t="n">
        <v>186</v>
      </c>
      <c r="F14" s="546" t="n">
        <v>98</v>
      </c>
      <c r="G14" s="546" t="n">
        <v>360</v>
      </c>
      <c r="H14" s="546" t="n">
        <v>100</v>
      </c>
      <c r="I14" s="546" t="n">
        <v>13</v>
      </c>
      <c r="J14" s="546" t="n">
        <v>21</v>
      </c>
      <c r="K14" s="546" t="n">
        <v>94</v>
      </c>
      <c r="L14" s="546" t="n">
        <v>62</v>
      </c>
      <c r="M14" s="546" t="n">
        <v>211</v>
      </c>
      <c r="N14" s="546" t="n">
        <v>189</v>
      </c>
      <c r="O14" s="546" t="n">
        <v>42</v>
      </c>
      <c r="P14" s="546" t="n">
        <v>13</v>
      </c>
      <c r="Q14" s="546" t="n">
        <v>54</v>
      </c>
      <c r="R14" s="546" t="n">
        <v>36</v>
      </c>
      <c r="S14" s="546" t="n">
        <v>55</v>
      </c>
      <c r="T14" s="546" t="n">
        <v>34</v>
      </c>
      <c r="U14" s="653" t="s">
        <v>241</v>
      </c>
      <c r="V14" s="530"/>
      <c r="W14" s="530"/>
      <c r="X14" s="530"/>
      <c r="Y14" s="684"/>
    </row>
    <row r="15" customFormat="false" ht="13.5" hidden="false" customHeight="true" outlineLevel="0" collapsed="false">
      <c r="A15" s="623"/>
      <c r="B15" s="848"/>
      <c r="C15" s="878"/>
      <c r="D15" s="632"/>
      <c r="E15" s="632"/>
      <c r="F15" s="632"/>
      <c r="G15" s="632"/>
      <c r="H15" s="632"/>
      <c r="I15" s="632"/>
      <c r="J15" s="632"/>
      <c r="K15" s="632"/>
      <c r="L15" s="632"/>
      <c r="M15" s="632"/>
      <c r="N15" s="632"/>
      <c r="O15" s="632"/>
      <c r="P15" s="632"/>
      <c r="Q15" s="652"/>
      <c r="R15" s="652"/>
      <c r="S15" s="652"/>
      <c r="T15" s="652"/>
      <c r="U15" s="653"/>
      <c r="V15" s="530"/>
      <c r="W15" s="530"/>
      <c r="X15" s="530"/>
      <c r="Y15" s="684"/>
    </row>
    <row r="16" customFormat="false" ht="13.5" hidden="false" customHeight="true" outlineLevel="0" collapsed="false">
      <c r="A16" s="623" t="s">
        <v>66</v>
      </c>
      <c r="B16" s="848" t="s">
        <v>642</v>
      </c>
      <c r="C16" s="632" t="n">
        <v>1129</v>
      </c>
      <c r="D16" s="632" t="n">
        <v>993</v>
      </c>
      <c r="E16" s="632" t="n">
        <v>136</v>
      </c>
      <c r="F16" s="632" t="n">
        <v>99</v>
      </c>
      <c r="G16" s="632" t="n">
        <v>261</v>
      </c>
      <c r="H16" s="632" t="n">
        <v>64</v>
      </c>
      <c r="I16" s="632" t="n">
        <v>17</v>
      </c>
      <c r="J16" s="632" t="n">
        <v>14</v>
      </c>
      <c r="K16" s="632" t="n">
        <v>165</v>
      </c>
      <c r="L16" s="632" t="n">
        <v>34</v>
      </c>
      <c r="M16" s="632" t="n">
        <v>98</v>
      </c>
      <c r="N16" s="632" t="n">
        <v>149</v>
      </c>
      <c r="O16" s="632" t="n">
        <v>87</v>
      </c>
      <c r="P16" s="632" t="n">
        <v>7</v>
      </c>
      <c r="Q16" s="632" t="n">
        <v>33</v>
      </c>
      <c r="R16" s="632" t="n">
        <v>47</v>
      </c>
      <c r="S16" s="632" t="n">
        <v>32</v>
      </c>
      <c r="T16" s="632" t="n">
        <v>22</v>
      </c>
      <c r="U16" s="653" t="s">
        <v>66</v>
      </c>
      <c r="V16" s="530"/>
      <c r="W16" s="530"/>
      <c r="X16" s="530"/>
      <c r="Y16" s="684"/>
    </row>
    <row r="17" customFormat="false" ht="13.5" hidden="false" customHeight="true" outlineLevel="0" collapsed="false">
      <c r="A17" s="612"/>
      <c r="B17" s="663"/>
      <c r="C17" s="632"/>
      <c r="D17" s="636"/>
      <c r="E17" s="636"/>
      <c r="F17" s="636"/>
      <c r="G17" s="636"/>
      <c r="H17" s="636"/>
      <c r="I17" s="636"/>
      <c r="J17" s="636"/>
      <c r="K17" s="636"/>
      <c r="L17" s="636"/>
      <c r="M17" s="636"/>
      <c r="N17" s="636"/>
      <c r="O17" s="636"/>
      <c r="P17" s="636"/>
      <c r="Q17" s="655"/>
      <c r="R17" s="655"/>
      <c r="S17" s="655"/>
      <c r="T17" s="655"/>
      <c r="U17" s="644"/>
      <c r="V17" s="530"/>
      <c r="W17" s="530"/>
      <c r="X17" s="530"/>
      <c r="Y17" s="684"/>
    </row>
    <row r="18" s="66" customFormat="true" ht="13.5" hidden="false" customHeight="true" outlineLevel="0" collapsed="false">
      <c r="A18" s="128" t="s">
        <v>84</v>
      </c>
      <c r="B18" s="854" t="s">
        <v>643</v>
      </c>
      <c r="C18" s="856" t="n">
        <v>1</v>
      </c>
      <c r="D18" s="856" t="n">
        <v>0</v>
      </c>
      <c r="E18" s="856" t="n">
        <v>1</v>
      </c>
      <c r="F18" s="856" t="n">
        <v>0</v>
      </c>
      <c r="G18" s="856" t="n">
        <v>0</v>
      </c>
      <c r="H18" s="856" t="n">
        <v>0</v>
      </c>
      <c r="I18" s="856" t="n">
        <v>0</v>
      </c>
      <c r="J18" s="856" t="n">
        <v>0</v>
      </c>
      <c r="K18" s="856" t="n">
        <v>0</v>
      </c>
      <c r="L18" s="856" t="n">
        <v>0</v>
      </c>
      <c r="M18" s="856" t="n">
        <v>0</v>
      </c>
      <c r="N18" s="856" t="n">
        <v>0</v>
      </c>
      <c r="O18" s="856" t="n">
        <v>0</v>
      </c>
      <c r="P18" s="856" t="n">
        <v>0</v>
      </c>
      <c r="Q18" s="856" t="n">
        <v>0</v>
      </c>
      <c r="R18" s="856" t="n">
        <v>1</v>
      </c>
      <c r="S18" s="856" t="n">
        <v>0</v>
      </c>
      <c r="T18" s="856" t="n">
        <v>0</v>
      </c>
      <c r="U18" s="154" t="s">
        <v>84</v>
      </c>
      <c r="V18" s="530"/>
      <c r="W18" s="530"/>
      <c r="X18" s="530"/>
      <c r="Y18" s="879"/>
      <c r="Z18" s="0"/>
      <c r="AA18" s="879"/>
      <c r="AB18" s="496"/>
      <c r="AC18" s="879"/>
      <c r="AD18" s="496"/>
      <c r="AE18" s="879"/>
      <c r="AF18" s="496"/>
      <c r="AG18" s="879"/>
      <c r="AH18" s="496"/>
      <c r="AI18" s="879"/>
      <c r="AJ18" s="496"/>
      <c r="AK18" s="879"/>
      <c r="AL18" s="496"/>
      <c r="AM18" s="879"/>
      <c r="AN18" s="496"/>
      <c r="AO18" s="879"/>
      <c r="AP18" s="496"/>
      <c r="AQ18" s="879"/>
      <c r="AR18" s="496"/>
      <c r="AS18" s="879"/>
      <c r="AT18" s="496"/>
      <c r="AU18" s="879"/>
      <c r="AV18" s="496"/>
      <c r="AW18" s="879"/>
      <c r="AX18" s="496"/>
      <c r="AY18" s="879"/>
      <c r="AZ18" s="496"/>
      <c r="BA18" s="879"/>
      <c r="BB18" s="496"/>
      <c r="BC18" s="879"/>
      <c r="BD18" s="496"/>
      <c r="BE18" s="879"/>
      <c r="BF18" s="496"/>
      <c r="BG18" s="879"/>
      <c r="BH18" s="496"/>
      <c r="BI18" s="879"/>
      <c r="BJ18" s="496"/>
      <c r="BK18" s="879"/>
      <c r="BL18" s="496"/>
      <c r="BM18" s="879"/>
      <c r="BN18" s="496"/>
      <c r="BO18" s="879"/>
      <c r="BP18" s="496"/>
      <c r="BQ18" s="879"/>
      <c r="BR18" s="496"/>
      <c r="BS18" s="879"/>
      <c r="BT18" s="496"/>
      <c r="BU18" s="879"/>
      <c r="BV18" s="496"/>
      <c r="BW18" s="879"/>
      <c r="BX18" s="496"/>
      <c r="BY18" s="879"/>
      <c r="BZ18" s="496"/>
      <c r="CA18" s="879"/>
      <c r="CB18" s="496"/>
      <c r="CC18" s="879"/>
      <c r="CD18" s="496"/>
      <c r="CE18" s="879"/>
      <c r="CF18" s="496"/>
      <c r="CG18" s="879"/>
      <c r="CH18" s="496"/>
      <c r="CI18" s="879"/>
      <c r="CJ18" s="496"/>
      <c r="CK18" s="879"/>
      <c r="CL18" s="496"/>
      <c r="CM18" s="879"/>
      <c r="CN18" s="496"/>
      <c r="CO18" s="879"/>
      <c r="CP18" s="496"/>
      <c r="CQ18" s="879"/>
      <c r="CR18" s="496"/>
      <c r="CS18" s="879"/>
      <c r="CT18" s="496"/>
      <c r="CU18" s="879"/>
      <c r="CV18" s="496"/>
      <c r="CW18" s="879"/>
      <c r="CX18" s="496"/>
      <c r="CY18" s="879"/>
      <c r="CZ18" s="496"/>
      <c r="DA18" s="879"/>
      <c r="DB18" s="496"/>
      <c r="DC18" s="879"/>
      <c r="DD18" s="496"/>
      <c r="DE18" s="879"/>
      <c r="DF18" s="496"/>
      <c r="DG18" s="879"/>
      <c r="DH18" s="496"/>
      <c r="DI18" s="879"/>
      <c r="DJ18" s="496"/>
      <c r="DK18" s="879"/>
      <c r="DL18" s="496"/>
      <c r="DM18" s="879"/>
      <c r="DN18" s="496"/>
      <c r="DO18" s="879"/>
      <c r="DP18" s="496"/>
      <c r="DQ18" s="879"/>
      <c r="DR18" s="496"/>
      <c r="DS18" s="879"/>
      <c r="DT18" s="496"/>
      <c r="DU18" s="879"/>
      <c r="DV18" s="496"/>
      <c r="DW18" s="879"/>
      <c r="DX18" s="496"/>
      <c r="DY18" s="879"/>
      <c r="DZ18" s="496"/>
      <c r="EA18" s="879"/>
      <c r="EB18" s="496"/>
      <c r="EC18" s="879"/>
      <c r="ED18" s="496"/>
      <c r="EE18" s="879"/>
      <c r="EF18" s="496"/>
      <c r="EG18" s="879"/>
      <c r="EH18" s="496"/>
      <c r="EI18" s="879"/>
      <c r="EJ18" s="496"/>
      <c r="EK18" s="879"/>
      <c r="EL18" s="496"/>
      <c r="EM18" s="879"/>
      <c r="EN18" s="496"/>
      <c r="EO18" s="879"/>
      <c r="EP18" s="496"/>
      <c r="EQ18" s="879"/>
      <c r="ER18" s="496"/>
      <c r="ES18" s="879"/>
      <c r="ET18" s="496"/>
      <c r="EU18" s="879"/>
      <c r="EV18" s="496"/>
      <c r="EW18" s="879"/>
      <c r="EX18" s="496"/>
      <c r="EY18" s="879"/>
      <c r="EZ18" s="496"/>
      <c r="FA18" s="879"/>
      <c r="FB18" s="496"/>
      <c r="FC18" s="879"/>
      <c r="FD18" s="496"/>
      <c r="FE18" s="879"/>
      <c r="FF18" s="496"/>
      <c r="FG18" s="879"/>
      <c r="FH18" s="496"/>
      <c r="FI18" s="879"/>
      <c r="FJ18" s="496"/>
      <c r="FK18" s="879"/>
      <c r="FL18" s="496"/>
      <c r="FM18" s="879"/>
      <c r="FN18" s="496"/>
      <c r="FO18" s="879"/>
      <c r="FP18" s="496"/>
      <c r="FQ18" s="879"/>
      <c r="FR18" s="496"/>
      <c r="FS18" s="879"/>
      <c r="FT18" s="496"/>
      <c r="FU18" s="879"/>
      <c r="FV18" s="496"/>
      <c r="FW18" s="879"/>
      <c r="FX18" s="496"/>
      <c r="FY18" s="879"/>
      <c r="FZ18" s="496"/>
      <c r="GA18" s="879"/>
      <c r="GB18" s="496"/>
      <c r="GC18" s="879"/>
      <c r="GD18" s="496"/>
      <c r="GE18" s="879"/>
      <c r="GF18" s="496"/>
      <c r="GG18" s="879"/>
      <c r="GH18" s="496"/>
      <c r="GI18" s="879"/>
      <c r="GJ18" s="496"/>
      <c r="GK18" s="879"/>
      <c r="GL18" s="496"/>
      <c r="GM18" s="879"/>
      <c r="GN18" s="496"/>
      <c r="GO18" s="879"/>
      <c r="GP18" s="496"/>
      <c r="GQ18" s="879"/>
      <c r="GR18" s="496"/>
      <c r="GS18" s="879"/>
      <c r="GT18" s="496"/>
      <c r="GU18" s="879"/>
      <c r="GV18" s="496"/>
      <c r="GW18" s="879"/>
      <c r="GX18" s="496"/>
      <c r="GY18" s="879"/>
      <c r="GZ18" s="496"/>
      <c r="HA18" s="879"/>
      <c r="HB18" s="496"/>
      <c r="HC18" s="879"/>
      <c r="HD18" s="496"/>
      <c r="HE18" s="879"/>
      <c r="HF18" s="496"/>
      <c r="HG18" s="879"/>
      <c r="HH18" s="496"/>
      <c r="HI18" s="879"/>
      <c r="HJ18" s="496"/>
      <c r="HK18" s="879"/>
      <c r="HL18" s="496"/>
      <c r="HM18" s="879"/>
      <c r="HN18" s="496"/>
      <c r="HO18" s="879"/>
      <c r="HP18" s="496"/>
      <c r="HQ18" s="879"/>
      <c r="HR18" s="496"/>
      <c r="HS18" s="879"/>
      <c r="HT18" s="496"/>
      <c r="HU18" s="879"/>
      <c r="HV18" s="496"/>
      <c r="HW18" s="879"/>
      <c r="HX18" s="496"/>
      <c r="HY18" s="879"/>
      <c r="HZ18" s="496"/>
      <c r="IA18" s="879"/>
      <c r="IB18" s="496"/>
      <c r="IC18" s="879"/>
      <c r="ID18" s="496"/>
      <c r="IE18" s="879"/>
      <c r="IF18" s="496"/>
      <c r="IG18" s="879"/>
      <c r="IH18" s="496"/>
      <c r="II18" s="879"/>
      <c r="IJ18" s="496"/>
      <c r="IK18" s="879"/>
      <c r="IL18" s="496"/>
      <c r="IM18" s="879"/>
      <c r="IN18" s="496"/>
      <c r="IO18" s="879"/>
      <c r="IP18" s="496"/>
      <c r="IQ18" s="879"/>
      <c r="IR18" s="496"/>
      <c r="IS18" s="879"/>
    </row>
    <row r="19" customFormat="false" ht="12.75" hidden="false" customHeight="false" outlineLevel="0" collapsed="false">
      <c r="C19" s="880"/>
      <c r="U19" s="647"/>
      <c r="V19" s="530"/>
      <c r="W19" s="530"/>
      <c r="X19" s="530"/>
    </row>
    <row r="20" customFormat="false" ht="12.75" hidden="false" customHeight="false" outlineLevel="0" collapsed="false">
      <c r="A20" s="612" t="s">
        <v>130</v>
      </c>
      <c r="B20" s="157" t="s">
        <v>644</v>
      </c>
      <c r="C20" s="856" t="n">
        <v>24</v>
      </c>
      <c r="D20" s="856" t="n">
        <v>20</v>
      </c>
      <c r="E20" s="856" t="n">
        <v>4</v>
      </c>
      <c r="F20" s="856" t="n">
        <v>1</v>
      </c>
      <c r="G20" s="856" t="n">
        <v>1</v>
      </c>
      <c r="H20" s="856" t="n">
        <v>0</v>
      </c>
      <c r="I20" s="856" t="n">
        <v>0</v>
      </c>
      <c r="J20" s="856" t="n">
        <v>0</v>
      </c>
      <c r="K20" s="856" t="n">
        <v>4</v>
      </c>
      <c r="L20" s="856" t="n">
        <v>1</v>
      </c>
      <c r="M20" s="856" t="n">
        <v>0</v>
      </c>
      <c r="N20" s="856" t="n">
        <v>11</v>
      </c>
      <c r="O20" s="856" t="n">
        <v>2</v>
      </c>
      <c r="P20" s="856" t="n">
        <v>0</v>
      </c>
      <c r="Q20" s="856" t="n">
        <v>0</v>
      </c>
      <c r="R20" s="856" t="n">
        <v>1</v>
      </c>
      <c r="S20" s="856" t="n">
        <v>1</v>
      </c>
      <c r="T20" s="856" t="n">
        <v>2</v>
      </c>
      <c r="U20" s="644" t="s">
        <v>130</v>
      </c>
      <c r="V20" s="530"/>
      <c r="W20" s="530"/>
      <c r="X20" s="530"/>
    </row>
    <row r="21" customFormat="false" ht="12.75" hidden="false" customHeight="false" outlineLevel="0" collapsed="false">
      <c r="C21" s="880"/>
      <c r="U21" s="647"/>
      <c r="V21" s="530"/>
      <c r="W21" s="530"/>
      <c r="X21" s="530"/>
    </row>
    <row r="22" customFormat="false" ht="13.5" hidden="false" customHeight="true" outlineLevel="0" collapsed="false">
      <c r="A22" s="612" t="s">
        <v>244</v>
      </c>
      <c r="B22" s="663" t="s">
        <v>211</v>
      </c>
      <c r="C22" s="636" t="n">
        <v>88</v>
      </c>
      <c r="D22" s="636" t="n">
        <v>80</v>
      </c>
      <c r="E22" s="636" t="n">
        <v>8</v>
      </c>
      <c r="F22" s="636" t="n">
        <v>0</v>
      </c>
      <c r="G22" s="636" t="n">
        <v>47</v>
      </c>
      <c r="H22" s="636" t="n">
        <v>14</v>
      </c>
      <c r="I22" s="636" t="n">
        <v>0</v>
      </c>
      <c r="J22" s="636" t="n">
        <v>5</v>
      </c>
      <c r="K22" s="636" t="n">
        <v>10</v>
      </c>
      <c r="L22" s="636" t="n">
        <v>0</v>
      </c>
      <c r="M22" s="636" t="n">
        <v>1</v>
      </c>
      <c r="N22" s="636" t="n">
        <v>1</v>
      </c>
      <c r="O22" s="636" t="n">
        <v>1</v>
      </c>
      <c r="P22" s="636" t="n">
        <v>1</v>
      </c>
      <c r="Q22" s="636" t="n">
        <v>0</v>
      </c>
      <c r="R22" s="636" t="n">
        <v>2</v>
      </c>
      <c r="S22" s="636" t="n">
        <v>0</v>
      </c>
      <c r="T22" s="636" t="n">
        <v>6</v>
      </c>
      <c r="U22" s="644" t="s">
        <v>244</v>
      </c>
      <c r="V22" s="530"/>
      <c r="W22" s="530"/>
      <c r="X22" s="530"/>
      <c r="Y22" s="684"/>
    </row>
    <row r="23" customFormat="false" ht="13.5" hidden="false" customHeight="true" outlineLevel="0" collapsed="false">
      <c r="A23" s="623"/>
      <c r="B23" s="663"/>
      <c r="C23" s="636"/>
      <c r="D23" s="636"/>
      <c r="E23" s="636"/>
      <c r="F23" s="636"/>
      <c r="G23" s="636"/>
      <c r="H23" s="636"/>
      <c r="I23" s="636"/>
      <c r="J23" s="636"/>
      <c r="K23" s="636"/>
      <c r="L23" s="636"/>
      <c r="M23" s="636"/>
      <c r="N23" s="636"/>
      <c r="O23" s="636"/>
      <c r="P23" s="636"/>
      <c r="Q23" s="636"/>
      <c r="R23" s="636"/>
      <c r="S23" s="636"/>
      <c r="T23" s="636"/>
      <c r="U23" s="653"/>
      <c r="V23" s="530"/>
      <c r="W23" s="530"/>
      <c r="X23" s="530"/>
      <c r="Y23" s="684"/>
    </row>
    <row r="24" customFormat="false" ht="13.5" hidden="false" customHeight="true" outlineLevel="0" collapsed="false">
      <c r="A24" s="623" t="n">
        <v>6</v>
      </c>
      <c r="B24" s="848" t="s">
        <v>629</v>
      </c>
      <c r="C24" s="632" t="n">
        <v>1158</v>
      </c>
      <c r="D24" s="632" t="n">
        <v>1020</v>
      </c>
      <c r="E24" s="632" t="n">
        <v>138</v>
      </c>
      <c r="F24" s="632" t="n">
        <v>79</v>
      </c>
      <c r="G24" s="632" t="n">
        <v>334</v>
      </c>
      <c r="H24" s="632" t="n">
        <v>71</v>
      </c>
      <c r="I24" s="632" t="n">
        <v>7</v>
      </c>
      <c r="J24" s="632" t="n">
        <v>10</v>
      </c>
      <c r="K24" s="632" t="n">
        <v>110</v>
      </c>
      <c r="L24" s="632" t="n">
        <v>46</v>
      </c>
      <c r="M24" s="632" t="n">
        <v>120</v>
      </c>
      <c r="N24" s="632" t="n">
        <v>140</v>
      </c>
      <c r="O24" s="632" t="n">
        <v>88</v>
      </c>
      <c r="P24" s="632" t="n">
        <v>12</v>
      </c>
      <c r="Q24" s="632" t="n">
        <v>37</v>
      </c>
      <c r="R24" s="632" t="n">
        <v>44</v>
      </c>
      <c r="S24" s="632" t="n">
        <v>49</v>
      </c>
      <c r="T24" s="632" t="n">
        <v>11</v>
      </c>
      <c r="U24" s="653" t="n">
        <v>6</v>
      </c>
      <c r="V24" s="530"/>
      <c r="W24" s="530"/>
      <c r="X24" s="530"/>
      <c r="Y24" s="684"/>
    </row>
    <row r="25" customFormat="false" ht="13.5" hidden="false" customHeight="true" outlineLevel="0" collapsed="false">
      <c r="A25" s="623"/>
      <c r="B25" s="848"/>
      <c r="C25" s="632"/>
      <c r="D25" s="632"/>
      <c r="E25" s="632"/>
      <c r="F25" s="632"/>
      <c r="G25" s="632"/>
      <c r="H25" s="632"/>
      <c r="I25" s="632"/>
      <c r="J25" s="632"/>
      <c r="K25" s="632"/>
      <c r="L25" s="632"/>
      <c r="M25" s="632"/>
      <c r="N25" s="632"/>
      <c r="O25" s="632"/>
      <c r="P25" s="632"/>
      <c r="Q25" s="632"/>
      <c r="R25" s="632"/>
      <c r="S25" s="632"/>
      <c r="T25" s="632"/>
      <c r="U25" s="653"/>
      <c r="V25" s="530"/>
      <c r="W25" s="530"/>
      <c r="X25" s="530"/>
      <c r="Y25" s="684"/>
    </row>
    <row r="26" customFormat="false" ht="13.5" hidden="false" customHeight="true" outlineLevel="0" collapsed="false">
      <c r="A26" s="623" t="s">
        <v>246</v>
      </c>
      <c r="B26" s="848" t="s">
        <v>213</v>
      </c>
      <c r="C26" s="632" t="n">
        <v>1353</v>
      </c>
      <c r="D26" s="632" t="n">
        <v>1169</v>
      </c>
      <c r="E26" s="632" t="n">
        <v>184</v>
      </c>
      <c r="F26" s="632" t="n">
        <v>118</v>
      </c>
      <c r="G26" s="632" t="n">
        <v>287</v>
      </c>
      <c r="H26" s="632" t="n">
        <v>93</v>
      </c>
      <c r="I26" s="632" t="n">
        <v>23</v>
      </c>
      <c r="J26" s="632" t="n">
        <v>25</v>
      </c>
      <c r="K26" s="632" t="n">
        <v>149</v>
      </c>
      <c r="L26" s="632" t="n">
        <v>50</v>
      </c>
      <c r="M26" s="632" t="n">
        <v>189</v>
      </c>
      <c r="N26" s="632" t="n">
        <v>198</v>
      </c>
      <c r="O26" s="632" t="n">
        <v>41</v>
      </c>
      <c r="P26" s="632" t="n">
        <v>8</v>
      </c>
      <c r="Q26" s="632" t="n">
        <v>50</v>
      </c>
      <c r="R26" s="632" t="n">
        <v>39</v>
      </c>
      <c r="S26" s="632" t="n">
        <v>38</v>
      </c>
      <c r="T26" s="632" t="n">
        <v>45</v>
      </c>
      <c r="U26" s="653" t="s">
        <v>246</v>
      </c>
      <c r="V26" s="530"/>
      <c r="W26" s="530"/>
      <c r="X26" s="530"/>
      <c r="Y26" s="684"/>
    </row>
    <row r="27" customFormat="false" ht="13.5" hidden="false" customHeight="true" outlineLevel="0" collapsed="false">
      <c r="A27" s="612"/>
      <c r="B27" s="638"/>
      <c r="C27" s="655"/>
      <c r="D27" s="636"/>
      <c r="E27" s="636"/>
      <c r="F27" s="636"/>
      <c r="G27" s="636"/>
      <c r="H27" s="636"/>
      <c r="I27" s="636"/>
      <c r="J27" s="636"/>
      <c r="K27" s="636"/>
      <c r="L27" s="636"/>
      <c r="M27" s="636"/>
      <c r="N27" s="636"/>
      <c r="O27" s="636"/>
      <c r="P27" s="636"/>
      <c r="Q27" s="655"/>
      <c r="R27" s="655"/>
      <c r="S27" s="655"/>
      <c r="T27" s="655"/>
      <c r="U27" s="612"/>
      <c r="V27" s="530"/>
      <c r="W27" s="530"/>
      <c r="X27" s="530"/>
      <c r="Y27" s="684"/>
    </row>
    <row r="28" customFormat="false" ht="13.5" hidden="false" customHeight="true" outlineLevel="0" collapsed="false">
      <c r="A28" s="612"/>
      <c r="B28" s="638"/>
      <c r="C28" s="655"/>
      <c r="D28" s="636"/>
      <c r="E28" s="636"/>
      <c r="F28" s="636"/>
      <c r="G28" s="636"/>
      <c r="H28" s="636"/>
      <c r="I28" s="636"/>
      <c r="J28" s="636"/>
      <c r="K28" s="636"/>
      <c r="L28" s="636"/>
      <c r="M28" s="636"/>
      <c r="N28" s="636"/>
      <c r="O28" s="636"/>
      <c r="P28" s="636"/>
      <c r="Q28" s="655"/>
      <c r="R28" s="655"/>
      <c r="S28" s="655"/>
      <c r="T28" s="655"/>
      <c r="U28" s="612"/>
      <c r="V28" s="530"/>
      <c r="W28" s="530"/>
      <c r="X28" s="530"/>
      <c r="Y28" s="684"/>
    </row>
    <row r="29" customFormat="false" ht="13.5" hidden="false" customHeight="true" outlineLevel="0" collapsed="false">
      <c r="A29" s="612"/>
      <c r="B29" s="638"/>
      <c r="C29" s="655"/>
      <c r="D29" s="636"/>
      <c r="E29" s="636"/>
      <c r="F29" s="636"/>
      <c r="G29" s="636"/>
      <c r="H29" s="636"/>
      <c r="I29" s="636"/>
      <c r="J29" s="636"/>
      <c r="K29" s="636"/>
      <c r="L29" s="636"/>
      <c r="M29" s="636"/>
      <c r="N29" s="636"/>
      <c r="O29" s="636"/>
      <c r="P29" s="636"/>
      <c r="Q29" s="655"/>
      <c r="R29" s="655"/>
      <c r="S29" s="655"/>
      <c r="T29" s="655"/>
      <c r="U29" s="612"/>
      <c r="V29" s="530"/>
      <c r="W29" s="530"/>
      <c r="X29" s="530"/>
      <c r="Y29" s="684"/>
    </row>
    <row r="30" customFormat="false" ht="24.95" hidden="false" customHeight="true" outlineLevel="0" collapsed="false">
      <c r="A30" s="623"/>
      <c r="B30" s="610"/>
      <c r="C30" s="881" t="s">
        <v>645</v>
      </c>
      <c r="D30" s="882"/>
      <c r="E30" s="882"/>
      <c r="I30" s="881" t="s">
        <v>645</v>
      </c>
      <c r="J30" s="883"/>
      <c r="K30" s="884"/>
      <c r="L30" s="639"/>
      <c r="M30" s="639"/>
      <c r="N30" s="639"/>
      <c r="O30" s="639"/>
      <c r="P30" s="639"/>
      <c r="Q30" s="639"/>
      <c r="R30" s="639"/>
      <c r="S30" s="639"/>
      <c r="T30" s="639"/>
      <c r="U30" s="623"/>
      <c r="V30" s="530"/>
      <c r="W30" s="530"/>
      <c r="X30" s="530"/>
      <c r="Y30" s="401"/>
    </row>
    <row r="31" customFormat="false" ht="13.5" hidden="false" customHeight="true" outlineLevel="0" collapsed="false">
      <c r="A31" s="612"/>
      <c r="B31" s="638"/>
      <c r="C31" s="655"/>
      <c r="D31" s="636"/>
      <c r="E31" s="636"/>
      <c r="F31" s="636"/>
      <c r="G31" s="636"/>
      <c r="H31" s="636"/>
      <c r="I31" s="636"/>
      <c r="J31" s="636"/>
      <c r="K31" s="636"/>
      <c r="L31" s="636"/>
      <c r="M31" s="636"/>
      <c r="N31" s="636"/>
      <c r="O31" s="636"/>
      <c r="P31" s="636"/>
      <c r="Q31" s="655"/>
      <c r="R31" s="655"/>
      <c r="S31" s="655"/>
      <c r="T31" s="655"/>
      <c r="U31" s="612"/>
      <c r="V31" s="530"/>
      <c r="W31" s="530"/>
      <c r="X31" s="530"/>
      <c r="Y31" s="684"/>
    </row>
    <row r="32" customFormat="false" ht="13.5" hidden="false" customHeight="true" outlineLevel="0" collapsed="false">
      <c r="A32" s="612"/>
      <c r="B32" s="638"/>
      <c r="C32" s="655"/>
      <c r="D32" s="636"/>
      <c r="E32" s="636"/>
      <c r="F32" s="636"/>
      <c r="G32" s="636"/>
      <c r="H32" s="636"/>
      <c r="I32" s="636"/>
      <c r="J32" s="636"/>
      <c r="K32" s="636"/>
      <c r="L32" s="636"/>
      <c r="M32" s="636"/>
      <c r="N32" s="636"/>
      <c r="O32" s="636"/>
      <c r="P32" s="636"/>
      <c r="Q32" s="655"/>
      <c r="R32" s="655"/>
      <c r="S32" s="655"/>
      <c r="T32" s="655"/>
      <c r="U32" s="612"/>
      <c r="V32" s="530"/>
      <c r="W32" s="530"/>
      <c r="X32" s="530"/>
      <c r="Y32" s="684"/>
    </row>
    <row r="33" customFormat="false" ht="13.5" hidden="false" customHeight="true" outlineLevel="0" collapsed="false">
      <c r="A33" s="612"/>
      <c r="B33" s="638"/>
      <c r="C33" s="655"/>
      <c r="D33" s="636"/>
      <c r="E33" s="636"/>
      <c r="F33" s="636"/>
      <c r="G33" s="636"/>
      <c r="H33" s="636"/>
      <c r="I33" s="636"/>
      <c r="J33" s="636"/>
      <c r="K33" s="636"/>
      <c r="L33" s="636"/>
      <c r="M33" s="636"/>
      <c r="N33" s="636"/>
      <c r="O33" s="636"/>
      <c r="P33" s="636"/>
      <c r="Q33" s="655"/>
      <c r="R33" s="655"/>
      <c r="S33" s="655"/>
      <c r="T33" s="655"/>
      <c r="U33" s="612"/>
      <c r="V33" s="530"/>
      <c r="W33" s="530"/>
      <c r="X33" s="530"/>
      <c r="Y33" s="684"/>
    </row>
    <row r="34" customFormat="false" ht="13.5" hidden="false" customHeight="true" outlineLevel="0" collapsed="false">
      <c r="A34" s="623" t="n">
        <v>8</v>
      </c>
      <c r="B34" s="848" t="s">
        <v>207</v>
      </c>
      <c r="C34" s="632" t="n">
        <v>1159</v>
      </c>
      <c r="D34" s="632" t="n">
        <v>976</v>
      </c>
      <c r="E34" s="632" t="n">
        <v>183</v>
      </c>
      <c r="F34" s="632" t="n">
        <v>95</v>
      </c>
      <c r="G34" s="632" t="n">
        <v>313</v>
      </c>
      <c r="H34" s="632" t="n">
        <v>100</v>
      </c>
      <c r="I34" s="632" t="n">
        <v>13</v>
      </c>
      <c r="J34" s="632" t="n">
        <v>16</v>
      </c>
      <c r="K34" s="632" t="n">
        <v>42</v>
      </c>
      <c r="L34" s="632" t="n">
        <v>62</v>
      </c>
      <c r="M34" s="632" t="n">
        <v>157</v>
      </c>
      <c r="N34" s="632" t="n">
        <v>140</v>
      </c>
      <c r="O34" s="632" t="n">
        <v>41</v>
      </c>
      <c r="P34" s="632" t="n">
        <v>13</v>
      </c>
      <c r="Q34" s="632" t="n">
        <v>54</v>
      </c>
      <c r="R34" s="632" t="n">
        <v>36</v>
      </c>
      <c r="S34" s="632" t="n">
        <v>46</v>
      </c>
      <c r="T34" s="632" t="n">
        <v>31</v>
      </c>
      <c r="U34" s="653" t="n">
        <v>8</v>
      </c>
      <c r="V34" s="530"/>
      <c r="W34" s="530"/>
      <c r="X34" s="530"/>
      <c r="Y34" s="684"/>
    </row>
    <row r="35" customFormat="false" ht="13.5" hidden="false" customHeight="true" outlineLevel="0" collapsed="false">
      <c r="A35" s="612"/>
      <c r="B35" s="848"/>
      <c r="C35" s="632" t="s">
        <v>631</v>
      </c>
      <c r="D35" s="878"/>
      <c r="E35" s="878"/>
      <c r="F35" s="632"/>
      <c r="G35" s="632"/>
      <c r="H35" s="632"/>
      <c r="I35" s="632"/>
      <c r="J35" s="632"/>
      <c r="K35" s="632"/>
      <c r="L35" s="632"/>
      <c r="M35" s="632"/>
      <c r="N35" s="632"/>
      <c r="O35" s="632"/>
      <c r="P35" s="632"/>
      <c r="Q35" s="652"/>
      <c r="R35" s="652"/>
      <c r="S35" s="652"/>
      <c r="T35" s="652"/>
      <c r="U35" s="644"/>
      <c r="V35" s="530"/>
      <c r="W35" s="530"/>
      <c r="X35" s="530"/>
      <c r="Y35" s="684"/>
    </row>
    <row r="36" customFormat="false" ht="13.5" hidden="false" customHeight="true" outlineLevel="0" collapsed="false">
      <c r="A36" s="859" t="s">
        <v>248</v>
      </c>
      <c r="B36" s="848" t="s">
        <v>642</v>
      </c>
      <c r="C36" s="632" t="n">
        <v>909</v>
      </c>
      <c r="D36" s="632" t="n">
        <v>774</v>
      </c>
      <c r="E36" s="632" t="n">
        <v>135</v>
      </c>
      <c r="F36" s="632" t="n">
        <v>90</v>
      </c>
      <c r="G36" s="632" t="n">
        <v>230</v>
      </c>
      <c r="H36" s="632" t="n">
        <v>64</v>
      </c>
      <c r="I36" s="632" t="n">
        <v>17</v>
      </c>
      <c r="J36" s="632" t="n">
        <v>10</v>
      </c>
      <c r="K36" s="632" t="n">
        <v>57</v>
      </c>
      <c r="L36" s="632" t="n">
        <v>34</v>
      </c>
      <c r="M36" s="632" t="n">
        <v>80</v>
      </c>
      <c r="N36" s="632" t="n">
        <v>106</v>
      </c>
      <c r="O36" s="632" t="n">
        <v>82</v>
      </c>
      <c r="P36" s="632" t="n">
        <v>7</v>
      </c>
      <c r="Q36" s="632" t="n">
        <v>33</v>
      </c>
      <c r="R36" s="632" t="n">
        <v>46</v>
      </c>
      <c r="S36" s="632" t="n">
        <v>31</v>
      </c>
      <c r="T36" s="632" t="n">
        <v>22</v>
      </c>
      <c r="U36" s="860" t="s">
        <v>248</v>
      </c>
      <c r="V36" s="530"/>
      <c r="W36" s="530"/>
      <c r="X36" s="530"/>
      <c r="Y36" s="684"/>
    </row>
    <row r="37" customFormat="false" ht="13.5" hidden="false" customHeight="true" outlineLevel="0" collapsed="false">
      <c r="A37" s="612"/>
      <c r="B37" s="663"/>
      <c r="C37" s="636"/>
      <c r="D37" s="877"/>
      <c r="E37" s="877"/>
      <c r="F37" s="636"/>
      <c r="G37" s="636"/>
      <c r="H37" s="636"/>
      <c r="I37" s="636"/>
      <c r="J37" s="636"/>
      <c r="K37" s="636"/>
      <c r="L37" s="636"/>
      <c r="M37" s="636"/>
      <c r="N37" s="636"/>
      <c r="O37" s="636"/>
      <c r="P37" s="636"/>
      <c r="Q37" s="655"/>
      <c r="R37" s="655"/>
      <c r="S37" s="655"/>
      <c r="T37" s="655"/>
      <c r="U37" s="644"/>
      <c r="V37" s="530"/>
      <c r="W37" s="530"/>
      <c r="X37" s="530"/>
      <c r="Y37" s="684"/>
    </row>
    <row r="38" s="65" customFormat="true" ht="13.5" hidden="false" customHeight="true" outlineLevel="0" collapsed="false">
      <c r="A38" s="612" t="s">
        <v>249</v>
      </c>
      <c r="B38" s="854" t="s">
        <v>643</v>
      </c>
      <c r="C38" s="856" t="n">
        <v>1</v>
      </c>
      <c r="D38" s="856" t="n">
        <v>0</v>
      </c>
      <c r="E38" s="856" t="n">
        <v>1</v>
      </c>
      <c r="F38" s="856" t="n">
        <v>0</v>
      </c>
      <c r="G38" s="856" t="n">
        <v>0</v>
      </c>
      <c r="H38" s="856" t="n">
        <v>0</v>
      </c>
      <c r="I38" s="856" t="n">
        <v>0</v>
      </c>
      <c r="J38" s="856" t="n">
        <v>0</v>
      </c>
      <c r="K38" s="856" t="n">
        <v>0</v>
      </c>
      <c r="L38" s="856" t="n">
        <v>0</v>
      </c>
      <c r="M38" s="856" t="n">
        <v>0</v>
      </c>
      <c r="N38" s="856" t="n">
        <v>0</v>
      </c>
      <c r="O38" s="856" t="n">
        <v>0</v>
      </c>
      <c r="P38" s="856" t="n">
        <v>0</v>
      </c>
      <c r="Q38" s="856" t="n">
        <v>0</v>
      </c>
      <c r="R38" s="856" t="n">
        <v>1</v>
      </c>
      <c r="S38" s="856" t="n">
        <v>0</v>
      </c>
      <c r="T38" s="856" t="n">
        <v>0</v>
      </c>
      <c r="U38" s="644" t="s">
        <v>249</v>
      </c>
      <c r="V38" s="530"/>
      <c r="W38" s="530"/>
      <c r="X38" s="530"/>
      <c r="Y38" s="684"/>
      <c r="Z38" s="0"/>
    </row>
    <row r="39" customFormat="false" ht="13.5" hidden="false" customHeight="true" outlineLevel="0" collapsed="false">
      <c r="A39" s="612"/>
      <c r="B39" s="663"/>
      <c r="U39" s="644"/>
      <c r="V39" s="530"/>
      <c r="W39" s="530"/>
      <c r="X39" s="530"/>
      <c r="Y39" s="684"/>
    </row>
    <row r="40" customFormat="false" ht="13.5" hidden="false" customHeight="true" outlineLevel="0" collapsed="false">
      <c r="A40" s="612" t="s">
        <v>250</v>
      </c>
      <c r="B40" s="157" t="s">
        <v>644</v>
      </c>
      <c r="C40" s="856" t="n">
        <v>16</v>
      </c>
      <c r="D40" s="856" t="n">
        <v>12</v>
      </c>
      <c r="E40" s="856" t="n">
        <v>4</v>
      </c>
      <c r="F40" s="856" t="n">
        <v>1</v>
      </c>
      <c r="G40" s="856" t="n">
        <v>1</v>
      </c>
      <c r="H40" s="856" t="n">
        <v>0</v>
      </c>
      <c r="I40" s="856" t="n">
        <v>0</v>
      </c>
      <c r="J40" s="856" t="n">
        <v>0</v>
      </c>
      <c r="K40" s="856" t="n">
        <v>2</v>
      </c>
      <c r="L40" s="856" t="n">
        <v>1</v>
      </c>
      <c r="M40" s="856" t="n">
        <v>0</v>
      </c>
      <c r="N40" s="856" t="n">
        <v>5</v>
      </c>
      <c r="O40" s="856" t="n">
        <v>2</v>
      </c>
      <c r="P40" s="856" t="n">
        <v>0</v>
      </c>
      <c r="Q40" s="856" t="n">
        <v>0</v>
      </c>
      <c r="R40" s="856" t="n">
        <v>1</v>
      </c>
      <c r="S40" s="856" t="n">
        <v>1</v>
      </c>
      <c r="T40" s="856" t="n">
        <v>2</v>
      </c>
      <c r="U40" s="644" t="s">
        <v>250</v>
      </c>
      <c r="V40" s="530"/>
      <c r="W40" s="530"/>
      <c r="X40" s="530"/>
      <c r="Y40" s="684"/>
    </row>
    <row r="41" customFormat="false" ht="13.5" hidden="false" customHeight="true" outlineLevel="0" collapsed="false">
      <c r="A41" s="623"/>
      <c r="B41" s="663"/>
      <c r="D41" s="877"/>
      <c r="E41" s="877"/>
      <c r="F41" s="636"/>
      <c r="G41" s="636"/>
      <c r="H41" s="636"/>
      <c r="J41" s="636"/>
      <c r="K41" s="636"/>
      <c r="L41" s="636"/>
      <c r="M41" s="636"/>
      <c r="N41" s="636"/>
      <c r="O41" s="636"/>
      <c r="P41" s="636"/>
      <c r="Q41" s="655"/>
      <c r="R41" s="655"/>
      <c r="S41" s="655"/>
      <c r="T41" s="655"/>
      <c r="U41" s="653"/>
      <c r="V41" s="530"/>
      <c r="W41" s="530"/>
      <c r="X41" s="530"/>
      <c r="Y41" s="684"/>
    </row>
    <row r="42" customFormat="false" ht="13.5" hidden="false" customHeight="true" outlineLevel="0" collapsed="false">
      <c r="A42" s="612" t="s">
        <v>251</v>
      </c>
      <c r="B42" s="663" t="s">
        <v>211</v>
      </c>
      <c r="C42" s="636" t="n">
        <v>77</v>
      </c>
      <c r="D42" s="636" t="n">
        <v>70</v>
      </c>
      <c r="E42" s="636" t="n">
        <v>7</v>
      </c>
      <c r="F42" s="636" t="n">
        <v>0</v>
      </c>
      <c r="G42" s="636" t="n">
        <v>47</v>
      </c>
      <c r="H42" s="636" t="n">
        <v>14</v>
      </c>
      <c r="I42" s="636" t="n">
        <v>0</v>
      </c>
      <c r="J42" s="636" t="n">
        <v>0</v>
      </c>
      <c r="K42" s="636" t="n">
        <v>5</v>
      </c>
      <c r="L42" s="636" t="n">
        <v>0</v>
      </c>
      <c r="M42" s="636" t="n">
        <v>1</v>
      </c>
      <c r="N42" s="856" t="n">
        <v>1</v>
      </c>
      <c r="O42" s="636" t="n">
        <v>1</v>
      </c>
      <c r="P42" s="636" t="n">
        <v>1</v>
      </c>
      <c r="Q42" s="636" t="n">
        <v>0</v>
      </c>
      <c r="R42" s="636" t="n">
        <v>2</v>
      </c>
      <c r="S42" s="636" t="n">
        <v>0</v>
      </c>
      <c r="T42" s="636" t="n">
        <v>5</v>
      </c>
      <c r="U42" s="644" t="s">
        <v>251</v>
      </c>
      <c r="V42" s="530"/>
      <c r="W42" s="530"/>
      <c r="X42" s="530"/>
      <c r="Y42" s="684"/>
    </row>
    <row r="43" customFormat="false" ht="13.5" hidden="false" customHeight="true" outlineLevel="0" collapsed="false">
      <c r="B43" s="663"/>
      <c r="C43" s="636"/>
      <c r="D43" s="636"/>
      <c r="E43" s="636"/>
      <c r="F43" s="636"/>
      <c r="G43" s="636"/>
      <c r="H43" s="636"/>
      <c r="I43" s="636"/>
      <c r="J43" s="636"/>
      <c r="K43" s="636"/>
      <c r="L43" s="636"/>
      <c r="M43" s="636"/>
      <c r="N43" s="636"/>
      <c r="O43" s="636"/>
      <c r="P43" s="636"/>
      <c r="Q43" s="636"/>
      <c r="R43" s="636"/>
      <c r="S43" s="636"/>
      <c r="T43" s="636"/>
      <c r="U43" s="647"/>
      <c r="V43" s="530"/>
      <c r="W43" s="530"/>
      <c r="X43" s="530"/>
      <c r="Y43" s="684"/>
    </row>
    <row r="44" customFormat="false" ht="13.5" hidden="false" customHeight="true" outlineLevel="0" collapsed="false">
      <c r="A44" s="623" t="s">
        <v>252</v>
      </c>
      <c r="B44" s="848" t="s">
        <v>629</v>
      </c>
      <c r="C44" s="632" t="n">
        <v>965</v>
      </c>
      <c r="D44" s="632" t="n">
        <v>828</v>
      </c>
      <c r="E44" s="632" t="n">
        <v>137</v>
      </c>
      <c r="F44" s="632" t="n">
        <v>72</v>
      </c>
      <c r="G44" s="632" t="n">
        <v>297</v>
      </c>
      <c r="H44" s="632" t="n">
        <v>71</v>
      </c>
      <c r="I44" s="632" t="n">
        <v>7</v>
      </c>
      <c r="J44" s="632" t="n">
        <v>6</v>
      </c>
      <c r="K44" s="632" t="n">
        <v>44</v>
      </c>
      <c r="L44" s="632" t="n">
        <v>46</v>
      </c>
      <c r="M44" s="632" t="n">
        <v>82</v>
      </c>
      <c r="N44" s="632" t="n">
        <v>112</v>
      </c>
      <c r="O44" s="632" t="n">
        <v>84</v>
      </c>
      <c r="P44" s="632" t="n">
        <v>12</v>
      </c>
      <c r="Q44" s="632" t="n">
        <v>37</v>
      </c>
      <c r="R44" s="632" t="n">
        <v>43</v>
      </c>
      <c r="S44" s="632" t="n">
        <v>41</v>
      </c>
      <c r="T44" s="632" t="n">
        <v>11</v>
      </c>
      <c r="U44" s="653" t="s">
        <v>252</v>
      </c>
      <c r="V44" s="530"/>
      <c r="W44" s="530"/>
      <c r="X44" s="530"/>
      <c r="Y44" s="684"/>
    </row>
    <row r="45" customFormat="false" ht="13.5" hidden="false" customHeight="true" outlineLevel="0" collapsed="false">
      <c r="B45" s="848"/>
      <c r="C45" s="632"/>
      <c r="D45" s="632"/>
      <c r="E45" s="632"/>
      <c r="F45" s="632"/>
      <c r="G45" s="632"/>
      <c r="H45" s="632"/>
      <c r="I45" s="632"/>
      <c r="J45" s="632"/>
      <c r="K45" s="632"/>
      <c r="L45" s="632"/>
      <c r="M45" s="632"/>
      <c r="N45" s="632"/>
      <c r="O45" s="632"/>
      <c r="P45" s="632"/>
      <c r="Q45" s="632"/>
      <c r="R45" s="632"/>
      <c r="S45" s="632"/>
      <c r="T45" s="632"/>
      <c r="U45" s="647"/>
      <c r="V45" s="530"/>
      <c r="W45" s="530"/>
      <c r="X45" s="530"/>
      <c r="Y45" s="684"/>
    </row>
    <row r="46" customFormat="false" ht="13.5" hidden="false" customHeight="true" outlineLevel="0" collapsed="false">
      <c r="A46" s="623" t="s">
        <v>253</v>
      </c>
      <c r="B46" s="848" t="s">
        <v>213</v>
      </c>
      <c r="C46" s="632" t="n">
        <v>1103</v>
      </c>
      <c r="D46" s="632" t="n">
        <v>922</v>
      </c>
      <c r="E46" s="632" t="n">
        <v>181</v>
      </c>
      <c r="F46" s="632" t="n">
        <v>113</v>
      </c>
      <c r="G46" s="632" t="n">
        <v>246</v>
      </c>
      <c r="H46" s="632" t="n">
        <v>93</v>
      </c>
      <c r="I46" s="632" t="n">
        <v>23</v>
      </c>
      <c r="J46" s="632" t="n">
        <v>20</v>
      </c>
      <c r="K46" s="632" t="n">
        <v>55</v>
      </c>
      <c r="L46" s="632" t="n">
        <v>50</v>
      </c>
      <c r="M46" s="632" t="n">
        <v>155</v>
      </c>
      <c r="N46" s="632" t="n">
        <v>134</v>
      </c>
      <c r="O46" s="632" t="n">
        <v>39</v>
      </c>
      <c r="P46" s="632" t="n">
        <v>8</v>
      </c>
      <c r="Q46" s="632" t="n">
        <v>50</v>
      </c>
      <c r="R46" s="632" t="n">
        <v>39</v>
      </c>
      <c r="S46" s="632" t="n">
        <v>36</v>
      </c>
      <c r="T46" s="632" t="n">
        <v>42</v>
      </c>
      <c r="U46" s="653" t="s">
        <v>253</v>
      </c>
      <c r="V46" s="530"/>
      <c r="W46" s="530"/>
      <c r="X46" s="530"/>
      <c r="Y46" s="684"/>
    </row>
    <row r="47" customFormat="false" ht="13.5" hidden="false" customHeight="true" outlineLevel="0" collapsed="false">
      <c r="A47" s="612"/>
      <c r="B47" s="638"/>
      <c r="C47" s="877"/>
      <c r="D47" s="636"/>
      <c r="E47" s="636"/>
      <c r="F47" s="636"/>
      <c r="G47" s="636"/>
      <c r="H47" s="636"/>
      <c r="I47" s="636"/>
      <c r="J47" s="636"/>
      <c r="K47" s="636"/>
      <c r="L47" s="636"/>
      <c r="M47" s="636"/>
      <c r="N47" s="636"/>
      <c r="O47" s="636"/>
      <c r="P47" s="636"/>
      <c r="Q47" s="655"/>
      <c r="R47" s="655"/>
      <c r="S47" s="655"/>
      <c r="T47" s="655"/>
      <c r="U47" s="612"/>
      <c r="V47" s="530"/>
      <c r="W47" s="530"/>
      <c r="X47" s="530"/>
      <c r="Y47" s="684"/>
    </row>
    <row r="48" customFormat="false" ht="13.5" hidden="false" customHeight="true" outlineLevel="0" collapsed="false">
      <c r="A48" s="612"/>
      <c r="B48" s="638"/>
      <c r="C48" s="655"/>
      <c r="D48" s="636"/>
      <c r="E48" s="636"/>
      <c r="F48" s="636"/>
      <c r="G48" s="636"/>
      <c r="H48" s="636"/>
      <c r="I48" s="636"/>
      <c r="J48" s="636"/>
      <c r="K48" s="636"/>
      <c r="L48" s="636"/>
      <c r="M48" s="636"/>
      <c r="N48" s="636"/>
      <c r="O48" s="636"/>
      <c r="P48" s="636"/>
      <c r="Q48" s="655"/>
      <c r="R48" s="655"/>
      <c r="S48" s="655"/>
      <c r="T48" s="655"/>
      <c r="U48" s="612"/>
      <c r="V48" s="530"/>
      <c r="W48" s="530"/>
      <c r="X48" s="530"/>
      <c r="Y48" s="684"/>
    </row>
    <row r="49" customFormat="false" ht="13.5" hidden="false" customHeight="true" outlineLevel="0" collapsed="false">
      <c r="A49" s="612"/>
      <c r="B49" s="638"/>
      <c r="C49" s="655"/>
      <c r="D49" s="636"/>
      <c r="E49" s="636"/>
      <c r="F49" s="636"/>
      <c r="G49" s="636"/>
      <c r="H49" s="636"/>
      <c r="I49" s="636"/>
      <c r="J49" s="636"/>
      <c r="K49" s="636"/>
      <c r="L49" s="636"/>
      <c r="M49" s="636"/>
      <c r="N49" s="636"/>
      <c r="O49" s="636"/>
      <c r="P49" s="636"/>
      <c r="Q49" s="655"/>
      <c r="R49" s="655"/>
      <c r="S49" s="655"/>
      <c r="T49" s="655"/>
      <c r="U49" s="612"/>
      <c r="V49" s="530"/>
      <c r="W49" s="530"/>
      <c r="X49" s="530"/>
      <c r="Y49" s="684"/>
    </row>
    <row r="50" customFormat="false" ht="24.95" hidden="false" customHeight="true" outlineLevel="0" collapsed="false">
      <c r="A50" s="623"/>
      <c r="B50" s="610"/>
      <c r="C50" s="881" t="s">
        <v>632</v>
      </c>
      <c r="D50" s="882"/>
      <c r="E50" s="882"/>
      <c r="F50" s="883"/>
      <c r="G50" s="883"/>
      <c r="I50" s="881" t="s">
        <v>632</v>
      </c>
      <c r="J50" s="883"/>
      <c r="K50" s="884"/>
      <c r="L50" s="639"/>
      <c r="M50" s="639"/>
      <c r="N50" s="639"/>
      <c r="O50" s="639"/>
      <c r="P50" s="639"/>
      <c r="Q50" s="639"/>
      <c r="R50" s="639"/>
      <c r="S50" s="639"/>
      <c r="T50" s="639"/>
      <c r="U50" s="623"/>
      <c r="V50" s="530"/>
      <c r="W50" s="530"/>
      <c r="X50" s="530"/>
      <c r="Y50" s="401"/>
    </row>
    <row r="51" customFormat="false" ht="13.5" hidden="false" customHeight="true" outlineLevel="0" collapsed="false">
      <c r="A51" s="612"/>
      <c r="B51" s="638"/>
      <c r="C51" s="655"/>
      <c r="D51" s="636"/>
      <c r="E51" s="636"/>
      <c r="F51" s="636"/>
      <c r="G51" s="636"/>
      <c r="H51" s="636"/>
      <c r="I51" s="636"/>
      <c r="J51" s="636"/>
      <c r="K51" s="636"/>
      <c r="L51" s="636"/>
      <c r="M51" s="636"/>
      <c r="N51" s="636"/>
      <c r="O51" s="636"/>
      <c r="P51" s="636"/>
      <c r="Q51" s="655"/>
      <c r="R51" s="655"/>
      <c r="S51" s="655"/>
      <c r="T51" s="655"/>
      <c r="U51" s="612"/>
      <c r="V51" s="530"/>
      <c r="W51" s="530"/>
      <c r="X51" s="530"/>
      <c r="Y51" s="684"/>
    </row>
    <row r="52" customFormat="false" ht="13.5" hidden="false" customHeight="true" outlineLevel="0" collapsed="false">
      <c r="A52" s="612"/>
      <c r="B52" s="638"/>
      <c r="C52" s="655"/>
      <c r="D52" s="636"/>
      <c r="E52" s="636"/>
      <c r="F52" s="636"/>
      <c r="G52" s="636"/>
      <c r="H52" s="636"/>
      <c r="I52" s="636"/>
      <c r="J52" s="636"/>
      <c r="K52" s="636"/>
      <c r="L52" s="636"/>
      <c r="M52" s="636"/>
      <c r="N52" s="636"/>
      <c r="O52" s="636"/>
      <c r="P52" s="636"/>
      <c r="Q52" s="655"/>
      <c r="R52" s="655"/>
      <c r="S52" s="655"/>
      <c r="T52" s="655"/>
      <c r="U52" s="612"/>
      <c r="V52" s="530"/>
      <c r="W52" s="530"/>
      <c r="X52" s="530"/>
      <c r="Y52" s="684"/>
    </row>
    <row r="53" customFormat="false" ht="13.5" hidden="false" customHeight="true" outlineLevel="0" collapsed="false">
      <c r="A53" s="612"/>
      <c r="B53" s="638"/>
      <c r="C53" s="655"/>
      <c r="D53" s="636"/>
      <c r="E53" s="636"/>
      <c r="F53" s="636"/>
      <c r="G53" s="636"/>
      <c r="H53" s="636"/>
      <c r="I53" s="636"/>
      <c r="J53" s="636"/>
      <c r="K53" s="636"/>
      <c r="L53" s="636"/>
      <c r="M53" s="636"/>
      <c r="N53" s="636"/>
      <c r="O53" s="636"/>
      <c r="P53" s="636"/>
      <c r="Q53" s="655"/>
      <c r="R53" s="655"/>
      <c r="S53" s="655"/>
      <c r="T53" s="655"/>
      <c r="U53" s="612"/>
      <c r="V53" s="530"/>
      <c r="W53" s="530"/>
      <c r="X53" s="530"/>
      <c r="Y53" s="684"/>
    </row>
    <row r="54" customFormat="false" ht="13.5" hidden="false" customHeight="true" outlineLevel="0" collapsed="false">
      <c r="A54" s="623" t="s">
        <v>254</v>
      </c>
      <c r="B54" s="848" t="s">
        <v>207</v>
      </c>
      <c r="C54" s="885" t="n">
        <v>223</v>
      </c>
      <c r="D54" s="885" t="n">
        <v>220</v>
      </c>
      <c r="E54" s="885" t="n">
        <v>3</v>
      </c>
      <c r="F54" s="885" t="n">
        <v>3</v>
      </c>
      <c r="G54" s="885" t="n">
        <v>47</v>
      </c>
      <c r="H54" s="885" t="n">
        <v>0</v>
      </c>
      <c r="I54" s="885" t="n">
        <v>0</v>
      </c>
      <c r="J54" s="885" t="n">
        <v>5</v>
      </c>
      <c r="K54" s="885" t="n">
        <v>52</v>
      </c>
      <c r="L54" s="885" t="n">
        <v>0</v>
      </c>
      <c r="M54" s="885" t="n">
        <v>54</v>
      </c>
      <c r="N54" s="885" t="n">
        <v>49</v>
      </c>
      <c r="O54" s="885" t="n">
        <v>1</v>
      </c>
      <c r="P54" s="885" t="n">
        <v>0</v>
      </c>
      <c r="Q54" s="885" t="n">
        <v>0</v>
      </c>
      <c r="R54" s="885" t="n">
        <v>0</v>
      </c>
      <c r="S54" s="885" t="n">
        <v>9</v>
      </c>
      <c r="T54" s="885" t="n">
        <v>3</v>
      </c>
      <c r="U54" s="653" t="s">
        <v>254</v>
      </c>
      <c r="V54" s="530"/>
      <c r="W54" s="530"/>
      <c r="X54" s="530"/>
      <c r="Y54" s="684"/>
    </row>
    <row r="55" customFormat="false" ht="13.5" hidden="false" customHeight="true" outlineLevel="0" collapsed="false">
      <c r="A55" s="623"/>
      <c r="B55" s="848"/>
      <c r="C55" s="632"/>
      <c r="D55" s="878"/>
      <c r="E55" s="878"/>
      <c r="F55" s="632"/>
      <c r="G55" s="632"/>
      <c r="H55" s="632"/>
      <c r="I55" s="632"/>
      <c r="J55" s="632"/>
      <c r="K55" s="632"/>
      <c r="L55" s="632"/>
      <c r="M55" s="632"/>
      <c r="N55" s="632"/>
      <c r="O55" s="632"/>
      <c r="P55" s="632"/>
      <c r="Q55" s="652"/>
      <c r="R55" s="652"/>
      <c r="S55" s="652"/>
      <c r="T55" s="652"/>
      <c r="U55" s="653"/>
      <c r="V55" s="530"/>
      <c r="W55" s="530"/>
      <c r="X55" s="530"/>
      <c r="Y55" s="684"/>
    </row>
    <row r="56" customFormat="false" ht="13.5" hidden="false" customHeight="true" outlineLevel="0" collapsed="false">
      <c r="A56" s="623" t="s">
        <v>255</v>
      </c>
      <c r="B56" s="848" t="s">
        <v>642</v>
      </c>
      <c r="C56" s="632" t="n">
        <v>220</v>
      </c>
      <c r="D56" s="632" t="n">
        <v>219</v>
      </c>
      <c r="E56" s="632" t="n">
        <v>1</v>
      </c>
      <c r="F56" s="632" t="n">
        <v>9</v>
      </c>
      <c r="G56" s="632" t="n">
        <v>31</v>
      </c>
      <c r="H56" s="632" t="n">
        <v>0</v>
      </c>
      <c r="I56" s="632" t="n">
        <v>0</v>
      </c>
      <c r="J56" s="632" t="n">
        <v>4</v>
      </c>
      <c r="K56" s="632" t="n">
        <v>108</v>
      </c>
      <c r="L56" s="632" t="n">
        <v>0</v>
      </c>
      <c r="M56" s="546" t="n">
        <v>18</v>
      </c>
      <c r="N56" s="632" t="n">
        <v>43</v>
      </c>
      <c r="O56" s="632" t="n">
        <v>5</v>
      </c>
      <c r="P56" s="632" t="n">
        <v>0</v>
      </c>
      <c r="Q56" s="632" t="n">
        <v>0</v>
      </c>
      <c r="R56" s="632" t="n">
        <v>1</v>
      </c>
      <c r="S56" s="632" t="n">
        <v>1</v>
      </c>
      <c r="T56" s="632" t="n">
        <v>0</v>
      </c>
      <c r="U56" s="653" t="s">
        <v>255</v>
      </c>
      <c r="V56" s="530"/>
      <c r="W56" s="530"/>
      <c r="X56" s="530"/>
      <c r="Y56" s="684"/>
    </row>
    <row r="57" customFormat="false" ht="13.5" hidden="false" customHeight="true" outlineLevel="0" collapsed="false">
      <c r="A57" s="612"/>
      <c r="B57" s="663"/>
      <c r="C57" s="636"/>
      <c r="D57" s="877"/>
      <c r="E57" s="877"/>
      <c r="F57" s="636"/>
      <c r="G57" s="636"/>
      <c r="H57" s="636"/>
      <c r="I57" s="636"/>
      <c r="J57" s="636"/>
      <c r="K57" s="636"/>
      <c r="L57" s="636"/>
      <c r="M57" s="636"/>
      <c r="N57" s="636"/>
      <c r="O57" s="636"/>
      <c r="P57" s="636"/>
      <c r="Q57" s="655"/>
      <c r="R57" s="655"/>
      <c r="S57" s="655"/>
      <c r="T57" s="655"/>
      <c r="U57" s="644"/>
      <c r="V57" s="530"/>
      <c r="W57" s="530"/>
      <c r="X57" s="530"/>
      <c r="Y57" s="684"/>
    </row>
    <row r="58" s="65" customFormat="true" ht="13.5" hidden="false" customHeight="true" outlineLevel="0" collapsed="false">
      <c r="A58" s="496" t="s">
        <v>256</v>
      </c>
      <c r="B58" s="854" t="s">
        <v>643</v>
      </c>
      <c r="C58" s="856" t="n">
        <v>0</v>
      </c>
      <c r="D58" s="856" t="n">
        <v>0</v>
      </c>
      <c r="E58" s="856" t="n">
        <v>0</v>
      </c>
      <c r="F58" s="856" t="n">
        <v>0</v>
      </c>
      <c r="G58" s="856" t="n">
        <v>0</v>
      </c>
      <c r="H58" s="856" t="n">
        <v>0</v>
      </c>
      <c r="I58" s="856" t="n">
        <v>0</v>
      </c>
      <c r="J58" s="856" t="n">
        <v>0</v>
      </c>
      <c r="K58" s="856" t="n">
        <v>0</v>
      </c>
      <c r="L58" s="856" t="n">
        <v>0</v>
      </c>
      <c r="M58" s="856" t="n">
        <v>0</v>
      </c>
      <c r="N58" s="856" t="n">
        <v>0</v>
      </c>
      <c r="O58" s="856" t="n">
        <v>0</v>
      </c>
      <c r="P58" s="856" t="n">
        <v>0</v>
      </c>
      <c r="Q58" s="856" t="n">
        <v>0</v>
      </c>
      <c r="R58" s="856" t="n">
        <v>0</v>
      </c>
      <c r="S58" s="856" t="n">
        <v>0</v>
      </c>
      <c r="T58" s="856" t="n">
        <v>0</v>
      </c>
      <c r="U58" s="497" t="s">
        <v>256</v>
      </c>
      <c r="V58" s="530"/>
      <c r="W58" s="530"/>
      <c r="X58" s="530"/>
      <c r="Y58" s="684"/>
      <c r="Z58" s="0"/>
    </row>
    <row r="59" customFormat="false" ht="13.5" hidden="false" customHeight="true" outlineLevel="0" collapsed="false">
      <c r="A59" s="612"/>
      <c r="B59" s="663"/>
      <c r="U59" s="644"/>
      <c r="V59" s="530"/>
      <c r="W59" s="530"/>
      <c r="X59" s="530"/>
      <c r="Y59" s="684"/>
    </row>
    <row r="60" customFormat="false" ht="13.5" hidden="false" customHeight="true" outlineLevel="0" collapsed="false">
      <c r="A60" s="612" t="s">
        <v>257</v>
      </c>
      <c r="B60" s="157" t="s">
        <v>644</v>
      </c>
      <c r="C60" s="856" t="n">
        <v>8</v>
      </c>
      <c r="D60" s="856" t="n">
        <v>8</v>
      </c>
      <c r="E60" s="856" t="n">
        <v>0</v>
      </c>
      <c r="F60" s="856" t="n">
        <v>0</v>
      </c>
      <c r="G60" s="856" t="n">
        <v>0</v>
      </c>
      <c r="H60" s="856" t="n">
        <v>0</v>
      </c>
      <c r="I60" s="856" t="n">
        <v>0</v>
      </c>
      <c r="J60" s="856" t="n">
        <v>0</v>
      </c>
      <c r="K60" s="856" t="n">
        <v>2</v>
      </c>
      <c r="L60" s="856" t="n">
        <v>0</v>
      </c>
      <c r="M60" s="856" t="n">
        <v>0</v>
      </c>
      <c r="N60" s="856" t="n">
        <v>6</v>
      </c>
      <c r="O60" s="856" t="n">
        <v>0</v>
      </c>
      <c r="P60" s="856" t="n">
        <v>0</v>
      </c>
      <c r="Q60" s="856" t="n">
        <v>0</v>
      </c>
      <c r="R60" s="856" t="n">
        <v>0</v>
      </c>
      <c r="S60" s="856" t="n">
        <v>0</v>
      </c>
      <c r="T60" s="856" t="n">
        <v>0</v>
      </c>
      <c r="U60" s="644" t="s">
        <v>257</v>
      </c>
      <c r="V60" s="530"/>
      <c r="W60" s="530"/>
      <c r="X60" s="530"/>
      <c r="Y60" s="684"/>
    </row>
    <row r="61" customFormat="false" ht="13.5" hidden="false" customHeight="true" outlineLevel="0" collapsed="false">
      <c r="B61" s="663"/>
      <c r="D61" s="877"/>
      <c r="E61" s="877"/>
      <c r="F61" s="636"/>
      <c r="G61" s="636"/>
      <c r="H61" s="636"/>
      <c r="J61" s="636"/>
      <c r="K61" s="636"/>
      <c r="L61" s="636"/>
      <c r="M61" s="636"/>
      <c r="N61" s="636"/>
      <c r="O61" s="636"/>
      <c r="P61" s="636"/>
      <c r="Q61" s="655"/>
      <c r="R61" s="655"/>
      <c r="S61" s="655"/>
      <c r="T61" s="655"/>
      <c r="U61" s="647"/>
      <c r="V61" s="530"/>
      <c r="W61" s="530"/>
      <c r="X61" s="530"/>
      <c r="Y61" s="684"/>
    </row>
    <row r="62" customFormat="false" ht="13.5" hidden="false" customHeight="true" outlineLevel="0" collapsed="false">
      <c r="A62" s="612" t="s">
        <v>258</v>
      </c>
      <c r="B62" s="663" t="s">
        <v>211</v>
      </c>
      <c r="C62" s="636" t="n">
        <v>11</v>
      </c>
      <c r="D62" s="636" t="n">
        <v>10</v>
      </c>
      <c r="E62" s="636" t="n">
        <v>1</v>
      </c>
      <c r="F62" s="636" t="n">
        <v>0</v>
      </c>
      <c r="G62" s="636" t="n">
        <v>0</v>
      </c>
      <c r="H62" s="636" t="n">
        <v>0</v>
      </c>
      <c r="I62" s="636" t="n">
        <v>0</v>
      </c>
      <c r="J62" s="636" t="n">
        <v>5</v>
      </c>
      <c r="K62" s="636" t="n">
        <v>5</v>
      </c>
      <c r="L62" s="636" t="n">
        <v>0</v>
      </c>
      <c r="M62" s="636" t="n">
        <v>0</v>
      </c>
      <c r="N62" s="636" t="n">
        <v>0</v>
      </c>
      <c r="O62" s="636" t="n">
        <v>0</v>
      </c>
      <c r="P62" s="636" t="n">
        <v>0</v>
      </c>
      <c r="Q62" s="636" t="n">
        <v>0</v>
      </c>
      <c r="R62" s="636" t="n">
        <v>0</v>
      </c>
      <c r="S62" s="636" t="n">
        <v>0</v>
      </c>
      <c r="T62" s="636" t="n">
        <v>1</v>
      </c>
      <c r="U62" s="644" t="s">
        <v>258</v>
      </c>
      <c r="V62" s="530"/>
      <c r="W62" s="530"/>
      <c r="X62" s="530"/>
      <c r="Y62" s="684"/>
    </row>
    <row r="63" customFormat="false" ht="13.5" hidden="false" customHeight="true" outlineLevel="0" collapsed="false">
      <c r="B63" s="663"/>
      <c r="C63" s="636"/>
      <c r="D63" s="636"/>
      <c r="E63" s="636"/>
      <c r="F63" s="636"/>
      <c r="G63" s="636"/>
      <c r="H63" s="636"/>
      <c r="I63" s="636"/>
      <c r="J63" s="636"/>
      <c r="K63" s="636"/>
      <c r="L63" s="636"/>
      <c r="M63" s="636"/>
      <c r="N63" s="636"/>
      <c r="O63" s="636"/>
      <c r="P63" s="636"/>
      <c r="Q63" s="636"/>
      <c r="R63" s="636"/>
      <c r="S63" s="636"/>
      <c r="T63" s="636"/>
      <c r="U63" s="647"/>
      <c r="V63" s="530"/>
      <c r="W63" s="530"/>
      <c r="X63" s="530"/>
      <c r="Y63" s="684"/>
    </row>
    <row r="64" customFormat="false" ht="13.5" hidden="false" customHeight="true" outlineLevel="0" collapsed="false">
      <c r="A64" s="623" t="s">
        <v>292</v>
      </c>
      <c r="B64" s="848" t="s">
        <v>629</v>
      </c>
      <c r="C64" s="632" t="n">
        <v>193</v>
      </c>
      <c r="D64" s="632" t="n">
        <v>192</v>
      </c>
      <c r="E64" s="632" t="n">
        <v>1</v>
      </c>
      <c r="F64" s="632" t="n">
        <v>7</v>
      </c>
      <c r="G64" s="632" t="n">
        <v>37</v>
      </c>
      <c r="H64" s="632" t="n">
        <v>0</v>
      </c>
      <c r="I64" s="632" t="n">
        <v>0</v>
      </c>
      <c r="J64" s="632" t="n">
        <v>4</v>
      </c>
      <c r="K64" s="632" t="n">
        <v>66</v>
      </c>
      <c r="L64" s="632" t="n">
        <v>0</v>
      </c>
      <c r="M64" s="632" t="n">
        <v>38</v>
      </c>
      <c r="N64" s="632" t="n">
        <v>28</v>
      </c>
      <c r="O64" s="632" t="n">
        <v>4</v>
      </c>
      <c r="P64" s="632" t="n">
        <v>0</v>
      </c>
      <c r="Q64" s="632" t="n">
        <v>0</v>
      </c>
      <c r="R64" s="632" t="n">
        <v>1</v>
      </c>
      <c r="S64" s="632" t="n">
        <v>8</v>
      </c>
      <c r="T64" s="632" t="n">
        <v>0</v>
      </c>
      <c r="U64" s="653" t="s">
        <v>292</v>
      </c>
      <c r="V64" s="530"/>
      <c r="W64" s="530"/>
      <c r="X64" s="530"/>
      <c r="Y64" s="684"/>
    </row>
    <row r="65" customFormat="false" ht="13.5" hidden="false" customHeight="true" outlineLevel="0" collapsed="false">
      <c r="B65" s="848"/>
      <c r="C65" s="632"/>
      <c r="D65" s="632"/>
      <c r="E65" s="632"/>
      <c r="F65" s="632"/>
      <c r="G65" s="632"/>
      <c r="H65" s="632"/>
      <c r="I65" s="632"/>
      <c r="J65" s="632"/>
      <c r="K65" s="632"/>
      <c r="L65" s="632"/>
      <c r="M65" s="632"/>
      <c r="N65" s="632"/>
      <c r="O65" s="632"/>
      <c r="P65" s="632"/>
      <c r="Q65" s="632"/>
      <c r="R65" s="632"/>
      <c r="S65" s="632"/>
      <c r="T65" s="632"/>
      <c r="U65" s="647"/>
      <c r="V65" s="530"/>
      <c r="W65" s="530"/>
      <c r="X65" s="530"/>
      <c r="Y65" s="684"/>
    </row>
    <row r="66" customFormat="false" ht="13.5" hidden="false" customHeight="true" outlineLevel="0" collapsed="false">
      <c r="A66" s="623" t="s">
        <v>295</v>
      </c>
      <c r="B66" s="848" t="s">
        <v>213</v>
      </c>
      <c r="C66" s="632" t="n">
        <v>250</v>
      </c>
      <c r="D66" s="632" t="n">
        <v>247</v>
      </c>
      <c r="E66" s="632" t="n">
        <v>3</v>
      </c>
      <c r="F66" s="632" t="n">
        <v>5</v>
      </c>
      <c r="G66" s="632" t="n">
        <v>41</v>
      </c>
      <c r="H66" s="632" t="n">
        <v>0</v>
      </c>
      <c r="I66" s="632" t="n">
        <v>0</v>
      </c>
      <c r="J66" s="632" t="n">
        <v>5</v>
      </c>
      <c r="K66" s="632" t="n">
        <v>94</v>
      </c>
      <c r="L66" s="632" t="n">
        <v>0</v>
      </c>
      <c r="M66" s="632" t="n">
        <v>34</v>
      </c>
      <c r="N66" s="632" t="n">
        <v>64</v>
      </c>
      <c r="O66" s="632" t="n">
        <v>2</v>
      </c>
      <c r="P66" s="632" t="n">
        <v>0</v>
      </c>
      <c r="Q66" s="632" t="n">
        <v>0</v>
      </c>
      <c r="R66" s="632" t="n">
        <v>0</v>
      </c>
      <c r="S66" s="632" t="n">
        <v>2</v>
      </c>
      <c r="T66" s="632" t="n">
        <v>3</v>
      </c>
      <c r="U66" s="653" t="s">
        <v>295</v>
      </c>
      <c r="V66" s="530"/>
      <c r="W66" s="530"/>
      <c r="X66" s="530"/>
      <c r="Y66" s="684"/>
    </row>
    <row r="67" customFormat="false" ht="13.5" hidden="false" customHeight="true" outlineLevel="0" collapsed="false">
      <c r="A67" s="625"/>
      <c r="B67" s="638"/>
      <c r="C67" s="640"/>
      <c r="D67" s="640"/>
      <c r="E67" s="640"/>
      <c r="F67" s="640"/>
      <c r="G67" s="640"/>
      <c r="H67" s="640"/>
      <c r="I67" s="640"/>
      <c r="J67" s="640"/>
      <c r="K67" s="640"/>
      <c r="L67" s="640"/>
      <c r="M67" s="640"/>
      <c r="N67" s="640"/>
      <c r="O67" s="640"/>
      <c r="P67" s="640"/>
      <c r="Q67" s="641"/>
      <c r="R67" s="641"/>
      <c r="S67" s="641"/>
      <c r="T67" s="641"/>
      <c r="U67" s="612"/>
      <c r="V67" s="530"/>
      <c r="W67" s="530"/>
      <c r="X67" s="530"/>
      <c r="Y67" s="684"/>
    </row>
    <row r="68" customFormat="false" ht="13.5" hidden="false" customHeight="true" outlineLevel="0" collapsed="false">
      <c r="A68" s="625"/>
      <c r="B68" s="638"/>
      <c r="C68" s="640"/>
      <c r="D68" s="640"/>
      <c r="E68" s="640"/>
      <c r="F68" s="640"/>
      <c r="G68" s="640"/>
      <c r="H68" s="640"/>
      <c r="I68" s="640"/>
      <c r="J68" s="640"/>
      <c r="K68" s="640"/>
      <c r="L68" s="640"/>
      <c r="M68" s="640"/>
      <c r="N68" s="640"/>
      <c r="O68" s="640"/>
      <c r="P68" s="640"/>
      <c r="Q68" s="641"/>
      <c r="R68" s="641"/>
      <c r="S68" s="641"/>
      <c r="T68" s="641"/>
      <c r="U68" s="612"/>
      <c r="V68" s="530"/>
      <c r="W68" s="530"/>
      <c r="X68" s="530"/>
      <c r="Y68" s="684"/>
    </row>
    <row r="69" customFormat="false" ht="13.5" hidden="false" customHeight="true" outlineLevel="0" collapsed="false">
      <c r="A69" s="625"/>
      <c r="B69" s="638"/>
      <c r="C69" s="640"/>
      <c r="D69" s="640"/>
      <c r="E69" s="640"/>
      <c r="F69" s="640"/>
      <c r="G69" s="640"/>
      <c r="H69" s="640"/>
      <c r="I69" s="640"/>
      <c r="J69" s="640"/>
      <c r="K69" s="640"/>
      <c r="L69" s="640"/>
      <c r="M69" s="640"/>
      <c r="N69" s="640"/>
      <c r="O69" s="640"/>
      <c r="P69" s="640"/>
      <c r="Q69" s="641"/>
      <c r="R69" s="641"/>
      <c r="S69" s="641"/>
      <c r="T69" s="641"/>
      <c r="U69" s="612"/>
      <c r="V69" s="530"/>
      <c r="W69" s="530"/>
      <c r="X69" s="530"/>
      <c r="Y69" s="684"/>
    </row>
    <row r="70" customFormat="false" ht="13.5" hidden="false" customHeight="true" outlineLevel="0" collapsed="false">
      <c r="A70" s="884"/>
      <c r="B70" s="638"/>
      <c r="H70" s="640"/>
      <c r="I70" s="640"/>
      <c r="J70" s="640"/>
      <c r="K70" s="640"/>
      <c r="L70" s="640"/>
      <c r="M70" s="640"/>
      <c r="N70" s="640"/>
      <c r="O70" s="640"/>
      <c r="P70" s="640"/>
      <c r="Q70" s="641"/>
      <c r="R70" s="641"/>
      <c r="S70" s="641"/>
      <c r="T70" s="641"/>
      <c r="U70" s="612"/>
      <c r="V70" s="530"/>
      <c r="W70" s="530"/>
      <c r="X70" s="530"/>
      <c r="Y70" s="684"/>
    </row>
    <row r="71" customFormat="false" ht="13.5" hidden="false" customHeight="true" outlineLevel="0" collapsed="false">
      <c r="A71" s="886" t="s">
        <v>217</v>
      </c>
      <c r="B71" s="886"/>
      <c r="E71" s="866"/>
      <c r="F71" s="866"/>
      <c r="G71" s="866"/>
      <c r="H71" s="866"/>
      <c r="I71" s="640"/>
      <c r="J71" s="640"/>
      <c r="K71" s="640"/>
      <c r="L71" s="640"/>
      <c r="M71" s="640"/>
      <c r="N71" s="640"/>
      <c r="O71" s="640"/>
      <c r="P71" s="640"/>
      <c r="Q71" s="641"/>
      <c r="R71" s="641"/>
      <c r="S71" s="641"/>
      <c r="T71" s="641"/>
      <c r="U71" s="612"/>
      <c r="V71" s="530"/>
      <c r="W71" s="530"/>
      <c r="X71" s="530"/>
      <c r="Y71" s="684"/>
    </row>
    <row r="72" customFormat="false" ht="13.5" hidden="false" customHeight="true" outlineLevel="0" collapsed="false">
      <c r="A72" s="887" t="s">
        <v>646</v>
      </c>
      <c r="B72" s="16"/>
      <c r="E72" s="867"/>
      <c r="F72" s="867"/>
      <c r="G72" s="867"/>
      <c r="H72" s="867"/>
      <c r="I72" s="640"/>
      <c r="J72" s="640"/>
      <c r="K72" s="640"/>
      <c r="L72" s="640"/>
      <c r="M72" s="640"/>
      <c r="N72" s="640"/>
      <c r="O72" s="640"/>
      <c r="P72" s="640"/>
      <c r="Q72" s="641"/>
      <c r="R72" s="641"/>
      <c r="S72" s="641"/>
      <c r="T72" s="641"/>
      <c r="U72" s="625"/>
      <c r="V72" s="530"/>
      <c r="W72" s="530"/>
      <c r="X72" s="530"/>
      <c r="Y72" s="684"/>
    </row>
    <row r="73" customFormat="false" ht="13.5" hidden="false" customHeight="true" outlineLevel="0" collapsed="false">
      <c r="A73" s="887" t="s">
        <v>647</v>
      </c>
      <c r="B73" s="16"/>
      <c r="C73" s="640"/>
      <c r="D73" s="640"/>
      <c r="E73" s="640"/>
      <c r="F73" s="640"/>
      <c r="G73" s="640"/>
      <c r="H73" s="640"/>
      <c r="I73" s="640"/>
      <c r="J73" s="640"/>
      <c r="K73" s="640"/>
      <c r="L73" s="640"/>
      <c r="M73" s="640"/>
      <c r="N73" s="640"/>
      <c r="O73" s="640"/>
      <c r="P73" s="640"/>
      <c r="Q73" s="641"/>
      <c r="R73" s="641"/>
      <c r="S73" s="641"/>
      <c r="T73" s="641"/>
      <c r="U73" s="625"/>
      <c r="V73" s="530"/>
      <c r="W73" s="530"/>
      <c r="X73" s="530"/>
      <c r="Y73" s="684"/>
    </row>
    <row r="74" customFormat="false" ht="13.5" hidden="false" customHeight="true" outlineLevel="0" collapsed="false">
      <c r="A74" s="625"/>
      <c r="B74" s="638"/>
      <c r="C74" s="640"/>
      <c r="D74" s="640"/>
      <c r="E74" s="640"/>
      <c r="F74" s="640"/>
      <c r="G74" s="640"/>
      <c r="H74" s="640"/>
      <c r="I74" s="640"/>
      <c r="J74" s="640"/>
      <c r="K74" s="640"/>
      <c r="L74" s="640"/>
      <c r="M74" s="640"/>
      <c r="N74" s="640"/>
      <c r="O74" s="640"/>
      <c r="P74" s="640"/>
      <c r="Q74" s="641"/>
      <c r="R74" s="641"/>
      <c r="S74" s="641"/>
      <c r="T74" s="641"/>
      <c r="U74" s="625"/>
      <c r="V74" s="530"/>
      <c r="W74" s="530"/>
      <c r="X74" s="530"/>
      <c r="Y74" s="684"/>
    </row>
    <row r="75" customFormat="false" ht="13.5" hidden="false" customHeight="true" outlineLevel="0" collapsed="false">
      <c r="A75" s="625"/>
      <c r="B75" s="638"/>
      <c r="C75" s="640"/>
      <c r="D75" s="640"/>
      <c r="E75" s="640"/>
      <c r="F75" s="640"/>
      <c r="G75" s="640"/>
      <c r="H75" s="640"/>
      <c r="I75" s="640"/>
      <c r="J75" s="640"/>
      <c r="K75" s="640"/>
      <c r="L75" s="640"/>
      <c r="M75" s="640"/>
      <c r="N75" s="640"/>
      <c r="O75" s="640"/>
      <c r="P75" s="640"/>
      <c r="Q75" s="641"/>
      <c r="R75" s="641"/>
      <c r="S75" s="641"/>
      <c r="T75" s="641"/>
      <c r="U75" s="625"/>
      <c r="V75" s="530"/>
      <c r="W75" s="530"/>
      <c r="X75" s="530"/>
      <c r="Y75" s="684"/>
    </row>
    <row r="76" customFormat="false" ht="13.5" hidden="false" customHeight="true" outlineLevel="0" collapsed="false">
      <c r="A76" s="888" t="n">
        <v>52</v>
      </c>
      <c r="C76" s="640"/>
      <c r="D76" s="668" t="s">
        <v>102</v>
      </c>
      <c r="E76" s="668"/>
      <c r="F76" s="668"/>
      <c r="G76" s="668"/>
      <c r="H76" s="668"/>
      <c r="I76" s="669" t="s">
        <v>102</v>
      </c>
      <c r="J76" s="640"/>
      <c r="K76" s="640"/>
      <c r="L76" s="640"/>
      <c r="M76" s="640"/>
      <c r="N76" s="640"/>
      <c r="O76" s="640"/>
      <c r="P76" s="640"/>
      <c r="Q76" s="641"/>
      <c r="R76" s="641"/>
      <c r="S76" s="641"/>
      <c r="T76" s="641"/>
      <c r="U76" s="889" t="n">
        <v>53</v>
      </c>
      <c r="V76" s="530"/>
      <c r="W76" s="530"/>
      <c r="X76" s="530"/>
      <c r="Y76" s="684"/>
    </row>
    <row r="77" customFormat="false" ht="13.5" hidden="false" customHeight="true" outlineLevel="0" collapsed="false">
      <c r="C77" s="640"/>
      <c r="D77" s="640"/>
      <c r="E77" s="640"/>
      <c r="F77" s="640"/>
      <c r="G77" s="640"/>
      <c r="H77" s="640"/>
      <c r="I77" s="640"/>
      <c r="J77" s="640"/>
      <c r="K77" s="640"/>
      <c r="L77" s="640"/>
      <c r="M77" s="640"/>
      <c r="N77" s="640"/>
      <c r="O77" s="640"/>
      <c r="P77" s="640"/>
      <c r="Q77" s="641"/>
      <c r="R77" s="641"/>
      <c r="S77" s="641"/>
      <c r="T77" s="641"/>
      <c r="U77" s="625"/>
      <c r="V77" s="530"/>
      <c r="W77" s="530"/>
      <c r="X77" s="530"/>
      <c r="Y77" s="684"/>
    </row>
    <row r="78" customFormat="false" ht="13.5" hidden="false" customHeight="true" outlineLevel="0" collapsed="false">
      <c r="C78" s="640"/>
      <c r="D78" s="640"/>
      <c r="E78" s="640"/>
      <c r="F78" s="640"/>
      <c r="G78" s="640"/>
      <c r="H78" s="640"/>
      <c r="I78" s="640"/>
      <c r="J78" s="640"/>
      <c r="K78" s="640"/>
      <c r="L78" s="640"/>
      <c r="M78" s="640"/>
      <c r="N78" s="640"/>
      <c r="O78" s="640"/>
      <c r="P78" s="640"/>
      <c r="Q78" s="641"/>
      <c r="R78" s="641"/>
      <c r="S78" s="641"/>
      <c r="T78" s="641"/>
      <c r="U78" s="625"/>
      <c r="V78" s="530"/>
      <c r="W78" s="530"/>
      <c r="X78" s="530"/>
      <c r="Y78" s="684"/>
    </row>
    <row r="79" customFormat="false" ht="13.5" hidden="false" customHeight="true" outlineLevel="0" collapsed="false">
      <c r="C79" s="640"/>
      <c r="D79" s="640"/>
      <c r="E79" s="640"/>
      <c r="F79" s="640"/>
      <c r="G79" s="640"/>
      <c r="H79" s="640"/>
      <c r="I79" s="640"/>
      <c r="J79" s="640"/>
      <c r="K79" s="640"/>
      <c r="L79" s="640"/>
      <c r="M79" s="640"/>
      <c r="N79" s="640"/>
      <c r="O79" s="640"/>
      <c r="P79" s="640"/>
      <c r="Q79" s="641"/>
      <c r="R79" s="641"/>
      <c r="S79" s="641"/>
      <c r="T79" s="641"/>
      <c r="U79" s="625"/>
      <c r="V79" s="530"/>
      <c r="W79" s="530"/>
      <c r="X79" s="530"/>
      <c r="Y79" s="684"/>
    </row>
    <row r="80" customFormat="false" ht="12.75" hidden="false" customHeight="false" outlineLevel="0" collapsed="false">
      <c r="A80" s="677"/>
      <c r="B80" s="678"/>
      <c r="C80" s="679"/>
      <c r="D80" s="679"/>
      <c r="E80" s="679"/>
      <c r="F80" s="679"/>
      <c r="G80" s="679"/>
      <c r="H80" s="679"/>
      <c r="I80" s="679"/>
      <c r="J80" s="679"/>
      <c r="K80" s="679"/>
      <c r="L80" s="679"/>
      <c r="M80" s="679"/>
      <c r="N80" s="679"/>
      <c r="O80" s="679"/>
      <c r="P80" s="679"/>
      <c r="Q80" s="680"/>
      <c r="R80" s="680"/>
      <c r="S80" s="680"/>
      <c r="T80" s="680"/>
      <c r="U80" s="678"/>
      <c r="V80" s="530"/>
      <c r="W80" s="530"/>
      <c r="X80" s="530"/>
      <c r="Y80" s="684"/>
    </row>
    <row r="81" s="671" customFormat="true" ht="15" hidden="false" customHeight="true" outlineLevel="0" collapsed="false">
      <c r="B81" s="889"/>
      <c r="C81" s="890"/>
      <c r="D81" s="890"/>
      <c r="J81" s="675"/>
      <c r="K81" s="675"/>
      <c r="L81" s="675"/>
      <c r="M81" s="890"/>
      <c r="N81" s="890"/>
      <c r="O81" s="890"/>
      <c r="P81" s="890"/>
      <c r="Q81" s="890"/>
      <c r="R81" s="890"/>
      <c r="S81" s="890"/>
      <c r="T81" s="891"/>
      <c r="V81" s="197"/>
      <c r="W81" s="197"/>
      <c r="X81" s="197"/>
      <c r="Y81" s="892"/>
      <c r="Z81" s="0"/>
    </row>
    <row r="82" s="88" customFormat="true" ht="19.5" hidden="false" customHeight="true" outlineLevel="0" collapsed="false">
      <c r="A82" s="128"/>
      <c r="B82" s="873"/>
      <c r="C82" s="893"/>
      <c r="D82" s="893"/>
      <c r="E82" s="893"/>
      <c r="F82" s="893"/>
      <c r="G82" s="893"/>
      <c r="H82" s="893"/>
      <c r="I82" s="893"/>
      <c r="J82" s="893"/>
      <c r="K82" s="893"/>
      <c r="L82" s="893"/>
      <c r="M82" s="893"/>
      <c r="N82" s="893"/>
      <c r="O82" s="893"/>
      <c r="P82" s="893"/>
      <c r="Q82" s="893"/>
      <c r="R82" s="893"/>
      <c r="S82" s="893"/>
      <c r="T82" s="893"/>
      <c r="U82" s="530"/>
      <c r="V82" s="530"/>
      <c r="W82" s="530"/>
      <c r="X82" s="530"/>
      <c r="Y82" s="684"/>
      <c r="Z82" s="198"/>
    </row>
    <row r="83" s="88" customFormat="true" ht="19.5" hidden="false" customHeight="true" outlineLevel="0" collapsed="false">
      <c r="A83" s="128"/>
      <c r="B83" s="873"/>
      <c r="C83" s="893"/>
      <c r="D83" s="893"/>
      <c r="E83" s="893"/>
      <c r="F83" s="893"/>
      <c r="G83" s="893"/>
      <c r="H83" s="893"/>
      <c r="I83" s="893"/>
      <c r="J83" s="893"/>
      <c r="K83" s="893"/>
      <c r="L83" s="893"/>
      <c r="M83" s="893"/>
      <c r="N83" s="893"/>
      <c r="O83" s="893"/>
      <c r="P83" s="893"/>
      <c r="Q83" s="893"/>
      <c r="R83" s="893"/>
      <c r="S83" s="893"/>
      <c r="T83" s="893"/>
      <c r="U83" s="530"/>
      <c r="V83" s="530"/>
      <c r="W83" s="530"/>
      <c r="X83" s="530"/>
      <c r="Y83" s="684"/>
      <c r="Z83" s="198"/>
    </row>
    <row r="84" s="88" customFormat="true" ht="19.5" hidden="false" customHeight="true" outlineLevel="0" collapsed="false">
      <c r="A84" s="128"/>
      <c r="B84" s="873"/>
      <c r="C84" s="893"/>
      <c r="D84" s="893"/>
      <c r="E84" s="893"/>
      <c r="F84" s="893"/>
      <c r="G84" s="893"/>
      <c r="H84" s="893"/>
      <c r="I84" s="893"/>
      <c r="J84" s="893"/>
      <c r="K84" s="893"/>
      <c r="L84" s="893"/>
      <c r="M84" s="893"/>
      <c r="N84" s="893"/>
      <c r="O84" s="893"/>
      <c r="P84" s="893"/>
      <c r="Q84" s="893"/>
      <c r="R84" s="893"/>
      <c r="S84" s="893"/>
      <c r="T84" s="893"/>
      <c r="U84" s="530"/>
      <c r="V84" s="530"/>
      <c r="W84" s="530"/>
      <c r="X84" s="530"/>
      <c r="Y84" s="684"/>
      <c r="Z84" s="198"/>
    </row>
    <row r="85" s="65" customFormat="true" ht="12" hidden="false" customHeight="true" outlineLevel="0" collapsed="false">
      <c r="A85" s="142"/>
      <c r="B85" s="95"/>
      <c r="C85" s="894"/>
      <c r="D85" s="894"/>
      <c r="E85" s="894"/>
      <c r="F85" s="894"/>
      <c r="G85" s="894"/>
      <c r="H85" s="894"/>
      <c r="I85" s="894"/>
      <c r="J85" s="894"/>
      <c r="K85" s="894"/>
      <c r="L85" s="894"/>
      <c r="M85" s="894"/>
      <c r="N85" s="894"/>
      <c r="O85" s="894"/>
      <c r="P85" s="894"/>
      <c r="Q85" s="894"/>
      <c r="R85" s="894"/>
      <c r="S85" s="894"/>
      <c r="T85" s="894"/>
      <c r="U85" s="530"/>
      <c r="V85" s="530"/>
      <c r="W85" s="530"/>
      <c r="X85" s="530"/>
      <c r="Y85" s="684"/>
      <c r="Z85" s="198"/>
    </row>
    <row r="86" s="65" customFormat="true" ht="12.75" hidden="false" customHeight="false" outlineLevel="0" collapsed="false">
      <c r="A86" s="142"/>
      <c r="B86" s="95"/>
      <c r="C86" s="894"/>
      <c r="D86" s="894"/>
      <c r="E86" s="894"/>
      <c r="F86" s="894"/>
      <c r="G86" s="894"/>
      <c r="H86" s="894"/>
      <c r="I86" s="894"/>
      <c r="J86" s="894"/>
      <c r="K86" s="894"/>
      <c r="L86" s="894"/>
      <c r="M86" s="894"/>
      <c r="N86" s="894"/>
      <c r="O86" s="894"/>
      <c r="P86" s="894"/>
      <c r="Q86" s="894"/>
      <c r="R86" s="894"/>
      <c r="S86" s="894"/>
      <c r="T86" s="894"/>
      <c r="U86" s="684"/>
      <c r="V86" s="684"/>
      <c r="W86" s="684"/>
      <c r="X86" s="684"/>
      <c r="Y86" s="684"/>
      <c r="Z86" s="198"/>
    </row>
    <row r="87" s="65" customFormat="true" ht="12.75" hidden="false" customHeight="false" outlineLevel="0" collapsed="false">
      <c r="A87" s="142"/>
      <c r="B87" s="95"/>
      <c r="C87" s="894"/>
      <c r="D87" s="894"/>
      <c r="E87" s="894"/>
      <c r="F87" s="894"/>
      <c r="G87" s="894"/>
      <c r="H87" s="894"/>
      <c r="I87" s="894"/>
      <c r="J87" s="894"/>
      <c r="K87" s="894"/>
      <c r="L87" s="894"/>
      <c r="M87" s="894"/>
      <c r="N87" s="894"/>
      <c r="O87" s="894"/>
      <c r="P87" s="894"/>
      <c r="Q87" s="894"/>
      <c r="R87" s="894"/>
      <c r="S87" s="894"/>
      <c r="T87" s="894"/>
      <c r="U87" s="66"/>
      <c r="V87" s="66"/>
      <c r="W87" s="66"/>
      <c r="X87" s="66"/>
      <c r="Y87" s="66"/>
      <c r="Z87" s="198"/>
    </row>
    <row r="88" s="65" customFormat="true" ht="12.75" hidden="false" customHeight="false" outlineLevel="0" collapsed="false">
      <c r="A88" s="142"/>
      <c r="B88" s="95"/>
      <c r="C88" s="894"/>
      <c r="D88" s="894"/>
      <c r="E88" s="894"/>
      <c r="F88" s="894"/>
      <c r="G88" s="894"/>
      <c r="H88" s="894"/>
      <c r="I88" s="894"/>
      <c r="J88" s="894"/>
      <c r="K88" s="894"/>
      <c r="L88" s="894"/>
      <c r="M88" s="894"/>
      <c r="N88" s="894"/>
      <c r="O88" s="894"/>
      <c r="P88" s="894"/>
      <c r="Q88" s="894"/>
      <c r="R88" s="894"/>
      <c r="S88" s="894"/>
      <c r="T88" s="894"/>
      <c r="U88" s="66"/>
      <c r="V88" s="66"/>
      <c r="W88" s="66"/>
      <c r="X88" s="66"/>
      <c r="Y88" s="66"/>
      <c r="Z88" s="198"/>
    </row>
    <row r="89" s="65" customFormat="true" ht="12.75" hidden="false" customHeight="false" outlineLevel="0" collapsed="false">
      <c r="A89" s="142"/>
      <c r="B89" s="95"/>
      <c r="C89" s="894"/>
      <c r="D89" s="894"/>
      <c r="E89" s="894"/>
      <c r="F89" s="894"/>
      <c r="G89" s="894"/>
      <c r="H89" s="894"/>
      <c r="I89" s="894"/>
      <c r="J89" s="894"/>
      <c r="K89" s="894"/>
      <c r="L89" s="894"/>
      <c r="M89" s="894"/>
      <c r="N89" s="894"/>
      <c r="O89" s="894"/>
      <c r="P89" s="894"/>
      <c r="Q89" s="894"/>
      <c r="R89" s="894"/>
      <c r="S89" s="894"/>
      <c r="T89" s="894"/>
      <c r="U89" s="66"/>
      <c r="V89" s="66"/>
      <c r="W89" s="66"/>
      <c r="X89" s="66"/>
      <c r="Y89" s="66"/>
      <c r="Z89" s="198"/>
    </row>
    <row r="90" s="65" customFormat="true" ht="12.75" hidden="false" customHeight="false" outlineLevel="0" collapsed="false">
      <c r="A90" s="142"/>
      <c r="C90" s="894"/>
      <c r="D90" s="894"/>
      <c r="E90" s="894"/>
      <c r="F90" s="894"/>
      <c r="G90" s="894"/>
      <c r="H90" s="894"/>
      <c r="I90" s="894"/>
      <c r="J90" s="894"/>
      <c r="K90" s="894"/>
      <c r="L90" s="894"/>
      <c r="M90" s="894"/>
      <c r="N90" s="894"/>
      <c r="O90" s="894"/>
      <c r="P90" s="894"/>
      <c r="Q90" s="894"/>
      <c r="R90" s="894"/>
      <c r="S90" s="894"/>
      <c r="T90" s="894"/>
      <c r="U90" s="66"/>
      <c r="V90" s="66"/>
      <c r="W90" s="66"/>
      <c r="X90" s="66"/>
      <c r="Y90" s="66"/>
      <c r="Z90" s="198"/>
    </row>
    <row r="91" s="65" customFormat="true" ht="12.75" hidden="false" customHeight="false" outlineLevel="0" collapsed="false">
      <c r="C91" s="687"/>
      <c r="D91" s="687"/>
      <c r="E91" s="687"/>
      <c r="G91" s="66"/>
      <c r="H91" s="66"/>
      <c r="I91" s="66"/>
      <c r="J91" s="688"/>
      <c r="T91" s="66"/>
      <c r="U91" s="66"/>
      <c r="V91" s="66"/>
      <c r="W91" s="66"/>
      <c r="X91" s="66"/>
      <c r="Y91" s="66"/>
      <c r="Z91" s="198"/>
    </row>
    <row r="92" s="65" customFormat="true" ht="12.75" hidden="false" customHeight="false" outlineLevel="0" collapsed="false">
      <c r="C92" s="687"/>
      <c r="D92" s="687"/>
      <c r="E92" s="687"/>
      <c r="G92" s="66"/>
      <c r="H92" s="66"/>
      <c r="I92" s="66"/>
      <c r="J92" s="688"/>
      <c r="T92" s="66"/>
      <c r="U92" s="66"/>
      <c r="V92" s="66"/>
      <c r="W92" s="66"/>
      <c r="X92" s="66"/>
      <c r="Y92" s="66"/>
      <c r="Z92" s="198"/>
    </row>
    <row r="93" customFormat="false" ht="12.75" hidden="false" customHeight="false" outlineLevel="0" collapsed="false">
      <c r="T93" s="28"/>
      <c r="U93" s="28"/>
    </row>
    <row r="94" customFormat="false" ht="12.75" hidden="false" customHeight="false" outlineLevel="0" collapsed="false">
      <c r="T94" s="28"/>
      <c r="U94" s="28"/>
    </row>
    <row r="95" customFormat="false" ht="12.75" hidden="false" customHeight="false" outlineLevel="0" collapsed="false">
      <c r="T95" s="28"/>
      <c r="U95" s="28"/>
    </row>
    <row r="96" customFormat="false" ht="12.75" hidden="false" customHeight="false" outlineLevel="0" collapsed="false">
      <c r="T96" s="28"/>
      <c r="U96" s="28"/>
    </row>
    <row r="97" customFormat="false" ht="12.75" hidden="false" customHeight="false" outlineLevel="0" collapsed="false">
      <c r="T97" s="28"/>
      <c r="U97" s="28"/>
    </row>
    <row r="98" customFormat="false" ht="12.75" hidden="false" customHeight="false" outlineLevel="0" collapsed="false">
      <c r="T98" s="28"/>
      <c r="U98" s="28"/>
    </row>
    <row r="99" customFormat="false" ht="12.75" hidden="false" customHeight="false" outlineLevel="0" collapsed="false">
      <c r="T99" s="28"/>
      <c r="U99" s="28"/>
    </row>
    <row r="100" customFormat="false" ht="12.75" hidden="false" customHeight="false" outlineLevel="0" collapsed="false">
      <c r="T100" s="28"/>
      <c r="U100" s="28"/>
    </row>
    <row r="101" customFormat="false" ht="12.75" hidden="false" customHeight="false" outlineLevel="0" collapsed="false">
      <c r="T101" s="28"/>
      <c r="U101" s="28"/>
    </row>
  </sheetData>
  <mergeCells count="29">
    <mergeCell ref="A2:F2"/>
    <mergeCell ref="I2:R2"/>
    <mergeCell ref="E3:H3"/>
    <mergeCell ref="I4:J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A71:B71"/>
    <mergeCell ref="E71:H71"/>
    <mergeCell ref="E72:H72"/>
    <mergeCell ref="D76:H76"/>
  </mergeCells>
  <conditionalFormatting sqref="C82:T90 V14:X26 V34:V46 V61:X66 V54:V60 X54:X60 W27:W60 X34:X46">
    <cfRule type="cellIs" priority="2" operator="not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895" width="4.41"/>
    <col collapsed="false" customWidth="true" hidden="false" outlineLevel="0" max="2" min="2" style="895" width="62.41"/>
    <col collapsed="false" customWidth="true" hidden="false" outlineLevel="0" max="5" min="3" style="896" width="12.14"/>
    <col collapsed="false" customWidth="true" hidden="false" outlineLevel="0" max="6" min="6" style="895" width="12.14"/>
    <col collapsed="false" customWidth="true" hidden="false" outlineLevel="0" max="8" min="7" style="897" width="12.14"/>
    <col collapsed="false" customWidth="true" hidden="false" outlineLevel="0" max="9" min="9" style="897" width="11.28"/>
    <col collapsed="false" customWidth="true" hidden="false" outlineLevel="0" max="10" min="10" style="898" width="11.28"/>
    <col collapsed="false" customWidth="true" hidden="false" outlineLevel="0" max="20" min="11" style="895" width="11.28"/>
    <col collapsed="false" customWidth="true" hidden="false" outlineLevel="0" max="21" min="21" style="895" width="4.41"/>
    <col collapsed="false" customWidth="true" hidden="false" outlineLevel="0" max="22" min="22" style="899" width="13.56"/>
    <col collapsed="false" customWidth="false" hidden="false" outlineLevel="0" max="25" min="23" style="899" width="12.56"/>
    <col collapsed="false" customWidth="true" hidden="false" outlineLevel="0" max="26" min="26" style="900" width="6.41"/>
    <col collapsed="false" customWidth="false" hidden="false" outlineLevel="0" max="257" min="27" style="895" width="12.56"/>
  </cols>
  <sheetData>
    <row r="1" customFormat="false" ht="18" hidden="false" customHeight="false" outlineLevel="0" collapsed="false">
      <c r="A1" s="523" t="s">
        <v>636</v>
      </c>
      <c r="B1" s="901"/>
      <c r="E1" s="902"/>
      <c r="F1" s="902"/>
      <c r="G1" s="902"/>
      <c r="H1" s="902"/>
      <c r="I1" s="523" t="s">
        <v>636</v>
      </c>
      <c r="J1" s="903"/>
      <c r="K1" s="904"/>
      <c r="L1" s="904"/>
      <c r="M1" s="904"/>
      <c r="N1" s="904"/>
      <c r="O1" s="904"/>
      <c r="P1" s="904"/>
      <c r="Q1" s="904"/>
      <c r="R1" s="904"/>
      <c r="S1" s="904"/>
      <c r="T1" s="904"/>
      <c r="U1" s="904"/>
      <c r="V1" s="905"/>
      <c r="W1" s="905"/>
      <c r="X1" s="905"/>
      <c r="Y1" s="905"/>
      <c r="Z1" s="906"/>
    </row>
    <row r="2" customFormat="false" ht="15" hidden="false" customHeight="true" outlineLevel="0" collapsed="false">
      <c r="A2" s="397" t="s">
        <v>648</v>
      </c>
      <c r="B2" s="397"/>
      <c r="C2" s="397"/>
      <c r="D2" s="397"/>
      <c r="E2" s="397"/>
      <c r="F2" s="397"/>
      <c r="G2" s="907"/>
      <c r="H2" s="908"/>
      <c r="I2" s="534" t="s">
        <v>648</v>
      </c>
      <c r="J2" s="909"/>
      <c r="K2" s="909"/>
      <c r="L2" s="909"/>
      <c r="M2" s="910"/>
      <c r="N2" s="910"/>
      <c r="O2" s="910"/>
      <c r="P2" s="910"/>
      <c r="Q2" s="910"/>
      <c r="R2" s="910"/>
      <c r="S2" s="910"/>
      <c r="T2" s="910"/>
      <c r="U2" s="904"/>
      <c r="V2" s="905"/>
      <c r="W2" s="905"/>
      <c r="X2" s="905"/>
      <c r="Y2" s="905"/>
      <c r="Z2" s="906"/>
    </row>
    <row r="3" customFormat="false" ht="15" hidden="false" customHeight="true" outlineLevel="0" collapsed="false">
      <c r="A3" s="397" t="s">
        <v>649</v>
      </c>
      <c r="B3" s="397"/>
      <c r="C3" s="397"/>
      <c r="D3" s="397"/>
      <c r="E3" s="397"/>
      <c r="F3" s="911"/>
      <c r="G3" s="911"/>
      <c r="H3" s="911"/>
      <c r="I3" s="397" t="s">
        <v>649</v>
      </c>
      <c r="J3" s="912"/>
      <c r="K3" s="913"/>
      <c r="L3" s="913"/>
      <c r="M3" s="914"/>
      <c r="N3" s="910"/>
      <c r="O3" s="910"/>
      <c r="P3" s="910"/>
      <c r="Q3" s="910"/>
      <c r="R3" s="910"/>
      <c r="S3" s="910"/>
      <c r="T3" s="910"/>
      <c r="U3" s="910"/>
      <c r="V3" s="905"/>
      <c r="W3" s="905"/>
      <c r="X3" s="905"/>
      <c r="Y3" s="905"/>
      <c r="Z3" s="906"/>
    </row>
    <row r="4" s="924" customFormat="true" ht="16.5" hidden="false" customHeight="true" outlineLevel="0" collapsed="false">
      <c r="A4" s="915" t="s">
        <v>650</v>
      </c>
      <c r="B4" s="915"/>
      <c r="C4" s="915"/>
      <c r="D4" s="915"/>
      <c r="E4" s="915"/>
      <c r="F4" s="911"/>
      <c r="G4" s="916"/>
      <c r="H4" s="917"/>
      <c r="I4" s="397" t="s">
        <v>650</v>
      </c>
      <c r="J4" s="912"/>
      <c r="K4" s="918"/>
      <c r="L4" s="918"/>
      <c r="M4" s="919"/>
      <c r="N4" s="920"/>
      <c r="O4" s="920"/>
      <c r="P4" s="920"/>
      <c r="Q4" s="920"/>
      <c r="R4" s="920"/>
      <c r="S4" s="920"/>
      <c r="T4" s="920"/>
      <c r="U4" s="921"/>
      <c r="V4" s="922"/>
      <c r="W4" s="922"/>
      <c r="X4" s="922"/>
      <c r="Y4" s="922"/>
      <c r="Z4" s="923"/>
    </row>
    <row r="5" customFormat="false" ht="15.95" hidden="false" customHeight="true" outlineLevel="0" collapsed="false">
      <c r="A5" s="925" t="s">
        <v>190</v>
      </c>
      <c r="B5" s="926" t="s">
        <v>651</v>
      </c>
      <c r="C5" s="927" t="s">
        <v>222</v>
      </c>
      <c r="D5" s="927" t="s">
        <v>652</v>
      </c>
      <c r="E5" s="928" t="s">
        <v>653</v>
      </c>
      <c r="F5" s="927" t="s">
        <v>225</v>
      </c>
      <c r="G5" s="927" t="s">
        <v>226</v>
      </c>
      <c r="H5" s="928" t="s">
        <v>654</v>
      </c>
      <c r="I5" s="929" t="s">
        <v>229</v>
      </c>
      <c r="J5" s="927" t="s">
        <v>230</v>
      </c>
      <c r="K5" s="927" t="s">
        <v>231</v>
      </c>
      <c r="L5" s="927" t="s">
        <v>232</v>
      </c>
      <c r="M5" s="927" t="s">
        <v>233</v>
      </c>
      <c r="N5" s="927" t="s">
        <v>234</v>
      </c>
      <c r="O5" s="927" t="s">
        <v>235</v>
      </c>
      <c r="P5" s="927" t="s">
        <v>236</v>
      </c>
      <c r="Q5" s="927" t="s">
        <v>237</v>
      </c>
      <c r="R5" s="927" t="s">
        <v>238</v>
      </c>
      <c r="S5" s="927" t="s">
        <v>239</v>
      </c>
      <c r="T5" s="927" t="s">
        <v>240</v>
      </c>
      <c r="U5" s="930" t="s">
        <v>190</v>
      </c>
      <c r="V5" s="905"/>
      <c r="W5" s="905"/>
      <c r="X5" s="905"/>
      <c r="Y5" s="931"/>
      <c r="Z5" s="906"/>
    </row>
    <row r="6" customFormat="false" ht="15.95" hidden="false" customHeight="true" outlineLevel="0" collapsed="false">
      <c r="A6" s="925"/>
      <c r="B6" s="926"/>
      <c r="C6" s="927"/>
      <c r="D6" s="927"/>
      <c r="E6" s="928"/>
      <c r="F6" s="927"/>
      <c r="G6" s="927"/>
      <c r="H6" s="928"/>
      <c r="I6" s="929"/>
      <c r="J6" s="927"/>
      <c r="K6" s="927"/>
      <c r="L6" s="927"/>
      <c r="M6" s="927"/>
      <c r="N6" s="927"/>
      <c r="O6" s="927"/>
      <c r="P6" s="927"/>
      <c r="Q6" s="927"/>
      <c r="R6" s="927"/>
      <c r="S6" s="927"/>
      <c r="T6" s="927"/>
      <c r="U6" s="930"/>
      <c r="V6" s="932"/>
      <c r="W6" s="932"/>
      <c r="X6" s="932"/>
      <c r="Y6" s="931"/>
      <c r="Z6" s="933"/>
    </row>
    <row r="7" customFormat="false" ht="15.95" hidden="false" customHeight="true" outlineLevel="0" collapsed="false">
      <c r="A7" s="925"/>
      <c r="B7" s="926"/>
      <c r="C7" s="927"/>
      <c r="D7" s="927"/>
      <c r="E7" s="928"/>
      <c r="F7" s="927"/>
      <c r="G7" s="927"/>
      <c r="H7" s="928"/>
      <c r="I7" s="929"/>
      <c r="J7" s="927"/>
      <c r="K7" s="927"/>
      <c r="L7" s="927"/>
      <c r="M7" s="927"/>
      <c r="N7" s="927"/>
      <c r="O7" s="927"/>
      <c r="P7" s="927"/>
      <c r="Q7" s="927"/>
      <c r="R7" s="927"/>
      <c r="S7" s="927"/>
      <c r="T7" s="927"/>
      <c r="U7" s="930"/>
      <c r="V7" s="932"/>
      <c r="W7" s="932"/>
      <c r="X7" s="932"/>
      <c r="Y7" s="931"/>
      <c r="Z7" s="933"/>
    </row>
    <row r="8" customFormat="false" ht="15.95" hidden="false" customHeight="true" outlineLevel="0" collapsed="false">
      <c r="A8" s="925"/>
      <c r="B8" s="926"/>
      <c r="C8" s="927"/>
      <c r="D8" s="927"/>
      <c r="E8" s="928"/>
      <c r="F8" s="927"/>
      <c r="G8" s="927"/>
      <c r="H8" s="928"/>
      <c r="I8" s="929"/>
      <c r="J8" s="927"/>
      <c r="K8" s="927"/>
      <c r="L8" s="927"/>
      <c r="M8" s="927"/>
      <c r="N8" s="927"/>
      <c r="O8" s="927"/>
      <c r="P8" s="927"/>
      <c r="Q8" s="927"/>
      <c r="R8" s="927"/>
      <c r="S8" s="927"/>
      <c r="T8" s="927"/>
      <c r="U8" s="930"/>
      <c r="V8" s="932"/>
      <c r="W8" s="932"/>
      <c r="X8" s="932"/>
      <c r="Y8" s="931"/>
      <c r="Z8" s="933"/>
    </row>
    <row r="9" customFormat="false" ht="15.95" hidden="false" customHeight="true" outlineLevel="0" collapsed="false">
      <c r="A9" s="925"/>
      <c r="B9" s="926"/>
      <c r="C9" s="927"/>
      <c r="D9" s="927"/>
      <c r="E9" s="928"/>
      <c r="F9" s="927"/>
      <c r="G9" s="927"/>
      <c r="H9" s="928"/>
      <c r="I9" s="929"/>
      <c r="J9" s="927"/>
      <c r="K9" s="927"/>
      <c r="L9" s="927"/>
      <c r="M9" s="927"/>
      <c r="N9" s="927"/>
      <c r="O9" s="927"/>
      <c r="P9" s="927"/>
      <c r="Q9" s="927"/>
      <c r="R9" s="927"/>
      <c r="S9" s="927"/>
      <c r="T9" s="927"/>
      <c r="U9" s="930"/>
      <c r="V9" s="932"/>
      <c r="W9" s="932"/>
      <c r="X9" s="932"/>
      <c r="Y9" s="932"/>
      <c r="Z9" s="933"/>
    </row>
    <row r="10" customFormat="false" ht="23.25" hidden="false" customHeight="true" outlineLevel="0" collapsed="false">
      <c r="A10" s="934"/>
      <c r="B10" s="934"/>
      <c r="C10" s="931"/>
      <c r="D10" s="931"/>
      <c r="E10" s="931"/>
      <c r="F10" s="931"/>
      <c r="G10" s="931"/>
      <c r="H10" s="931"/>
      <c r="I10" s="935"/>
      <c r="J10" s="935"/>
      <c r="K10" s="935"/>
      <c r="L10" s="935"/>
      <c r="M10" s="935"/>
      <c r="N10" s="935"/>
      <c r="O10" s="935"/>
      <c r="P10" s="935"/>
      <c r="Q10" s="935"/>
      <c r="R10" s="935"/>
      <c r="S10" s="935"/>
      <c r="T10" s="935"/>
      <c r="U10" s="934"/>
      <c r="V10" s="932"/>
      <c r="W10" s="932"/>
      <c r="X10" s="932"/>
      <c r="Y10" s="932"/>
      <c r="Z10" s="933"/>
    </row>
    <row r="11" customFormat="false" ht="15.95" hidden="false" customHeight="true" outlineLevel="0" collapsed="false">
      <c r="A11" s="936"/>
      <c r="B11" s="910"/>
      <c r="C11" s="937" t="s">
        <v>627</v>
      </c>
      <c r="D11" s="937"/>
      <c r="E11" s="938"/>
      <c r="F11" s="939"/>
      <c r="I11" s="937" t="s">
        <v>627</v>
      </c>
      <c r="J11" s="940"/>
      <c r="K11" s="941"/>
      <c r="L11" s="910"/>
      <c r="M11" s="910"/>
      <c r="N11" s="910"/>
      <c r="O11" s="910"/>
      <c r="P11" s="910"/>
      <c r="Q11" s="910"/>
      <c r="R11" s="910"/>
      <c r="S11" s="910"/>
      <c r="T11" s="910"/>
      <c r="U11" s="936"/>
      <c r="V11" s="932"/>
      <c r="W11" s="932"/>
      <c r="X11" s="932"/>
      <c r="Y11" s="932"/>
      <c r="Z11" s="933"/>
    </row>
    <row r="12" customFormat="false" ht="21" hidden="false" customHeight="true" outlineLevel="0" collapsed="false">
      <c r="A12" s="936"/>
      <c r="B12" s="910"/>
      <c r="C12" s="938"/>
      <c r="D12" s="938"/>
      <c r="E12" s="938"/>
      <c r="F12" s="939"/>
      <c r="G12" s="942"/>
      <c r="H12" s="942"/>
      <c r="I12" s="942"/>
      <c r="J12" s="940"/>
      <c r="K12" s="941"/>
      <c r="L12" s="910"/>
      <c r="M12" s="910"/>
      <c r="N12" s="910"/>
      <c r="O12" s="910"/>
      <c r="P12" s="910"/>
      <c r="Q12" s="910"/>
      <c r="R12" s="910"/>
      <c r="S12" s="910"/>
      <c r="T12" s="910"/>
      <c r="U12" s="936"/>
      <c r="V12" s="932"/>
      <c r="W12" s="932"/>
      <c r="X12" s="932"/>
      <c r="Y12" s="932"/>
      <c r="Z12" s="933"/>
    </row>
    <row r="13" customFormat="false" ht="13.5" hidden="false" customHeight="true" outlineLevel="0" collapsed="false">
      <c r="A13" s="936" t="s">
        <v>266</v>
      </c>
      <c r="B13" s="943" t="s">
        <v>267</v>
      </c>
      <c r="C13" s="944" t="n">
        <v>1158</v>
      </c>
      <c r="D13" s="944" t="n">
        <v>1020</v>
      </c>
      <c r="E13" s="944" t="n">
        <v>138</v>
      </c>
      <c r="F13" s="944" t="n">
        <v>79</v>
      </c>
      <c r="G13" s="944" t="n">
        <v>334</v>
      </c>
      <c r="H13" s="944" t="n">
        <v>71</v>
      </c>
      <c r="I13" s="944" t="n">
        <v>7</v>
      </c>
      <c r="J13" s="944" t="n">
        <v>10</v>
      </c>
      <c r="K13" s="944" t="n">
        <v>110</v>
      </c>
      <c r="L13" s="944" t="n">
        <v>46</v>
      </c>
      <c r="M13" s="944" t="n">
        <v>120</v>
      </c>
      <c r="N13" s="944" t="n">
        <v>140</v>
      </c>
      <c r="O13" s="944" t="n">
        <v>88</v>
      </c>
      <c r="P13" s="944" t="n">
        <v>12</v>
      </c>
      <c r="Q13" s="944" t="n">
        <v>37</v>
      </c>
      <c r="R13" s="944" t="n">
        <v>44</v>
      </c>
      <c r="S13" s="944" t="n">
        <v>49</v>
      </c>
      <c r="T13" s="944" t="n">
        <v>11</v>
      </c>
      <c r="U13" s="945" t="s">
        <v>266</v>
      </c>
      <c r="V13" s="946"/>
      <c r="W13" s="946"/>
      <c r="X13" s="946"/>
      <c r="Y13" s="947"/>
      <c r="Z13" s="948"/>
    </row>
    <row r="14" customFormat="false" ht="27" hidden="false" customHeight="true" outlineLevel="0" collapsed="false">
      <c r="A14" s="949"/>
      <c r="B14" s="950"/>
      <c r="C14" s="951" t="n">
        <v>0</v>
      </c>
      <c r="D14" s="951" t="n">
        <v>0</v>
      </c>
      <c r="E14" s="951" t="n">
        <v>0</v>
      </c>
      <c r="F14" s="951" t="n">
        <v>0</v>
      </c>
      <c r="G14" s="951" t="n">
        <v>0</v>
      </c>
      <c r="H14" s="951" t="n">
        <v>0</v>
      </c>
      <c r="I14" s="951" t="n">
        <v>0</v>
      </c>
      <c r="J14" s="951" t="n">
        <v>0</v>
      </c>
      <c r="K14" s="951" t="n">
        <v>0</v>
      </c>
      <c r="L14" s="951" t="n">
        <v>0</v>
      </c>
      <c r="M14" s="951" t="n">
        <v>0</v>
      </c>
      <c r="N14" s="951" t="n">
        <v>0</v>
      </c>
      <c r="O14" s="951" t="n">
        <v>0</v>
      </c>
      <c r="P14" s="951" t="n">
        <v>0</v>
      </c>
      <c r="Q14" s="951" t="n">
        <v>0</v>
      </c>
      <c r="R14" s="951" t="n">
        <v>0</v>
      </c>
      <c r="S14" s="951" t="n">
        <v>0</v>
      </c>
      <c r="T14" s="951" t="n">
        <v>0</v>
      </c>
      <c r="U14" s="952"/>
      <c r="V14" s="946"/>
      <c r="W14" s="946"/>
      <c r="X14" s="946"/>
      <c r="Y14" s="947"/>
      <c r="Z14" s="948"/>
    </row>
    <row r="15" customFormat="false" ht="13.5" hidden="false" customHeight="true" outlineLevel="0" collapsed="false">
      <c r="A15" s="949" t="s">
        <v>268</v>
      </c>
      <c r="B15" s="950" t="s">
        <v>269</v>
      </c>
      <c r="C15" s="953" t="n">
        <v>517</v>
      </c>
      <c r="D15" s="953" t="n">
        <v>472</v>
      </c>
      <c r="E15" s="953" t="n">
        <v>45</v>
      </c>
      <c r="F15" s="953" t="n">
        <v>25</v>
      </c>
      <c r="G15" s="953" t="n">
        <v>139</v>
      </c>
      <c r="H15" s="953" t="n">
        <v>28</v>
      </c>
      <c r="I15" s="953" t="n">
        <v>5</v>
      </c>
      <c r="J15" s="953" t="n">
        <v>5</v>
      </c>
      <c r="K15" s="953" t="n">
        <v>84</v>
      </c>
      <c r="L15" s="953" t="n">
        <v>13</v>
      </c>
      <c r="M15" s="953" t="n">
        <v>79</v>
      </c>
      <c r="N15" s="953" t="n">
        <v>35</v>
      </c>
      <c r="O15" s="953" t="n">
        <v>52</v>
      </c>
      <c r="P15" s="953" t="n">
        <v>4</v>
      </c>
      <c r="Q15" s="953" t="n">
        <v>10</v>
      </c>
      <c r="R15" s="953" t="n">
        <v>17</v>
      </c>
      <c r="S15" s="953" t="n">
        <v>16</v>
      </c>
      <c r="T15" s="953" t="n">
        <v>5</v>
      </c>
      <c r="U15" s="952" t="s">
        <v>268</v>
      </c>
      <c r="V15" s="946"/>
      <c r="W15" s="946"/>
      <c r="X15" s="946"/>
      <c r="Y15" s="947"/>
      <c r="Z15" s="948"/>
    </row>
    <row r="16" customFormat="false" ht="15.75" hidden="false" customHeight="true" outlineLevel="0" collapsed="false">
      <c r="A16" s="949"/>
      <c r="B16" s="950"/>
      <c r="C16" s="953"/>
      <c r="D16" s="953"/>
      <c r="E16" s="953"/>
      <c r="F16" s="953"/>
      <c r="G16" s="953"/>
      <c r="H16" s="953"/>
      <c r="I16" s="953"/>
      <c r="J16" s="953"/>
      <c r="K16" s="953"/>
      <c r="L16" s="953"/>
      <c r="M16" s="953"/>
      <c r="N16" s="953"/>
      <c r="O16" s="953"/>
      <c r="P16" s="953"/>
      <c r="Q16" s="953"/>
      <c r="R16" s="953"/>
      <c r="S16" s="953"/>
      <c r="T16" s="953"/>
      <c r="U16" s="952"/>
      <c r="V16" s="946"/>
      <c r="W16" s="946"/>
      <c r="X16" s="946"/>
      <c r="Y16" s="947"/>
      <c r="Z16" s="948"/>
    </row>
    <row r="17" customFormat="false" ht="13.5" hidden="false" customHeight="true" outlineLevel="0" collapsed="false">
      <c r="A17" s="949" t="s">
        <v>270</v>
      </c>
      <c r="B17" s="954" t="s">
        <v>655</v>
      </c>
      <c r="C17" s="953" t="n">
        <v>641</v>
      </c>
      <c r="D17" s="953" t="n">
        <v>548</v>
      </c>
      <c r="E17" s="953" t="n">
        <v>93</v>
      </c>
      <c r="F17" s="953" t="n">
        <v>54</v>
      </c>
      <c r="G17" s="953" t="n">
        <v>195</v>
      </c>
      <c r="H17" s="953" t="n">
        <v>43</v>
      </c>
      <c r="I17" s="953" t="n">
        <v>2</v>
      </c>
      <c r="J17" s="953" t="n">
        <v>5</v>
      </c>
      <c r="K17" s="953" t="n">
        <v>26</v>
      </c>
      <c r="L17" s="953" t="n">
        <v>33</v>
      </c>
      <c r="M17" s="953" t="n">
        <v>41</v>
      </c>
      <c r="N17" s="953" t="n">
        <v>105</v>
      </c>
      <c r="O17" s="953" t="n">
        <v>36</v>
      </c>
      <c r="P17" s="953" t="n">
        <v>8</v>
      </c>
      <c r="Q17" s="953" t="n">
        <v>27</v>
      </c>
      <c r="R17" s="953" t="n">
        <v>27</v>
      </c>
      <c r="S17" s="953" t="n">
        <v>33</v>
      </c>
      <c r="T17" s="953" t="n">
        <v>6</v>
      </c>
      <c r="U17" s="952" t="s">
        <v>270</v>
      </c>
      <c r="V17" s="946"/>
      <c r="W17" s="946"/>
      <c r="X17" s="946"/>
      <c r="Y17" s="947"/>
      <c r="Z17" s="948"/>
    </row>
    <row r="18" customFormat="false" ht="15.75" hidden="false" customHeight="true" outlineLevel="0" collapsed="false">
      <c r="A18" s="949"/>
      <c r="B18" s="950"/>
      <c r="C18" s="953"/>
      <c r="D18" s="953"/>
      <c r="E18" s="953"/>
      <c r="F18" s="953"/>
      <c r="G18" s="953"/>
      <c r="H18" s="953"/>
      <c r="I18" s="953"/>
      <c r="J18" s="953"/>
      <c r="K18" s="953"/>
      <c r="L18" s="953"/>
      <c r="M18" s="953"/>
      <c r="N18" s="953"/>
      <c r="O18" s="953"/>
      <c r="P18" s="953"/>
      <c r="Q18" s="953"/>
      <c r="R18" s="953"/>
      <c r="S18" s="953"/>
      <c r="T18" s="953"/>
      <c r="U18" s="955"/>
      <c r="V18" s="946"/>
      <c r="W18" s="946"/>
      <c r="X18" s="946"/>
      <c r="Y18" s="947"/>
      <c r="Z18" s="948"/>
    </row>
    <row r="19" customFormat="false" ht="15.75" hidden="false" customHeight="true" outlineLevel="0" collapsed="false">
      <c r="A19" s="949"/>
      <c r="B19" s="956"/>
      <c r="C19" s="957"/>
      <c r="D19" s="957"/>
      <c r="E19" s="957"/>
      <c r="F19" s="957"/>
      <c r="G19" s="957"/>
      <c r="H19" s="957"/>
      <c r="I19" s="957"/>
      <c r="J19" s="957"/>
      <c r="K19" s="957"/>
      <c r="L19" s="957"/>
      <c r="M19" s="957"/>
      <c r="N19" s="957"/>
      <c r="O19" s="957"/>
      <c r="P19" s="957"/>
      <c r="Q19" s="957"/>
      <c r="R19" s="957"/>
      <c r="S19" s="957"/>
      <c r="T19" s="957"/>
      <c r="U19" s="952"/>
      <c r="V19" s="946"/>
      <c r="W19" s="946"/>
      <c r="X19" s="946"/>
      <c r="Y19" s="947"/>
      <c r="Z19" s="948"/>
    </row>
    <row r="20" customFormat="false" ht="13.5" hidden="false" customHeight="true" outlineLevel="0" collapsed="false">
      <c r="A20" s="949" t="s">
        <v>273</v>
      </c>
      <c r="B20" s="954" t="s">
        <v>656</v>
      </c>
      <c r="C20" s="953" t="n">
        <v>361</v>
      </c>
      <c r="D20" s="953" t="n">
        <v>316</v>
      </c>
      <c r="E20" s="953" t="n">
        <v>45</v>
      </c>
      <c r="F20" s="953" t="n">
        <v>31</v>
      </c>
      <c r="G20" s="953" t="n">
        <v>81</v>
      </c>
      <c r="H20" s="953" t="n">
        <v>19</v>
      </c>
      <c r="I20" s="953" t="n">
        <v>4</v>
      </c>
      <c r="J20" s="953" t="n">
        <v>1</v>
      </c>
      <c r="K20" s="953" t="n">
        <v>30</v>
      </c>
      <c r="L20" s="953" t="n">
        <v>24</v>
      </c>
      <c r="M20" s="953" t="n">
        <v>35</v>
      </c>
      <c r="N20" s="953" t="n">
        <v>47</v>
      </c>
      <c r="O20" s="953" t="n">
        <v>39</v>
      </c>
      <c r="P20" s="953" t="n">
        <v>8</v>
      </c>
      <c r="Q20" s="953" t="n">
        <v>8</v>
      </c>
      <c r="R20" s="953" t="n">
        <v>11</v>
      </c>
      <c r="S20" s="953" t="n">
        <v>21</v>
      </c>
      <c r="T20" s="953" t="n">
        <v>2</v>
      </c>
      <c r="U20" s="952" t="s">
        <v>273</v>
      </c>
      <c r="V20" s="946"/>
      <c r="W20" s="946"/>
      <c r="X20" s="946"/>
      <c r="Y20" s="947"/>
      <c r="Z20" s="948"/>
    </row>
    <row r="21" customFormat="false" ht="9.75" hidden="false" customHeight="true" outlineLevel="0" collapsed="false">
      <c r="B21" s="950"/>
      <c r="C21" s="953"/>
      <c r="D21" s="953"/>
      <c r="E21" s="953"/>
      <c r="F21" s="953"/>
      <c r="G21" s="953"/>
      <c r="H21" s="953"/>
      <c r="I21" s="953"/>
      <c r="J21" s="953"/>
      <c r="K21" s="953"/>
      <c r="L21" s="953"/>
      <c r="M21" s="953"/>
      <c r="N21" s="953"/>
      <c r="O21" s="953"/>
      <c r="P21" s="953"/>
      <c r="Q21" s="953"/>
      <c r="R21" s="953"/>
      <c r="S21" s="953"/>
      <c r="T21" s="953"/>
      <c r="U21" s="955"/>
      <c r="V21" s="946"/>
      <c r="W21" s="946"/>
      <c r="X21" s="946"/>
      <c r="Y21" s="947"/>
      <c r="Z21" s="948"/>
    </row>
    <row r="22" customFormat="false" ht="13.5" hidden="false" customHeight="true" outlineLevel="0" collapsed="false">
      <c r="A22" s="949" t="s">
        <v>275</v>
      </c>
      <c r="B22" s="950" t="s">
        <v>657</v>
      </c>
      <c r="C22" s="953" t="n">
        <v>11</v>
      </c>
      <c r="D22" s="953" t="n">
        <v>10</v>
      </c>
      <c r="E22" s="953" t="n">
        <v>1</v>
      </c>
      <c r="F22" s="953" t="n">
        <v>1</v>
      </c>
      <c r="G22" s="953" t="n">
        <v>3</v>
      </c>
      <c r="H22" s="953" t="n">
        <v>0</v>
      </c>
      <c r="I22" s="953" t="n">
        <v>0</v>
      </c>
      <c r="J22" s="953" t="n">
        <v>0</v>
      </c>
      <c r="K22" s="953" t="n">
        <v>1</v>
      </c>
      <c r="L22" s="953" t="n">
        <v>0</v>
      </c>
      <c r="M22" s="953" t="n">
        <v>0</v>
      </c>
      <c r="N22" s="953" t="n">
        <v>0</v>
      </c>
      <c r="O22" s="953" t="n">
        <v>3</v>
      </c>
      <c r="P22" s="953" t="n">
        <v>0</v>
      </c>
      <c r="Q22" s="953" t="n">
        <v>1</v>
      </c>
      <c r="R22" s="953" t="n">
        <v>0</v>
      </c>
      <c r="S22" s="953" t="n">
        <v>2</v>
      </c>
      <c r="T22" s="953" t="n">
        <v>0</v>
      </c>
      <c r="U22" s="952" t="s">
        <v>275</v>
      </c>
      <c r="V22" s="946"/>
      <c r="W22" s="946"/>
      <c r="X22" s="946"/>
      <c r="Y22" s="947"/>
      <c r="Z22" s="948"/>
    </row>
    <row r="23" customFormat="false" ht="13.5" hidden="false" customHeight="true" outlineLevel="0" collapsed="false">
      <c r="A23" s="949" t="s">
        <v>277</v>
      </c>
      <c r="B23" s="950" t="s">
        <v>658</v>
      </c>
      <c r="C23" s="953" t="n">
        <v>339</v>
      </c>
      <c r="D23" s="953" t="n">
        <v>295</v>
      </c>
      <c r="E23" s="953" t="n">
        <v>44</v>
      </c>
      <c r="F23" s="953" t="n">
        <v>30</v>
      </c>
      <c r="G23" s="953" t="n">
        <v>71</v>
      </c>
      <c r="H23" s="953" t="n">
        <v>19</v>
      </c>
      <c r="I23" s="953" t="n">
        <v>4</v>
      </c>
      <c r="J23" s="953" t="n">
        <v>1</v>
      </c>
      <c r="K23" s="953" t="n">
        <v>29</v>
      </c>
      <c r="L23" s="953" t="n">
        <v>24</v>
      </c>
      <c r="M23" s="953" t="n">
        <v>35</v>
      </c>
      <c r="N23" s="953" t="n">
        <v>47</v>
      </c>
      <c r="O23" s="953" t="n">
        <v>32</v>
      </c>
      <c r="P23" s="953" t="n">
        <v>8</v>
      </c>
      <c r="Q23" s="953" t="n">
        <v>7</v>
      </c>
      <c r="R23" s="953" t="n">
        <v>11</v>
      </c>
      <c r="S23" s="953" t="n">
        <v>19</v>
      </c>
      <c r="T23" s="953" t="n">
        <v>2</v>
      </c>
      <c r="U23" s="952" t="s">
        <v>277</v>
      </c>
      <c r="V23" s="946"/>
      <c r="W23" s="946"/>
      <c r="X23" s="946"/>
      <c r="Y23" s="947"/>
      <c r="Z23" s="948"/>
    </row>
    <row r="24" customFormat="false" ht="13.5" hidden="false" customHeight="true" outlineLevel="0" collapsed="false">
      <c r="A24" s="949" t="s">
        <v>279</v>
      </c>
      <c r="B24" s="950" t="s">
        <v>659</v>
      </c>
      <c r="C24" s="953" t="n">
        <v>11</v>
      </c>
      <c r="D24" s="953" t="n">
        <v>11</v>
      </c>
      <c r="E24" s="953" t="n">
        <v>0</v>
      </c>
      <c r="F24" s="953" t="n">
        <v>0</v>
      </c>
      <c r="G24" s="953" t="n">
        <v>7</v>
      </c>
      <c r="H24" s="953" t="n">
        <v>0</v>
      </c>
      <c r="I24" s="953" t="n">
        <v>0</v>
      </c>
      <c r="J24" s="953" t="n">
        <v>0</v>
      </c>
      <c r="K24" s="953" t="n">
        <v>0</v>
      </c>
      <c r="L24" s="953" t="n">
        <v>0</v>
      </c>
      <c r="M24" s="953" t="n">
        <v>0</v>
      </c>
      <c r="N24" s="953" t="n">
        <v>0</v>
      </c>
      <c r="O24" s="953" t="n">
        <v>4</v>
      </c>
      <c r="P24" s="953" t="n">
        <v>0</v>
      </c>
      <c r="Q24" s="953" t="n">
        <v>0</v>
      </c>
      <c r="R24" s="953" t="n">
        <v>0</v>
      </c>
      <c r="S24" s="953" t="n">
        <v>0</v>
      </c>
      <c r="T24" s="953" t="n">
        <v>0</v>
      </c>
      <c r="U24" s="952" t="s">
        <v>279</v>
      </c>
      <c r="V24" s="946"/>
      <c r="W24" s="946"/>
      <c r="X24" s="946"/>
      <c r="Y24" s="947"/>
      <c r="Z24" s="948"/>
    </row>
    <row r="25" customFormat="false" ht="13.5" hidden="false" customHeight="true" outlineLevel="0" collapsed="false">
      <c r="B25" s="950"/>
      <c r="C25" s="951" t="n">
        <v>0</v>
      </c>
      <c r="D25" s="951" t="n">
        <v>0</v>
      </c>
      <c r="E25" s="951" t="n">
        <v>0</v>
      </c>
      <c r="F25" s="951" t="n">
        <v>0</v>
      </c>
      <c r="G25" s="951" t="n">
        <v>0</v>
      </c>
      <c r="H25" s="951" t="n">
        <v>0</v>
      </c>
      <c r="I25" s="951" t="n">
        <v>0</v>
      </c>
      <c r="J25" s="951" t="n">
        <v>0</v>
      </c>
      <c r="K25" s="951" t="n">
        <v>0</v>
      </c>
      <c r="L25" s="951" t="n">
        <v>0</v>
      </c>
      <c r="M25" s="951" t="n">
        <v>0</v>
      </c>
      <c r="N25" s="951" t="n">
        <v>0</v>
      </c>
      <c r="O25" s="951" t="n">
        <v>0</v>
      </c>
      <c r="P25" s="951" t="n">
        <v>0</v>
      </c>
      <c r="Q25" s="951" t="n">
        <v>0</v>
      </c>
      <c r="R25" s="951" t="n">
        <v>0</v>
      </c>
      <c r="S25" s="951" t="n">
        <v>0</v>
      </c>
      <c r="T25" s="951" t="n">
        <v>0</v>
      </c>
      <c r="U25" s="955"/>
      <c r="V25" s="946"/>
      <c r="W25" s="946"/>
      <c r="X25" s="946"/>
      <c r="Y25" s="947"/>
      <c r="Z25" s="948"/>
    </row>
    <row r="26" customFormat="false" ht="13.5" hidden="false" customHeight="true" outlineLevel="0" collapsed="false">
      <c r="A26" s="949"/>
      <c r="B26" s="950"/>
      <c r="C26" s="953"/>
      <c r="D26" s="953"/>
      <c r="E26" s="953"/>
      <c r="F26" s="953"/>
      <c r="G26" s="953"/>
      <c r="H26" s="953"/>
      <c r="I26" s="953"/>
      <c r="J26" s="953"/>
      <c r="K26" s="953"/>
      <c r="L26" s="953"/>
      <c r="M26" s="953"/>
      <c r="N26" s="953"/>
      <c r="O26" s="953"/>
      <c r="P26" s="953"/>
      <c r="Q26" s="953"/>
      <c r="R26" s="953"/>
      <c r="S26" s="953"/>
      <c r="T26" s="953"/>
      <c r="U26" s="955"/>
      <c r="V26" s="946"/>
      <c r="W26" s="946"/>
      <c r="X26" s="946"/>
      <c r="Y26" s="947"/>
      <c r="Z26" s="948"/>
    </row>
    <row r="27" customFormat="false" ht="13.5" hidden="false" customHeight="true" outlineLevel="0" collapsed="false">
      <c r="A27" s="949"/>
      <c r="B27" s="950"/>
      <c r="C27" s="953"/>
      <c r="D27" s="953"/>
      <c r="E27" s="953"/>
      <c r="F27" s="953"/>
      <c r="G27" s="953"/>
      <c r="H27" s="953"/>
      <c r="I27" s="953"/>
      <c r="J27" s="953"/>
      <c r="K27" s="953"/>
      <c r="L27" s="953"/>
      <c r="M27" s="953"/>
      <c r="N27" s="953"/>
      <c r="O27" s="953"/>
      <c r="P27" s="953"/>
      <c r="Q27" s="953"/>
      <c r="R27" s="953"/>
      <c r="S27" s="953"/>
      <c r="T27" s="953"/>
      <c r="U27" s="955"/>
      <c r="V27" s="946"/>
      <c r="W27" s="946"/>
      <c r="X27" s="946"/>
      <c r="Y27" s="947"/>
      <c r="Z27" s="948"/>
    </row>
    <row r="28" customFormat="false" ht="17.25" hidden="false" customHeight="true" outlineLevel="0" collapsed="false">
      <c r="A28" s="949"/>
      <c r="B28" s="950"/>
      <c r="C28" s="953"/>
      <c r="D28" s="953"/>
      <c r="E28" s="953"/>
      <c r="F28" s="953"/>
      <c r="G28" s="953"/>
      <c r="H28" s="953"/>
      <c r="I28" s="953"/>
      <c r="J28" s="953"/>
      <c r="K28" s="953"/>
      <c r="L28" s="953"/>
      <c r="M28" s="953"/>
      <c r="N28" s="953"/>
      <c r="O28" s="953"/>
      <c r="P28" s="953"/>
      <c r="Q28" s="953"/>
      <c r="R28" s="953"/>
      <c r="S28" s="953"/>
      <c r="T28" s="953"/>
      <c r="U28" s="952"/>
      <c r="V28" s="946"/>
      <c r="W28" s="946"/>
      <c r="X28" s="946"/>
      <c r="Y28" s="947"/>
      <c r="Z28" s="948"/>
    </row>
    <row r="29" customFormat="false" ht="13.5" hidden="false" customHeight="true" outlineLevel="0" collapsed="false">
      <c r="A29" s="949"/>
      <c r="B29" s="950"/>
      <c r="C29" s="951"/>
      <c r="D29" s="951"/>
      <c r="E29" s="951"/>
      <c r="F29" s="951"/>
      <c r="G29" s="951"/>
      <c r="H29" s="951"/>
      <c r="I29" s="951"/>
      <c r="J29" s="951"/>
      <c r="K29" s="951"/>
      <c r="L29" s="951"/>
      <c r="M29" s="951"/>
      <c r="N29" s="951"/>
      <c r="O29" s="951"/>
      <c r="P29" s="951"/>
      <c r="Q29" s="951"/>
      <c r="R29" s="951"/>
      <c r="S29" s="951"/>
      <c r="T29" s="951"/>
      <c r="U29" s="955"/>
      <c r="V29" s="946"/>
      <c r="W29" s="946"/>
      <c r="X29" s="946"/>
      <c r="Y29" s="947"/>
      <c r="Z29" s="948"/>
    </row>
    <row r="30" customFormat="false" ht="12" hidden="false" customHeight="true" outlineLevel="0" collapsed="false">
      <c r="A30" s="949" t="s">
        <v>282</v>
      </c>
      <c r="B30" s="950" t="s">
        <v>285</v>
      </c>
      <c r="C30" s="953" t="n">
        <v>19</v>
      </c>
      <c r="D30" s="953" t="n">
        <v>18</v>
      </c>
      <c r="E30" s="953" t="n">
        <v>1</v>
      </c>
      <c r="F30" s="953" t="n">
        <v>0</v>
      </c>
      <c r="G30" s="953" t="n">
        <v>1</v>
      </c>
      <c r="H30" s="953" t="n">
        <v>2</v>
      </c>
      <c r="I30" s="953" t="n">
        <v>0</v>
      </c>
      <c r="J30" s="953" t="n">
        <v>2</v>
      </c>
      <c r="K30" s="953" t="n">
        <v>0</v>
      </c>
      <c r="L30" s="953" t="n">
        <v>0</v>
      </c>
      <c r="M30" s="953" t="n">
        <v>11</v>
      </c>
      <c r="N30" s="953" t="n">
        <v>2</v>
      </c>
      <c r="O30" s="953" t="n">
        <v>0</v>
      </c>
      <c r="P30" s="953" t="n">
        <v>0</v>
      </c>
      <c r="Q30" s="953" t="n">
        <v>1</v>
      </c>
      <c r="R30" s="953" t="n">
        <v>0</v>
      </c>
      <c r="S30" s="953" t="n">
        <v>0</v>
      </c>
      <c r="T30" s="953" t="n">
        <v>0</v>
      </c>
      <c r="U30" s="952" t="s">
        <v>282</v>
      </c>
      <c r="V30" s="946"/>
      <c r="W30" s="946"/>
      <c r="X30" s="946"/>
      <c r="Y30" s="947"/>
      <c r="Z30" s="948"/>
    </row>
    <row r="31" customFormat="false" ht="16.5" hidden="false" customHeight="true" outlineLevel="0" collapsed="false">
      <c r="B31" s="950"/>
      <c r="C31" s="953"/>
      <c r="D31" s="953"/>
      <c r="E31" s="953"/>
      <c r="F31" s="953"/>
      <c r="G31" s="953"/>
      <c r="H31" s="953"/>
      <c r="I31" s="953"/>
      <c r="J31" s="953"/>
      <c r="K31" s="953"/>
      <c r="L31" s="953"/>
      <c r="M31" s="953"/>
      <c r="N31" s="953"/>
      <c r="O31" s="953"/>
      <c r="P31" s="953"/>
      <c r="Q31" s="953"/>
      <c r="R31" s="953"/>
      <c r="S31" s="953"/>
      <c r="T31" s="953"/>
      <c r="U31" s="955"/>
      <c r="V31" s="946"/>
      <c r="W31" s="946"/>
      <c r="X31" s="946"/>
      <c r="Z31" s="948"/>
    </row>
    <row r="32" customFormat="false" ht="13.5" hidden="false" customHeight="true" outlineLevel="0" collapsed="false">
      <c r="A32" s="949" t="s">
        <v>284</v>
      </c>
      <c r="B32" s="950" t="s">
        <v>286</v>
      </c>
      <c r="C32" s="953" t="n">
        <v>593</v>
      </c>
      <c r="D32" s="953" t="n">
        <v>511</v>
      </c>
      <c r="E32" s="953" t="n">
        <v>82</v>
      </c>
      <c r="F32" s="953" t="n">
        <v>38</v>
      </c>
      <c r="G32" s="953" t="n">
        <v>185</v>
      </c>
      <c r="H32" s="953" t="n">
        <v>38</v>
      </c>
      <c r="I32" s="953" t="n">
        <v>1</v>
      </c>
      <c r="J32" s="953" t="n">
        <v>5</v>
      </c>
      <c r="K32" s="953" t="n">
        <v>56</v>
      </c>
      <c r="L32" s="953" t="n">
        <v>19</v>
      </c>
      <c r="M32" s="953" t="n">
        <v>59</v>
      </c>
      <c r="N32" s="953" t="n">
        <v>74</v>
      </c>
      <c r="O32" s="953" t="n">
        <v>34</v>
      </c>
      <c r="P32" s="953" t="n">
        <v>3</v>
      </c>
      <c r="Q32" s="953" t="n">
        <v>22</v>
      </c>
      <c r="R32" s="953" t="n">
        <v>33</v>
      </c>
      <c r="S32" s="953" t="n">
        <v>18</v>
      </c>
      <c r="T32" s="953" t="n">
        <v>8</v>
      </c>
      <c r="U32" s="952" t="s">
        <v>284</v>
      </c>
      <c r="V32" s="946"/>
      <c r="W32" s="946"/>
      <c r="X32" s="946"/>
      <c r="Y32" s="947"/>
      <c r="Z32" s="948"/>
    </row>
    <row r="33" customFormat="false" ht="16.5" hidden="false" customHeight="true" outlineLevel="0" collapsed="false">
      <c r="A33" s="949"/>
      <c r="B33" s="950"/>
      <c r="C33" s="953"/>
      <c r="D33" s="953"/>
      <c r="E33" s="953"/>
      <c r="F33" s="953"/>
      <c r="G33" s="953"/>
      <c r="H33" s="953"/>
      <c r="I33" s="953"/>
      <c r="J33" s="953"/>
      <c r="K33" s="953"/>
      <c r="L33" s="953"/>
      <c r="M33" s="953"/>
      <c r="N33" s="953"/>
      <c r="O33" s="953"/>
      <c r="P33" s="953"/>
      <c r="Q33" s="953"/>
      <c r="R33" s="953"/>
      <c r="S33" s="953"/>
      <c r="T33" s="953"/>
      <c r="U33" s="952"/>
      <c r="V33" s="946"/>
      <c r="W33" s="946"/>
      <c r="X33" s="946"/>
      <c r="Z33" s="948"/>
    </row>
    <row r="34" customFormat="false" ht="12" hidden="false" customHeight="true" outlineLevel="0" collapsed="false">
      <c r="A34" s="949" t="s">
        <v>249</v>
      </c>
      <c r="B34" s="950" t="s">
        <v>287</v>
      </c>
      <c r="C34" s="953" t="n">
        <v>49</v>
      </c>
      <c r="D34" s="953" t="n">
        <v>46</v>
      </c>
      <c r="E34" s="953" t="n">
        <v>3</v>
      </c>
      <c r="F34" s="953" t="n">
        <v>6</v>
      </c>
      <c r="G34" s="953" t="n">
        <v>15</v>
      </c>
      <c r="H34" s="953" t="n">
        <v>6</v>
      </c>
      <c r="I34" s="953" t="n">
        <v>1</v>
      </c>
      <c r="J34" s="953" t="n">
        <v>0</v>
      </c>
      <c r="K34" s="953" t="n">
        <v>3</v>
      </c>
      <c r="L34" s="953" t="n">
        <v>2</v>
      </c>
      <c r="M34" s="953" t="n">
        <v>3</v>
      </c>
      <c r="N34" s="953" t="n">
        <v>7</v>
      </c>
      <c r="O34" s="953" t="n">
        <v>5</v>
      </c>
      <c r="P34" s="953" t="n">
        <v>0</v>
      </c>
      <c r="Q34" s="953" t="n">
        <v>0</v>
      </c>
      <c r="R34" s="953" t="n">
        <v>0</v>
      </c>
      <c r="S34" s="953" t="n">
        <v>0</v>
      </c>
      <c r="T34" s="953" t="n">
        <v>1</v>
      </c>
      <c r="U34" s="952" t="s">
        <v>249</v>
      </c>
      <c r="V34" s="946"/>
      <c r="W34" s="946"/>
      <c r="X34" s="946"/>
      <c r="Y34" s="947"/>
      <c r="Z34" s="948"/>
    </row>
    <row r="35" customFormat="false" ht="17.25" hidden="false" customHeight="true" outlineLevel="0" collapsed="false">
      <c r="A35" s="949"/>
      <c r="B35" s="950"/>
      <c r="C35" s="953"/>
      <c r="D35" s="953"/>
      <c r="E35" s="953"/>
      <c r="F35" s="953"/>
      <c r="G35" s="953"/>
      <c r="H35" s="953"/>
      <c r="I35" s="953"/>
      <c r="J35" s="953"/>
      <c r="K35" s="953"/>
      <c r="L35" s="953"/>
      <c r="M35" s="953"/>
      <c r="N35" s="953"/>
      <c r="O35" s="953"/>
      <c r="P35" s="953"/>
      <c r="Q35" s="953"/>
      <c r="R35" s="953"/>
      <c r="S35" s="953"/>
      <c r="T35" s="953"/>
      <c r="U35" s="952"/>
      <c r="V35" s="946"/>
      <c r="W35" s="946"/>
      <c r="X35" s="946"/>
      <c r="Z35" s="948"/>
    </row>
    <row r="36" customFormat="false" ht="13.5" hidden="false" customHeight="true" outlineLevel="0" collapsed="false">
      <c r="A36" s="949" t="s">
        <v>250</v>
      </c>
      <c r="B36" s="950" t="s">
        <v>288</v>
      </c>
      <c r="C36" s="953" t="n">
        <v>128</v>
      </c>
      <c r="D36" s="953" t="n">
        <v>122</v>
      </c>
      <c r="E36" s="953" t="n">
        <v>6</v>
      </c>
      <c r="F36" s="953" t="n">
        <v>4</v>
      </c>
      <c r="G36" s="953" t="n">
        <v>49</v>
      </c>
      <c r="H36" s="953" t="n">
        <v>6</v>
      </c>
      <c r="I36" s="953" t="n">
        <v>0</v>
      </c>
      <c r="J36" s="953" t="n">
        <v>2</v>
      </c>
      <c r="K36" s="953" t="n">
        <v>20</v>
      </c>
      <c r="L36" s="953" t="n">
        <v>1</v>
      </c>
      <c r="M36" s="953" t="n">
        <v>12</v>
      </c>
      <c r="N36" s="953" t="n">
        <v>9</v>
      </c>
      <c r="O36" s="953" t="n">
        <v>9</v>
      </c>
      <c r="P36" s="953" t="n">
        <v>1</v>
      </c>
      <c r="Q36" s="953" t="n">
        <v>5</v>
      </c>
      <c r="R36" s="953" t="n">
        <v>0</v>
      </c>
      <c r="S36" s="953" t="n">
        <v>10</v>
      </c>
      <c r="T36" s="953" t="n">
        <v>0</v>
      </c>
      <c r="U36" s="952" t="s">
        <v>250</v>
      </c>
      <c r="V36" s="946"/>
      <c r="W36" s="946"/>
      <c r="X36" s="946"/>
      <c r="Y36" s="947"/>
      <c r="Z36" s="948"/>
    </row>
    <row r="37" customFormat="false" ht="16.5" hidden="false" customHeight="true" outlineLevel="0" collapsed="false">
      <c r="A37" s="949"/>
      <c r="B37" s="950"/>
      <c r="C37" s="953"/>
      <c r="D37" s="953"/>
      <c r="E37" s="953"/>
      <c r="F37" s="953"/>
      <c r="G37" s="953"/>
      <c r="H37" s="953"/>
      <c r="I37" s="953"/>
      <c r="J37" s="953"/>
      <c r="K37" s="953"/>
      <c r="L37" s="953"/>
      <c r="M37" s="953"/>
      <c r="N37" s="953"/>
      <c r="O37" s="953"/>
      <c r="P37" s="953"/>
      <c r="Q37" s="953"/>
      <c r="R37" s="953"/>
      <c r="S37" s="953"/>
      <c r="T37" s="953"/>
      <c r="U37" s="952"/>
      <c r="V37" s="946"/>
      <c r="W37" s="946"/>
      <c r="X37" s="946"/>
      <c r="Z37" s="948"/>
    </row>
    <row r="38" customFormat="false" ht="13.5" hidden="false" customHeight="true" outlineLevel="0" collapsed="false">
      <c r="A38" s="949" t="s">
        <v>251</v>
      </c>
      <c r="B38" s="950" t="s">
        <v>289</v>
      </c>
      <c r="C38" s="953" t="n">
        <v>8</v>
      </c>
      <c r="D38" s="953" t="n">
        <v>7</v>
      </c>
      <c r="E38" s="953" t="n">
        <v>1</v>
      </c>
      <c r="F38" s="953" t="n">
        <v>0</v>
      </c>
      <c r="G38" s="953" t="n">
        <v>3</v>
      </c>
      <c r="H38" s="953" t="n">
        <v>0</v>
      </c>
      <c r="I38" s="953" t="n">
        <v>1</v>
      </c>
      <c r="J38" s="953" t="n">
        <v>0</v>
      </c>
      <c r="K38" s="953" t="n">
        <v>1</v>
      </c>
      <c r="L38" s="953" t="n">
        <v>0</v>
      </c>
      <c r="M38" s="953" t="n">
        <v>0</v>
      </c>
      <c r="N38" s="953" t="n">
        <v>1</v>
      </c>
      <c r="O38" s="953" t="n">
        <v>1</v>
      </c>
      <c r="P38" s="953" t="n">
        <v>0</v>
      </c>
      <c r="Q38" s="953" t="n">
        <v>1</v>
      </c>
      <c r="R38" s="953" t="n">
        <v>0</v>
      </c>
      <c r="S38" s="953" t="n">
        <v>0</v>
      </c>
      <c r="T38" s="953" t="n">
        <v>0</v>
      </c>
      <c r="U38" s="952" t="s">
        <v>251</v>
      </c>
      <c r="V38" s="946"/>
      <c r="W38" s="946"/>
      <c r="X38" s="946"/>
      <c r="Y38" s="947"/>
      <c r="Z38" s="948"/>
    </row>
    <row r="39" customFormat="false" ht="13.5" hidden="false" customHeight="true" outlineLevel="0" collapsed="false">
      <c r="A39" s="949"/>
      <c r="B39" s="950"/>
      <c r="C39" s="951" t="n">
        <v>0</v>
      </c>
      <c r="D39" s="951" t="n">
        <v>0</v>
      </c>
      <c r="E39" s="951" t="n">
        <v>0</v>
      </c>
      <c r="F39" s="951" t="n">
        <v>0</v>
      </c>
      <c r="G39" s="951" t="n">
        <v>0</v>
      </c>
      <c r="H39" s="951" t="n">
        <v>0</v>
      </c>
      <c r="I39" s="951" t="n">
        <v>0</v>
      </c>
      <c r="J39" s="951" t="n">
        <v>0</v>
      </c>
      <c r="K39" s="951" t="n">
        <v>0</v>
      </c>
      <c r="L39" s="951" t="n">
        <v>0</v>
      </c>
      <c r="M39" s="951" t="n">
        <v>0</v>
      </c>
      <c r="N39" s="951" t="n">
        <v>0</v>
      </c>
      <c r="O39" s="951" t="n">
        <v>0</v>
      </c>
      <c r="P39" s="951" t="n">
        <v>0</v>
      </c>
      <c r="Q39" s="951" t="n">
        <v>0</v>
      </c>
      <c r="R39" s="951" t="n">
        <v>0</v>
      </c>
      <c r="S39" s="951" t="n">
        <v>0</v>
      </c>
      <c r="T39" s="951" t="n">
        <v>0</v>
      </c>
      <c r="U39" s="952"/>
      <c r="V39" s="946"/>
      <c r="W39" s="946"/>
      <c r="X39" s="946"/>
      <c r="Y39" s="947"/>
      <c r="Z39" s="948"/>
    </row>
    <row r="40" customFormat="false" ht="13.5" hidden="false" customHeight="true" outlineLevel="0" collapsed="false">
      <c r="B40" s="950"/>
      <c r="C40" s="953"/>
      <c r="D40" s="953"/>
      <c r="E40" s="953"/>
      <c r="F40" s="953"/>
      <c r="G40" s="953"/>
      <c r="H40" s="953"/>
      <c r="I40" s="953"/>
      <c r="J40" s="953"/>
      <c r="K40" s="953"/>
      <c r="L40" s="953"/>
      <c r="M40" s="953"/>
      <c r="N40" s="953"/>
      <c r="O40" s="953"/>
      <c r="P40" s="953"/>
      <c r="Q40" s="953"/>
      <c r="R40" s="953"/>
      <c r="S40" s="953"/>
      <c r="T40" s="953"/>
      <c r="U40" s="955"/>
      <c r="V40" s="946"/>
      <c r="W40" s="946"/>
      <c r="X40" s="946"/>
      <c r="Y40" s="947"/>
      <c r="Z40" s="948"/>
    </row>
    <row r="41" customFormat="false" ht="13.5" hidden="false" customHeight="true" outlineLevel="0" collapsed="false">
      <c r="A41" s="949"/>
      <c r="B41" s="956"/>
      <c r="C41" s="958"/>
      <c r="D41" s="958"/>
      <c r="E41" s="958"/>
      <c r="F41" s="958"/>
      <c r="G41" s="958"/>
      <c r="H41" s="958"/>
      <c r="I41" s="958"/>
      <c r="J41" s="958"/>
      <c r="K41" s="958"/>
      <c r="L41" s="958"/>
      <c r="M41" s="958"/>
      <c r="N41" s="958"/>
      <c r="O41" s="958"/>
      <c r="P41" s="958"/>
      <c r="Q41" s="958"/>
      <c r="R41" s="958"/>
      <c r="S41" s="958"/>
      <c r="T41" s="958"/>
      <c r="U41" s="952"/>
      <c r="V41" s="946"/>
      <c r="W41" s="946"/>
      <c r="X41" s="946"/>
      <c r="Y41" s="947"/>
      <c r="Z41" s="948"/>
    </row>
    <row r="42" customFormat="false" ht="13.5" hidden="false" customHeight="true" outlineLevel="0" collapsed="false">
      <c r="A42" s="949"/>
      <c r="B42" s="950"/>
      <c r="C42" s="953"/>
      <c r="D42" s="953"/>
      <c r="E42" s="953"/>
      <c r="F42" s="953"/>
      <c r="G42" s="953"/>
      <c r="H42" s="953"/>
      <c r="I42" s="953"/>
      <c r="J42" s="953"/>
      <c r="K42" s="953"/>
      <c r="L42" s="953"/>
      <c r="M42" s="953"/>
      <c r="N42" s="953"/>
      <c r="O42" s="953"/>
      <c r="P42" s="953"/>
      <c r="Q42" s="953"/>
      <c r="R42" s="953"/>
      <c r="S42" s="953"/>
      <c r="T42" s="953"/>
      <c r="U42" s="952"/>
      <c r="V42" s="946"/>
      <c r="W42" s="946"/>
      <c r="X42" s="946"/>
      <c r="Y42" s="947"/>
      <c r="Z42" s="948"/>
    </row>
    <row r="43" customFormat="false" ht="13.5" hidden="false" customHeight="true" outlineLevel="0" collapsed="false">
      <c r="B43" s="950"/>
      <c r="C43" s="953"/>
      <c r="D43" s="953"/>
      <c r="E43" s="953"/>
      <c r="F43" s="953"/>
      <c r="G43" s="953"/>
      <c r="H43" s="953"/>
      <c r="I43" s="953"/>
      <c r="J43" s="953"/>
      <c r="K43" s="953"/>
      <c r="L43" s="953"/>
      <c r="M43" s="953"/>
      <c r="N43" s="953"/>
      <c r="O43" s="953"/>
      <c r="P43" s="953"/>
      <c r="Q43" s="953"/>
      <c r="R43" s="953"/>
      <c r="S43" s="953"/>
      <c r="T43" s="953"/>
      <c r="U43" s="952"/>
      <c r="V43" s="946"/>
      <c r="W43" s="946"/>
      <c r="X43" s="946"/>
      <c r="Y43" s="947"/>
      <c r="Z43" s="948"/>
    </row>
    <row r="44" customFormat="false" ht="13.5" hidden="false" customHeight="true" outlineLevel="0" collapsed="false">
      <c r="A44" s="949" t="s">
        <v>252</v>
      </c>
      <c r="B44" s="956" t="s">
        <v>660</v>
      </c>
      <c r="F44" s="896"/>
      <c r="G44" s="896"/>
      <c r="H44" s="896"/>
      <c r="I44" s="896"/>
      <c r="J44" s="896"/>
      <c r="K44" s="896"/>
      <c r="L44" s="896"/>
      <c r="M44" s="896"/>
      <c r="N44" s="896"/>
      <c r="O44" s="896"/>
      <c r="P44" s="896"/>
      <c r="Q44" s="896"/>
      <c r="R44" s="896"/>
      <c r="S44" s="896"/>
      <c r="T44" s="896"/>
      <c r="U44" s="955"/>
      <c r="V44" s="946"/>
      <c r="W44" s="946"/>
      <c r="X44" s="946"/>
      <c r="Y44" s="947"/>
      <c r="Z44" s="948"/>
    </row>
    <row r="45" customFormat="false" ht="13.5" hidden="false" customHeight="true" outlineLevel="0" collapsed="false">
      <c r="B45" s="950" t="s">
        <v>661</v>
      </c>
      <c r="C45" s="953" t="n">
        <v>973</v>
      </c>
      <c r="D45" s="953" t="n">
        <v>845</v>
      </c>
      <c r="E45" s="953" t="n">
        <v>128</v>
      </c>
      <c r="F45" s="953" t="n">
        <v>69</v>
      </c>
      <c r="G45" s="953" t="n">
        <v>267</v>
      </c>
      <c r="H45" s="953" t="n">
        <v>59</v>
      </c>
      <c r="I45" s="953" t="n">
        <v>5</v>
      </c>
      <c r="J45" s="953" t="n">
        <v>8</v>
      </c>
      <c r="K45" s="953" t="n">
        <v>86</v>
      </c>
      <c r="L45" s="953" t="n">
        <v>43</v>
      </c>
      <c r="M45" s="953" t="n">
        <v>105</v>
      </c>
      <c r="N45" s="953" t="n">
        <v>123</v>
      </c>
      <c r="O45" s="953" t="n">
        <v>73</v>
      </c>
      <c r="P45" s="953" t="n">
        <v>11</v>
      </c>
      <c r="Q45" s="953" t="n">
        <v>31</v>
      </c>
      <c r="R45" s="953" t="n">
        <v>44</v>
      </c>
      <c r="S45" s="953" t="n">
        <v>39</v>
      </c>
      <c r="T45" s="953" t="n">
        <v>10</v>
      </c>
      <c r="U45" s="952" t="s">
        <v>252</v>
      </c>
      <c r="V45" s="946"/>
      <c r="W45" s="946"/>
      <c r="X45" s="946"/>
      <c r="Y45" s="947"/>
      <c r="Z45" s="948"/>
    </row>
    <row r="46" customFormat="false" ht="17.25" hidden="false" customHeight="true" outlineLevel="0" collapsed="false">
      <c r="A46" s="949"/>
      <c r="B46" s="950"/>
      <c r="C46" s="951" t="n">
        <v>0</v>
      </c>
      <c r="D46" s="951" t="n">
        <v>0</v>
      </c>
      <c r="E46" s="951" t="n">
        <v>0</v>
      </c>
      <c r="F46" s="951" t="n">
        <v>0</v>
      </c>
      <c r="G46" s="951" t="n">
        <v>0</v>
      </c>
      <c r="H46" s="951" t="n">
        <v>0</v>
      </c>
      <c r="I46" s="951" t="n">
        <v>0</v>
      </c>
      <c r="J46" s="951" t="n">
        <v>0</v>
      </c>
      <c r="K46" s="951" t="n">
        <v>0</v>
      </c>
      <c r="L46" s="951" t="n">
        <v>0</v>
      </c>
      <c r="M46" s="951" t="n">
        <v>0</v>
      </c>
      <c r="N46" s="951" t="n">
        <v>0</v>
      </c>
      <c r="O46" s="951" t="n">
        <v>0</v>
      </c>
      <c r="P46" s="951" t="n">
        <v>0</v>
      </c>
      <c r="Q46" s="951" t="n">
        <v>0</v>
      </c>
      <c r="R46" s="951" t="n">
        <v>0</v>
      </c>
      <c r="S46" s="951" t="n">
        <v>0</v>
      </c>
      <c r="T46" s="951" t="n">
        <v>0</v>
      </c>
      <c r="U46" s="952"/>
      <c r="V46" s="946"/>
      <c r="W46" s="946"/>
      <c r="X46" s="946"/>
      <c r="Y46" s="947"/>
      <c r="Z46" s="948"/>
    </row>
    <row r="47" customFormat="false" ht="18" hidden="false" customHeight="true" outlineLevel="0" collapsed="false">
      <c r="A47" s="949" t="s">
        <v>253</v>
      </c>
      <c r="B47" s="950" t="s">
        <v>334</v>
      </c>
      <c r="C47" s="953" t="n">
        <v>105</v>
      </c>
      <c r="D47" s="953" t="n">
        <v>83</v>
      </c>
      <c r="E47" s="953" t="n">
        <v>22</v>
      </c>
      <c r="F47" s="953" t="n">
        <v>10</v>
      </c>
      <c r="G47" s="953" t="n">
        <v>20</v>
      </c>
      <c r="H47" s="953" t="n">
        <v>3</v>
      </c>
      <c r="I47" s="953" t="n">
        <v>0</v>
      </c>
      <c r="J47" s="953" t="n">
        <v>0</v>
      </c>
      <c r="K47" s="953" t="n">
        <v>4</v>
      </c>
      <c r="L47" s="953" t="n">
        <v>13</v>
      </c>
      <c r="M47" s="953" t="n">
        <v>5</v>
      </c>
      <c r="N47" s="953" t="n">
        <v>23</v>
      </c>
      <c r="O47" s="953" t="n">
        <v>14</v>
      </c>
      <c r="P47" s="953" t="n">
        <v>0</v>
      </c>
      <c r="Q47" s="953" t="n">
        <v>6</v>
      </c>
      <c r="R47" s="953" t="n">
        <v>2</v>
      </c>
      <c r="S47" s="953" t="n">
        <v>4</v>
      </c>
      <c r="T47" s="953" t="n">
        <v>1</v>
      </c>
      <c r="U47" s="952" t="s">
        <v>253</v>
      </c>
      <c r="V47" s="946"/>
      <c r="W47" s="946"/>
      <c r="X47" s="946"/>
      <c r="Y47" s="947"/>
      <c r="Z47" s="948"/>
    </row>
    <row r="48" customFormat="false" ht="13.5" hidden="false" customHeight="true" outlineLevel="0" collapsed="false">
      <c r="A48" s="949" t="s">
        <v>254</v>
      </c>
      <c r="B48" s="959" t="s">
        <v>662</v>
      </c>
      <c r="C48" s="953" t="n">
        <v>14</v>
      </c>
      <c r="D48" s="953" t="n">
        <v>11</v>
      </c>
      <c r="E48" s="953" t="n">
        <v>3</v>
      </c>
      <c r="F48" s="953" t="n">
        <v>1</v>
      </c>
      <c r="G48" s="953" t="n">
        <v>0</v>
      </c>
      <c r="H48" s="953" t="n">
        <v>1</v>
      </c>
      <c r="I48" s="953" t="n">
        <v>3</v>
      </c>
      <c r="J48" s="953" t="n">
        <v>0</v>
      </c>
      <c r="K48" s="953" t="n">
        <v>0</v>
      </c>
      <c r="L48" s="953" t="n">
        <v>2</v>
      </c>
      <c r="M48" s="953" t="n">
        <v>2</v>
      </c>
      <c r="N48" s="953" t="n">
        <v>0</v>
      </c>
      <c r="O48" s="953" t="n">
        <v>2</v>
      </c>
      <c r="P48" s="953" t="n">
        <v>0</v>
      </c>
      <c r="Q48" s="953" t="n">
        <v>0</v>
      </c>
      <c r="R48" s="953" t="n">
        <v>1</v>
      </c>
      <c r="S48" s="953" t="n">
        <v>2</v>
      </c>
      <c r="T48" s="953" t="n">
        <v>0</v>
      </c>
      <c r="U48" s="952" t="s">
        <v>254</v>
      </c>
      <c r="V48" s="946"/>
      <c r="W48" s="946"/>
      <c r="X48" s="946"/>
      <c r="Y48" s="947"/>
      <c r="Z48" s="948"/>
    </row>
    <row r="49" customFormat="false" ht="14.25" hidden="false" customHeight="true" outlineLevel="0" collapsed="false">
      <c r="A49" s="949" t="s">
        <v>255</v>
      </c>
      <c r="B49" s="959" t="s">
        <v>663</v>
      </c>
      <c r="C49" s="953" t="n">
        <v>291</v>
      </c>
      <c r="D49" s="953" t="n">
        <v>263</v>
      </c>
      <c r="E49" s="953" t="n">
        <v>28</v>
      </c>
      <c r="F49" s="953" t="n">
        <v>23</v>
      </c>
      <c r="G49" s="953" t="n">
        <v>68</v>
      </c>
      <c r="H49" s="953" t="n">
        <v>22</v>
      </c>
      <c r="I49" s="953" t="n">
        <v>1</v>
      </c>
      <c r="J49" s="953" t="n">
        <v>3</v>
      </c>
      <c r="K49" s="953" t="n">
        <v>34</v>
      </c>
      <c r="L49" s="953" t="n">
        <v>9</v>
      </c>
      <c r="M49" s="953" t="n">
        <v>39</v>
      </c>
      <c r="N49" s="953" t="n">
        <v>27</v>
      </c>
      <c r="O49" s="953" t="n">
        <v>23</v>
      </c>
      <c r="P49" s="953" t="n">
        <v>8</v>
      </c>
      <c r="Q49" s="953" t="n">
        <v>6</v>
      </c>
      <c r="R49" s="953" t="n">
        <v>11</v>
      </c>
      <c r="S49" s="953" t="n">
        <v>15</v>
      </c>
      <c r="T49" s="953" t="n">
        <v>2</v>
      </c>
      <c r="U49" s="952" t="s">
        <v>255</v>
      </c>
      <c r="V49" s="946"/>
      <c r="W49" s="946"/>
      <c r="X49" s="946"/>
      <c r="Y49" s="947"/>
      <c r="Z49" s="948"/>
    </row>
    <row r="50" customFormat="false" ht="14.25" hidden="false" customHeight="true" outlineLevel="0" collapsed="false">
      <c r="A50" s="949" t="s">
        <v>256</v>
      </c>
      <c r="B50" s="960" t="s">
        <v>664</v>
      </c>
      <c r="C50" s="953" t="n">
        <v>404</v>
      </c>
      <c r="D50" s="953" t="n">
        <v>351</v>
      </c>
      <c r="E50" s="953" t="n">
        <v>53</v>
      </c>
      <c r="F50" s="953" t="n">
        <v>34</v>
      </c>
      <c r="G50" s="953" t="n">
        <v>85</v>
      </c>
      <c r="H50" s="953" t="n">
        <v>23</v>
      </c>
      <c r="I50" s="953" t="n">
        <v>4</v>
      </c>
      <c r="J50" s="953" t="n">
        <v>3</v>
      </c>
      <c r="K50" s="953" t="n">
        <v>38</v>
      </c>
      <c r="L50" s="953" t="n">
        <v>24</v>
      </c>
      <c r="M50" s="953" t="n">
        <v>46</v>
      </c>
      <c r="N50" s="953" t="n">
        <v>50</v>
      </c>
      <c r="O50" s="953" t="n">
        <v>39</v>
      </c>
      <c r="P50" s="953" t="n">
        <v>8</v>
      </c>
      <c r="Q50" s="953" t="n">
        <v>12</v>
      </c>
      <c r="R50" s="953" t="n">
        <v>14</v>
      </c>
      <c r="S50" s="953" t="n">
        <v>21</v>
      </c>
      <c r="T50" s="953" t="n">
        <v>3</v>
      </c>
      <c r="U50" s="952" t="s">
        <v>256</v>
      </c>
      <c r="V50" s="946"/>
      <c r="W50" s="946"/>
      <c r="X50" s="946"/>
      <c r="Y50" s="947"/>
      <c r="Z50" s="948"/>
    </row>
    <row r="51" customFormat="false" ht="14.25" hidden="false" customHeight="true" outlineLevel="0" collapsed="false">
      <c r="A51" s="949" t="s">
        <v>257</v>
      </c>
      <c r="B51" s="961" t="s">
        <v>665</v>
      </c>
      <c r="C51" s="953" t="n">
        <v>288</v>
      </c>
      <c r="D51" s="953" t="n">
        <v>260</v>
      </c>
      <c r="E51" s="953" t="n">
        <v>28</v>
      </c>
      <c r="F51" s="953" t="n">
        <v>23</v>
      </c>
      <c r="G51" s="953" t="n">
        <v>66</v>
      </c>
      <c r="H51" s="953" t="n">
        <v>20</v>
      </c>
      <c r="I51" s="953" t="n">
        <v>1</v>
      </c>
      <c r="J51" s="953" t="n">
        <v>3</v>
      </c>
      <c r="K51" s="953" t="n">
        <v>34</v>
      </c>
      <c r="L51" s="953" t="n">
        <v>9</v>
      </c>
      <c r="M51" s="953" t="n">
        <v>39</v>
      </c>
      <c r="N51" s="953" t="n">
        <v>28</v>
      </c>
      <c r="O51" s="953" t="n">
        <v>23</v>
      </c>
      <c r="P51" s="953" t="n">
        <v>8</v>
      </c>
      <c r="Q51" s="953" t="n">
        <v>6</v>
      </c>
      <c r="R51" s="953" t="n">
        <v>11</v>
      </c>
      <c r="S51" s="953" t="n">
        <v>15</v>
      </c>
      <c r="T51" s="953" t="n">
        <v>2</v>
      </c>
      <c r="U51" s="952" t="s">
        <v>257</v>
      </c>
      <c r="V51" s="946"/>
      <c r="W51" s="946"/>
      <c r="X51" s="946"/>
      <c r="Y51" s="947"/>
      <c r="Z51" s="948"/>
    </row>
    <row r="52" customFormat="false" ht="14.25" hidden="false" customHeight="true" outlineLevel="0" collapsed="false">
      <c r="B52" s="962" t="s">
        <v>666</v>
      </c>
      <c r="C52" s="953"/>
      <c r="D52" s="953"/>
      <c r="E52" s="953"/>
      <c r="F52" s="953"/>
      <c r="G52" s="953"/>
      <c r="H52" s="953"/>
      <c r="I52" s="953"/>
      <c r="J52" s="953"/>
      <c r="K52" s="953"/>
      <c r="L52" s="953"/>
      <c r="M52" s="953"/>
      <c r="N52" s="953"/>
      <c r="O52" s="953"/>
      <c r="P52" s="953"/>
      <c r="Q52" s="953"/>
      <c r="R52" s="953"/>
      <c r="S52" s="953"/>
      <c r="T52" s="953"/>
      <c r="U52" s="955"/>
      <c r="V52" s="946"/>
      <c r="W52" s="946"/>
      <c r="X52" s="946"/>
      <c r="Y52" s="947"/>
      <c r="Z52" s="948"/>
    </row>
    <row r="53" customFormat="false" ht="14.25" hidden="false" customHeight="true" outlineLevel="0" collapsed="false">
      <c r="A53" s="949" t="s">
        <v>258</v>
      </c>
      <c r="B53" s="961" t="s">
        <v>667</v>
      </c>
      <c r="C53" s="953" t="n">
        <v>14</v>
      </c>
      <c r="D53" s="953" t="n">
        <v>11</v>
      </c>
      <c r="E53" s="953" t="n">
        <v>3</v>
      </c>
      <c r="F53" s="953" t="n">
        <v>1</v>
      </c>
      <c r="G53" s="953" t="n">
        <v>0</v>
      </c>
      <c r="H53" s="953" t="n">
        <v>1</v>
      </c>
      <c r="I53" s="953" t="n">
        <v>3</v>
      </c>
      <c r="J53" s="953" t="n">
        <v>0</v>
      </c>
      <c r="K53" s="953" t="n">
        <v>0</v>
      </c>
      <c r="L53" s="953" t="n">
        <v>2</v>
      </c>
      <c r="M53" s="953" t="n">
        <v>2</v>
      </c>
      <c r="N53" s="953" t="n">
        <v>0</v>
      </c>
      <c r="O53" s="953" t="n">
        <v>2</v>
      </c>
      <c r="P53" s="953" t="n">
        <v>0</v>
      </c>
      <c r="Q53" s="953" t="n">
        <v>0</v>
      </c>
      <c r="R53" s="953" t="n">
        <v>1</v>
      </c>
      <c r="S53" s="953" t="n">
        <v>2</v>
      </c>
      <c r="T53" s="953" t="n">
        <v>0</v>
      </c>
      <c r="U53" s="952" t="s">
        <v>258</v>
      </c>
      <c r="V53" s="946"/>
      <c r="W53" s="946"/>
      <c r="X53" s="946"/>
      <c r="Y53" s="947"/>
      <c r="Z53" s="948"/>
    </row>
    <row r="54" customFormat="false" ht="14.25" hidden="false" customHeight="true" outlineLevel="0" collapsed="false">
      <c r="A54" s="949" t="s">
        <v>292</v>
      </c>
      <c r="B54" s="961" t="s">
        <v>668</v>
      </c>
      <c r="C54" s="953" t="n">
        <v>102</v>
      </c>
      <c r="D54" s="953" t="n">
        <v>80</v>
      </c>
      <c r="E54" s="953" t="n">
        <v>22</v>
      </c>
      <c r="F54" s="953" t="n">
        <v>10</v>
      </c>
      <c r="G54" s="953" t="n">
        <v>19</v>
      </c>
      <c r="H54" s="953" t="n">
        <v>2</v>
      </c>
      <c r="I54" s="953" t="n">
        <v>0</v>
      </c>
      <c r="J54" s="953" t="n">
        <v>0</v>
      </c>
      <c r="K54" s="953" t="n">
        <v>4</v>
      </c>
      <c r="L54" s="953" t="n">
        <v>13</v>
      </c>
      <c r="M54" s="953" t="n">
        <v>5</v>
      </c>
      <c r="N54" s="953" t="n">
        <v>22</v>
      </c>
      <c r="O54" s="953" t="n">
        <v>14</v>
      </c>
      <c r="P54" s="953" t="n">
        <v>0</v>
      </c>
      <c r="Q54" s="953" t="n">
        <v>6</v>
      </c>
      <c r="R54" s="953" t="n">
        <v>2</v>
      </c>
      <c r="S54" s="953" t="n">
        <v>4</v>
      </c>
      <c r="T54" s="953" t="n">
        <v>1</v>
      </c>
      <c r="U54" s="952" t="s">
        <v>292</v>
      </c>
      <c r="V54" s="946"/>
      <c r="W54" s="946"/>
      <c r="X54" s="946"/>
      <c r="Y54" s="947"/>
      <c r="Z54" s="948"/>
    </row>
    <row r="55" customFormat="false" ht="18" hidden="false" customHeight="true" outlineLevel="0" collapsed="false">
      <c r="A55" s="949" t="s">
        <v>295</v>
      </c>
      <c r="B55" s="959" t="s">
        <v>669</v>
      </c>
      <c r="C55" s="953" t="n">
        <v>417</v>
      </c>
      <c r="D55" s="953" t="n">
        <v>357</v>
      </c>
      <c r="E55" s="953" t="n">
        <v>60</v>
      </c>
      <c r="F55" s="953" t="n">
        <v>28</v>
      </c>
      <c r="G55" s="953" t="n">
        <v>131</v>
      </c>
      <c r="H55" s="953" t="n">
        <v>21</v>
      </c>
      <c r="I55" s="953" t="n">
        <v>0</v>
      </c>
      <c r="J55" s="953" t="n">
        <v>3</v>
      </c>
      <c r="K55" s="953" t="n">
        <v>39</v>
      </c>
      <c r="L55" s="953" t="n">
        <v>14</v>
      </c>
      <c r="M55" s="953" t="n">
        <v>38</v>
      </c>
      <c r="N55" s="953" t="n">
        <v>56</v>
      </c>
      <c r="O55" s="953" t="n">
        <v>26</v>
      </c>
      <c r="P55" s="953" t="n">
        <v>3</v>
      </c>
      <c r="Q55" s="953" t="n">
        <v>13</v>
      </c>
      <c r="R55" s="953" t="n">
        <v>27</v>
      </c>
      <c r="S55" s="953" t="n">
        <v>12</v>
      </c>
      <c r="T55" s="953" t="n">
        <v>6</v>
      </c>
      <c r="U55" s="952" t="s">
        <v>295</v>
      </c>
      <c r="V55" s="946"/>
      <c r="W55" s="946"/>
      <c r="X55" s="946"/>
      <c r="Y55" s="947"/>
      <c r="Z55" s="948"/>
    </row>
    <row r="56" customFormat="false" ht="18" hidden="false" customHeight="true" outlineLevel="0" collapsed="false">
      <c r="A56" s="949" t="s">
        <v>297</v>
      </c>
      <c r="B56" s="959" t="s">
        <v>670</v>
      </c>
      <c r="C56" s="953" t="n">
        <v>14</v>
      </c>
      <c r="D56" s="953" t="n">
        <v>13</v>
      </c>
      <c r="E56" s="953" t="n">
        <v>1</v>
      </c>
      <c r="F56" s="953" t="n">
        <v>2</v>
      </c>
      <c r="G56" s="953" t="n">
        <v>3</v>
      </c>
      <c r="H56" s="953" t="n">
        <v>0</v>
      </c>
      <c r="I56" s="953" t="n">
        <v>0</v>
      </c>
      <c r="J56" s="953" t="n">
        <v>1</v>
      </c>
      <c r="K56" s="953" t="n">
        <v>2</v>
      </c>
      <c r="L56" s="953" t="n">
        <v>1</v>
      </c>
      <c r="M56" s="953" t="n">
        <v>1</v>
      </c>
      <c r="N56" s="953" t="n">
        <v>1</v>
      </c>
      <c r="O56" s="953" t="n">
        <v>2</v>
      </c>
      <c r="P56" s="953" t="n">
        <v>0</v>
      </c>
      <c r="Q56" s="953" t="n">
        <v>0</v>
      </c>
      <c r="R56" s="953" t="n">
        <v>0</v>
      </c>
      <c r="S56" s="953" t="n">
        <v>1</v>
      </c>
      <c r="T56" s="953" t="n">
        <v>0</v>
      </c>
      <c r="U56" s="952" t="s">
        <v>297</v>
      </c>
      <c r="V56" s="946"/>
      <c r="W56" s="946"/>
      <c r="X56" s="946"/>
      <c r="Y56" s="947"/>
      <c r="Z56" s="948"/>
    </row>
    <row r="57" customFormat="false" ht="18" hidden="false" customHeight="true" outlineLevel="0" collapsed="false">
      <c r="A57" s="949" t="s">
        <v>298</v>
      </c>
      <c r="B57" s="959" t="s">
        <v>671</v>
      </c>
      <c r="C57" s="953" t="n">
        <v>126</v>
      </c>
      <c r="D57" s="953" t="n">
        <v>112</v>
      </c>
      <c r="E57" s="953" t="n">
        <v>14</v>
      </c>
      <c r="F57" s="953" t="n">
        <v>4</v>
      </c>
      <c r="G57" s="953" t="n">
        <v>45</v>
      </c>
      <c r="H57" s="953" t="n">
        <v>12</v>
      </c>
      <c r="I57" s="953" t="n">
        <v>1</v>
      </c>
      <c r="J57" s="953" t="n">
        <v>1</v>
      </c>
      <c r="K57" s="953" t="n">
        <v>6</v>
      </c>
      <c r="L57" s="953" t="n">
        <v>4</v>
      </c>
      <c r="M57" s="953" t="n">
        <v>19</v>
      </c>
      <c r="N57" s="953" t="n">
        <v>16</v>
      </c>
      <c r="O57" s="953" t="n">
        <v>3</v>
      </c>
      <c r="P57" s="953" t="n">
        <v>0</v>
      </c>
      <c r="Q57" s="953" t="n">
        <v>6</v>
      </c>
      <c r="R57" s="953" t="n">
        <v>3</v>
      </c>
      <c r="S57" s="953" t="n">
        <v>5</v>
      </c>
      <c r="T57" s="953" t="n">
        <v>1</v>
      </c>
      <c r="U57" s="952" t="s">
        <v>298</v>
      </c>
      <c r="V57" s="946"/>
      <c r="W57" s="946"/>
      <c r="X57" s="946"/>
      <c r="Y57" s="947"/>
      <c r="Z57" s="948"/>
    </row>
    <row r="58" customFormat="false" ht="18" hidden="false" customHeight="true" outlineLevel="0" collapsed="false">
      <c r="A58" s="949" t="s">
        <v>327</v>
      </c>
      <c r="B58" s="959" t="s">
        <v>672</v>
      </c>
      <c r="C58" s="953" t="n">
        <v>6</v>
      </c>
      <c r="D58" s="953" t="n">
        <v>6</v>
      </c>
      <c r="E58" s="953" t="n">
        <v>0</v>
      </c>
      <c r="F58" s="953" t="n">
        <v>1</v>
      </c>
      <c r="G58" s="953" t="n">
        <v>0</v>
      </c>
      <c r="H58" s="953" t="n">
        <v>0</v>
      </c>
      <c r="I58" s="953" t="n">
        <v>0</v>
      </c>
      <c r="J58" s="953" t="n">
        <v>0</v>
      </c>
      <c r="K58" s="953" t="n">
        <v>1</v>
      </c>
      <c r="L58" s="953" t="n">
        <v>0</v>
      </c>
      <c r="M58" s="953" t="n">
        <v>1</v>
      </c>
      <c r="N58" s="953" t="n">
        <v>0</v>
      </c>
      <c r="O58" s="953" t="n">
        <v>3</v>
      </c>
      <c r="P58" s="953" t="n">
        <v>0</v>
      </c>
      <c r="Q58" s="953" t="n">
        <v>0</v>
      </c>
      <c r="R58" s="953" t="n">
        <v>0</v>
      </c>
      <c r="S58" s="953" t="n">
        <v>0</v>
      </c>
      <c r="T58" s="953" t="n">
        <v>0</v>
      </c>
      <c r="U58" s="952" t="s">
        <v>327</v>
      </c>
      <c r="V58" s="946"/>
      <c r="W58" s="946"/>
      <c r="X58" s="946"/>
      <c r="Y58" s="947"/>
      <c r="Z58" s="948"/>
    </row>
    <row r="59" customFormat="false" ht="12" hidden="false" customHeight="true" outlineLevel="0" collapsed="false">
      <c r="A59" s="949"/>
      <c r="B59" s="963"/>
      <c r="C59" s="957"/>
      <c r="D59" s="957"/>
      <c r="E59" s="957"/>
      <c r="F59" s="957"/>
      <c r="G59" s="957"/>
      <c r="H59" s="957"/>
      <c r="I59" s="937"/>
      <c r="J59" s="957"/>
      <c r="K59" s="957"/>
      <c r="L59" s="957"/>
      <c r="M59" s="957"/>
      <c r="N59" s="957"/>
      <c r="O59" s="957"/>
      <c r="P59" s="957"/>
      <c r="Q59" s="958"/>
      <c r="R59" s="958"/>
      <c r="S59" s="958"/>
      <c r="T59" s="958"/>
      <c r="U59" s="949"/>
      <c r="V59" s="964"/>
      <c r="W59" s="964"/>
      <c r="X59" s="964"/>
      <c r="Y59" s="947"/>
      <c r="Z59" s="948"/>
    </row>
    <row r="60" customFormat="false" ht="12" hidden="false" customHeight="true" outlineLevel="0" collapsed="false">
      <c r="A60" s="949"/>
      <c r="B60" s="963"/>
      <c r="C60" s="957"/>
      <c r="D60" s="957"/>
      <c r="E60" s="957"/>
      <c r="F60" s="957"/>
      <c r="G60" s="957"/>
      <c r="H60" s="957"/>
      <c r="I60" s="937"/>
      <c r="J60" s="957"/>
      <c r="K60" s="957"/>
      <c r="L60" s="957"/>
      <c r="M60" s="957"/>
      <c r="N60" s="957"/>
      <c r="O60" s="957"/>
      <c r="P60" s="957"/>
      <c r="Q60" s="958"/>
      <c r="R60" s="958"/>
      <c r="S60" s="958"/>
      <c r="T60" s="958"/>
      <c r="U60" s="949"/>
      <c r="V60" s="964"/>
      <c r="W60" s="964"/>
      <c r="X60" s="964"/>
      <c r="Y60" s="947"/>
      <c r="Z60" s="948"/>
    </row>
    <row r="61" customFormat="false" ht="12" hidden="false" customHeight="true" outlineLevel="0" collapsed="false">
      <c r="A61" s="949"/>
      <c r="B61" s="963"/>
      <c r="C61" s="957"/>
      <c r="D61" s="957"/>
      <c r="E61" s="957"/>
      <c r="F61" s="957"/>
      <c r="G61" s="957"/>
      <c r="H61" s="957"/>
      <c r="I61" s="937"/>
      <c r="J61" s="957"/>
      <c r="K61" s="957"/>
      <c r="L61" s="957"/>
      <c r="M61" s="957"/>
      <c r="N61" s="957"/>
      <c r="O61" s="957"/>
      <c r="P61" s="957"/>
      <c r="Q61" s="958"/>
      <c r="R61" s="958"/>
      <c r="S61" s="958"/>
      <c r="T61" s="958"/>
      <c r="U61" s="949"/>
      <c r="V61" s="964"/>
      <c r="W61" s="964"/>
      <c r="X61" s="964"/>
      <c r="Y61" s="947"/>
      <c r="Z61" s="948"/>
    </row>
    <row r="62" customFormat="false" ht="12" hidden="false" customHeight="true" outlineLevel="0" collapsed="false">
      <c r="A62" s="949"/>
      <c r="B62" s="963"/>
      <c r="C62" s="957"/>
      <c r="D62" s="957"/>
      <c r="E62" s="957"/>
      <c r="F62" s="957"/>
      <c r="G62" s="957"/>
      <c r="H62" s="957"/>
      <c r="I62" s="937"/>
      <c r="J62" s="957"/>
      <c r="K62" s="957"/>
      <c r="L62" s="957"/>
      <c r="M62" s="957"/>
      <c r="N62" s="957"/>
      <c r="O62" s="957"/>
      <c r="P62" s="957"/>
      <c r="Q62" s="958"/>
      <c r="R62" s="958"/>
      <c r="S62" s="958"/>
      <c r="T62" s="958"/>
      <c r="U62" s="949"/>
      <c r="V62" s="964"/>
      <c r="W62" s="964"/>
      <c r="X62" s="964"/>
      <c r="Y62" s="947"/>
      <c r="Z62" s="948"/>
    </row>
    <row r="63" customFormat="false" ht="13.5" hidden="false" customHeight="true" outlineLevel="0" collapsed="false">
      <c r="A63" s="939"/>
      <c r="B63" s="963"/>
      <c r="C63" s="965"/>
      <c r="D63" s="966"/>
      <c r="E63" s="966"/>
      <c r="F63" s="958"/>
      <c r="G63" s="958"/>
      <c r="H63" s="958"/>
      <c r="I63" s="958"/>
      <c r="J63" s="958"/>
      <c r="K63" s="958"/>
      <c r="L63" s="958"/>
      <c r="M63" s="958"/>
      <c r="N63" s="958"/>
      <c r="O63" s="958"/>
      <c r="P63" s="958"/>
      <c r="Q63" s="958"/>
      <c r="R63" s="958"/>
      <c r="S63" s="958"/>
      <c r="T63" s="958"/>
      <c r="U63" s="939"/>
      <c r="V63" s="947"/>
      <c r="W63" s="947"/>
      <c r="X63" s="947"/>
      <c r="Y63" s="947"/>
      <c r="Z63" s="948"/>
    </row>
    <row r="64" customFormat="false" ht="13.5" hidden="false" customHeight="true" outlineLevel="0" collapsed="false">
      <c r="A64" s="967" t="s">
        <v>673</v>
      </c>
      <c r="B64" s="967"/>
      <c r="C64" s="965"/>
      <c r="D64" s="966"/>
      <c r="E64" s="966"/>
      <c r="F64" s="958"/>
      <c r="G64" s="958"/>
      <c r="H64" s="958"/>
      <c r="I64" s="958"/>
      <c r="J64" s="958"/>
      <c r="K64" s="958"/>
      <c r="L64" s="958"/>
      <c r="M64" s="958"/>
      <c r="N64" s="958"/>
      <c r="O64" s="958"/>
      <c r="P64" s="958"/>
      <c r="Q64" s="958"/>
      <c r="R64" s="958"/>
      <c r="S64" s="958"/>
      <c r="T64" s="958"/>
      <c r="U64" s="939"/>
      <c r="V64" s="947"/>
      <c r="W64" s="947"/>
      <c r="X64" s="947"/>
      <c r="Y64" s="947"/>
      <c r="Z64" s="948"/>
    </row>
    <row r="65" customFormat="false" ht="13.5" hidden="false" customHeight="true" outlineLevel="0" collapsed="false">
      <c r="A65" s="968" t="s">
        <v>674</v>
      </c>
      <c r="B65" s="969"/>
      <c r="C65" s="970"/>
      <c r="D65" s="970"/>
      <c r="E65" s="970"/>
      <c r="F65" s="970"/>
      <c r="G65" s="970"/>
      <c r="H65" s="970"/>
      <c r="I65" s="958"/>
      <c r="J65" s="958"/>
      <c r="K65" s="958"/>
      <c r="L65" s="958"/>
      <c r="M65" s="958"/>
      <c r="N65" s="958"/>
      <c r="O65" s="958"/>
      <c r="P65" s="958"/>
      <c r="Q65" s="958"/>
      <c r="R65" s="958"/>
      <c r="S65" s="958"/>
      <c r="T65" s="958"/>
      <c r="U65" s="939"/>
      <c r="V65" s="947"/>
      <c r="W65" s="947"/>
      <c r="X65" s="947"/>
      <c r="Y65" s="947"/>
      <c r="Z65" s="948"/>
    </row>
    <row r="66" customFormat="false" ht="13.5" hidden="false" customHeight="true" outlineLevel="0" collapsed="false">
      <c r="A66" s="968" t="s">
        <v>675</v>
      </c>
      <c r="B66" s="969"/>
      <c r="C66" s="970"/>
      <c r="D66" s="970"/>
      <c r="E66" s="970"/>
      <c r="F66" s="970"/>
      <c r="G66" s="970"/>
      <c r="H66" s="970"/>
      <c r="I66" s="958"/>
      <c r="J66" s="958"/>
      <c r="K66" s="958"/>
      <c r="L66" s="958"/>
      <c r="M66" s="958"/>
      <c r="N66" s="958"/>
      <c r="O66" s="958"/>
      <c r="P66" s="958"/>
      <c r="Q66" s="958"/>
      <c r="R66" s="958"/>
      <c r="S66" s="958"/>
      <c r="T66" s="958"/>
      <c r="U66" s="939"/>
      <c r="V66" s="947"/>
      <c r="W66" s="947"/>
      <c r="X66" s="947"/>
      <c r="Y66" s="947"/>
      <c r="Z66" s="948"/>
    </row>
    <row r="67" customFormat="false" ht="13.5" hidden="false" customHeight="true" outlineLevel="0" collapsed="false">
      <c r="A67" s="939"/>
      <c r="B67" s="971"/>
      <c r="C67" s="958"/>
      <c r="D67" s="958"/>
      <c r="E67" s="958"/>
      <c r="F67" s="958"/>
      <c r="G67" s="958"/>
      <c r="H67" s="958"/>
      <c r="I67" s="958"/>
      <c r="J67" s="958"/>
      <c r="K67" s="958"/>
      <c r="L67" s="958"/>
      <c r="M67" s="958"/>
      <c r="N67" s="958"/>
      <c r="O67" s="958"/>
      <c r="P67" s="958"/>
      <c r="Q67" s="958"/>
      <c r="R67" s="958"/>
      <c r="S67" s="958"/>
      <c r="T67" s="958"/>
      <c r="U67" s="939"/>
      <c r="V67" s="947"/>
      <c r="W67" s="947"/>
      <c r="X67" s="947"/>
      <c r="Y67" s="947"/>
      <c r="Z67" s="948"/>
    </row>
    <row r="68" customFormat="false" ht="13.5" hidden="false" customHeight="true" outlineLevel="0" collapsed="false">
      <c r="A68" s="939"/>
      <c r="B68" s="963"/>
      <c r="C68" s="965"/>
      <c r="D68" s="966"/>
      <c r="E68" s="966"/>
      <c r="F68" s="958"/>
      <c r="G68" s="958"/>
      <c r="H68" s="958"/>
      <c r="I68" s="958"/>
      <c r="J68" s="958"/>
      <c r="K68" s="958"/>
      <c r="L68" s="958"/>
      <c r="M68" s="958"/>
      <c r="N68" s="958"/>
      <c r="O68" s="958"/>
      <c r="P68" s="958"/>
      <c r="Q68" s="958"/>
      <c r="R68" s="958"/>
      <c r="S68" s="958"/>
      <c r="T68" s="958"/>
      <c r="U68" s="939"/>
      <c r="V68" s="947"/>
      <c r="W68" s="947"/>
      <c r="X68" s="947"/>
      <c r="Y68" s="947"/>
      <c r="Z68" s="948"/>
    </row>
    <row r="69" customFormat="false" ht="13.5" hidden="false" customHeight="true" outlineLevel="0" collapsed="false">
      <c r="A69" s="939"/>
      <c r="B69" s="963"/>
      <c r="C69" s="965"/>
      <c r="D69" s="966"/>
      <c r="E69" s="966"/>
      <c r="F69" s="958"/>
      <c r="G69" s="958"/>
      <c r="H69" s="958"/>
      <c r="I69" s="958"/>
      <c r="J69" s="958"/>
      <c r="K69" s="958"/>
      <c r="L69" s="958"/>
      <c r="M69" s="958"/>
      <c r="N69" s="958"/>
      <c r="O69" s="958"/>
      <c r="P69" s="958"/>
      <c r="Q69" s="958"/>
      <c r="R69" s="958"/>
      <c r="S69" s="958"/>
      <c r="T69" s="958"/>
      <c r="U69" s="939"/>
      <c r="V69" s="947"/>
      <c r="W69" s="947"/>
      <c r="X69" s="947"/>
      <c r="Y69" s="947"/>
      <c r="Z69" s="948"/>
    </row>
    <row r="70" customFormat="false" ht="13.5" hidden="false" customHeight="true" outlineLevel="0" collapsed="false">
      <c r="A70" s="939"/>
      <c r="B70" s="963"/>
      <c r="C70" s="965"/>
      <c r="D70" s="966"/>
      <c r="E70" s="966"/>
      <c r="F70" s="958"/>
      <c r="G70" s="958"/>
      <c r="H70" s="958"/>
      <c r="I70" s="958"/>
      <c r="J70" s="958"/>
      <c r="K70" s="958"/>
      <c r="L70" s="958"/>
      <c r="M70" s="958"/>
      <c r="N70" s="958"/>
      <c r="O70" s="958"/>
      <c r="P70" s="958"/>
      <c r="Q70" s="958"/>
      <c r="R70" s="958"/>
      <c r="S70" s="958"/>
      <c r="T70" s="958"/>
      <c r="U70" s="939"/>
      <c r="V70" s="947"/>
      <c r="W70" s="947"/>
      <c r="X70" s="947"/>
      <c r="Y70" s="947"/>
      <c r="Z70" s="948"/>
    </row>
    <row r="71" customFormat="false" ht="13.5" hidden="false" customHeight="true" outlineLevel="0" collapsed="false">
      <c r="A71" s="939"/>
      <c r="B71" s="963"/>
      <c r="C71" s="951"/>
      <c r="D71" s="951"/>
      <c r="E71" s="951"/>
      <c r="F71" s="951"/>
      <c r="G71" s="951"/>
      <c r="H71" s="951"/>
      <c r="I71" s="951"/>
      <c r="J71" s="951"/>
      <c r="K71" s="951"/>
      <c r="L71" s="951"/>
      <c r="M71" s="951"/>
      <c r="N71" s="951"/>
      <c r="O71" s="951"/>
      <c r="P71" s="951"/>
      <c r="Q71" s="951"/>
      <c r="R71" s="951"/>
      <c r="S71" s="951"/>
      <c r="T71" s="951"/>
      <c r="U71" s="939"/>
      <c r="V71" s="947"/>
      <c r="W71" s="947"/>
      <c r="X71" s="947"/>
      <c r="Y71" s="947"/>
      <c r="Z71" s="948"/>
    </row>
    <row r="72" customFormat="false" ht="12.75" hidden="false" customHeight="false" outlineLevel="0" collapsed="false">
      <c r="A72" s="967" t="s">
        <v>417</v>
      </c>
      <c r="D72" s="972" t="s">
        <v>102</v>
      </c>
      <c r="E72" s="972"/>
      <c r="F72" s="972"/>
      <c r="G72" s="972"/>
      <c r="H72" s="972"/>
      <c r="I72" s="973" t="s">
        <v>102</v>
      </c>
      <c r="J72" s="973"/>
      <c r="K72" s="973"/>
      <c r="L72" s="973"/>
      <c r="M72" s="973"/>
      <c r="U72" s="974" t="s">
        <v>418</v>
      </c>
    </row>
    <row r="73" customFormat="false" ht="18" hidden="false" customHeight="false" outlineLevel="0" collapsed="false">
      <c r="A73" s="523" t="s">
        <v>636</v>
      </c>
      <c r="B73" s="901"/>
      <c r="D73" s="975"/>
      <c r="E73" s="975"/>
      <c r="F73" s="975"/>
      <c r="G73" s="975"/>
      <c r="H73" s="975"/>
      <c r="I73" s="523" t="s">
        <v>636</v>
      </c>
      <c r="J73" s="901"/>
      <c r="K73" s="904"/>
      <c r="L73" s="904"/>
      <c r="M73" s="904"/>
      <c r="N73" s="904"/>
      <c r="O73" s="904"/>
      <c r="P73" s="904"/>
      <c r="Q73" s="904"/>
      <c r="R73" s="904"/>
      <c r="S73" s="904"/>
      <c r="T73" s="904"/>
      <c r="U73" s="904"/>
      <c r="V73" s="976"/>
      <c r="W73" s="976"/>
      <c r="X73" s="976"/>
      <c r="Y73" s="905"/>
      <c r="Z73" s="906"/>
    </row>
    <row r="74" customFormat="false" ht="15" hidden="false" customHeight="true" outlineLevel="0" collapsed="false">
      <c r="A74" s="397" t="s">
        <v>648</v>
      </c>
      <c r="B74" s="397"/>
      <c r="C74" s="397"/>
      <c r="D74" s="397"/>
      <c r="E74" s="534"/>
      <c r="F74" s="977"/>
      <c r="G74" s="977"/>
      <c r="H74" s="977"/>
      <c r="I74" s="534" t="s">
        <v>648</v>
      </c>
      <c r="J74" s="949"/>
      <c r="K74" s="909"/>
      <c r="L74" s="909"/>
      <c r="M74" s="910"/>
      <c r="N74" s="910"/>
      <c r="O74" s="910"/>
      <c r="P74" s="910"/>
      <c r="Q74" s="910"/>
      <c r="R74" s="910"/>
      <c r="S74" s="910"/>
      <c r="T74" s="910"/>
      <c r="U74" s="904"/>
      <c r="V74" s="976"/>
      <c r="W74" s="976"/>
      <c r="X74" s="976"/>
      <c r="Y74" s="905"/>
      <c r="Z74" s="906"/>
    </row>
    <row r="75" customFormat="false" ht="17.25" hidden="false" customHeight="true" outlineLevel="0" collapsed="false">
      <c r="A75" s="397" t="s">
        <v>649</v>
      </c>
      <c r="B75" s="397"/>
      <c r="C75" s="397"/>
      <c r="D75" s="397"/>
      <c r="E75" s="397"/>
      <c r="F75" s="978"/>
      <c r="G75" s="978"/>
      <c r="H75" s="978"/>
      <c r="I75" s="397" t="s">
        <v>649</v>
      </c>
      <c r="J75" s="949"/>
      <c r="K75" s="913"/>
      <c r="L75" s="913"/>
      <c r="M75" s="914"/>
      <c r="N75" s="910"/>
      <c r="O75" s="910"/>
      <c r="P75" s="910"/>
      <c r="Q75" s="910"/>
      <c r="R75" s="910"/>
      <c r="S75" s="910"/>
      <c r="T75" s="910"/>
      <c r="U75" s="910"/>
      <c r="V75" s="905"/>
      <c r="W75" s="905"/>
      <c r="X75" s="905"/>
      <c r="Y75" s="905"/>
      <c r="Z75" s="906"/>
    </row>
    <row r="76" customFormat="false" ht="15.75" hidden="false" customHeight="true" outlineLevel="0" collapsed="false">
      <c r="A76" s="915" t="s">
        <v>650</v>
      </c>
      <c r="B76" s="915"/>
      <c r="D76" s="979"/>
      <c r="E76" s="978"/>
      <c r="F76" s="980"/>
      <c r="G76" s="981"/>
      <c r="H76" s="981"/>
      <c r="I76" s="397" t="s">
        <v>650</v>
      </c>
      <c r="J76" s="982"/>
      <c r="K76" s="913"/>
      <c r="L76" s="913"/>
      <c r="M76" s="914"/>
      <c r="N76" s="910"/>
      <c r="O76" s="910"/>
      <c r="P76" s="910"/>
      <c r="Q76" s="910"/>
      <c r="R76" s="910"/>
      <c r="S76" s="910"/>
      <c r="T76" s="910"/>
      <c r="U76" s="983"/>
      <c r="V76" s="984"/>
      <c r="W76" s="984"/>
      <c r="X76" s="984"/>
      <c r="Y76" s="905"/>
      <c r="Z76" s="906"/>
    </row>
    <row r="77" customFormat="false" ht="15.95" hidden="false" customHeight="true" outlineLevel="0" collapsed="false">
      <c r="A77" s="925" t="s">
        <v>190</v>
      </c>
      <c r="B77" s="926" t="s">
        <v>676</v>
      </c>
      <c r="C77" s="927" t="s">
        <v>222</v>
      </c>
      <c r="D77" s="927" t="s">
        <v>652</v>
      </c>
      <c r="E77" s="928" t="s">
        <v>653</v>
      </c>
      <c r="F77" s="927" t="s">
        <v>225</v>
      </c>
      <c r="G77" s="927" t="s">
        <v>226</v>
      </c>
      <c r="H77" s="928" t="s">
        <v>641</v>
      </c>
      <c r="I77" s="929" t="s">
        <v>229</v>
      </c>
      <c r="J77" s="927" t="s">
        <v>230</v>
      </c>
      <c r="K77" s="927" t="s">
        <v>231</v>
      </c>
      <c r="L77" s="927" t="s">
        <v>232</v>
      </c>
      <c r="M77" s="927" t="s">
        <v>233</v>
      </c>
      <c r="N77" s="927" t="s">
        <v>234</v>
      </c>
      <c r="O77" s="927" t="s">
        <v>235</v>
      </c>
      <c r="P77" s="927" t="s">
        <v>236</v>
      </c>
      <c r="Q77" s="927" t="s">
        <v>237</v>
      </c>
      <c r="R77" s="927" t="s">
        <v>238</v>
      </c>
      <c r="S77" s="927" t="s">
        <v>239</v>
      </c>
      <c r="T77" s="927" t="s">
        <v>240</v>
      </c>
      <c r="U77" s="930" t="s">
        <v>190</v>
      </c>
      <c r="V77" s="985"/>
      <c r="W77" s="985"/>
      <c r="X77" s="986"/>
      <c r="Y77" s="905"/>
      <c r="Z77" s="906"/>
    </row>
    <row r="78" customFormat="false" ht="15.95" hidden="false" customHeight="true" outlineLevel="0" collapsed="false">
      <c r="A78" s="925"/>
      <c r="B78" s="926"/>
      <c r="C78" s="927"/>
      <c r="D78" s="927"/>
      <c r="E78" s="928"/>
      <c r="F78" s="927"/>
      <c r="G78" s="927"/>
      <c r="H78" s="928"/>
      <c r="I78" s="929"/>
      <c r="J78" s="927"/>
      <c r="K78" s="927"/>
      <c r="L78" s="927"/>
      <c r="M78" s="927"/>
      <c r="N78" s="927"/>
      <c r="O78" s="927"/>
      <c r="P78" s="927"/>
      <c r="Q78" s="927"/>
      <c r="R78" s="927"/>
      <c r="S78" s="927"/>
      <c r="T78" s="927"/>
      <c r="U78" s="930"/>
      <c r="V78" s="987"/>
      <c r="W78" s="987"/>
      <c r="X78" s="988"/>
      <c r="Y78" s="932"/>
      <c r="Z78" s="933"/>
    </row>
    <row r="79" customFormat="false" ht="15.95" hidden="false" customHeight="true" outlineLevel="0" collapsed="false">
      <c r="A79" s="925"/>
      <c r="B79" s="926"/>
      <c r="C79" s="927"/>
      <c r="D79" s="927"/>
      <c r="E79" s="928"/>
      <c r="F79" s="927"/>
      <c r="G79" s="927"/>
      <c r="H79" s="928"/>
      <c r="I79" s="929"/>
      <c r="J79" s="927"/>
      <c r="K79" s="927"/>
      <c r="L79" s="927"/>
      <c r="M79" s="927"/>
      <c r="N79" s="927"/>
      <c r="O79" s="927"/>
      <c r="P79" s="927"/>
      <c r="Q79" s="927"/>
      <c r="R79" s="927"/>
      <c r="S79" s="927"/>
      <c r="T79" s="927"/>
      <c r="U79" s="930"/>
      <c r="V79" s="987" t="s">
        <v>365</v>
      </c>
      <c r="W79" s="987" t="s">
        <v>677</v>
      </c>
      <c r="X79" s="988" t="s">
        <v>678</v>
      </c>
      <c r="Y79" s="932"/>
      <c r="Z79" s="933"/>
    </row>
    <row r="80" customFormat="false" ht="15.95" hidden="false" customHeight="true" outlineLevel="0" collapsed="false">
      <c r="A80" s="925"/>
      <c r="B80" s="926"/>
      <c r="C80" s="927"/>
      <c r="D80" s="927"/>
      <c r="E80" s="928"/>
      <c r="F80" s="927"/>
      <c r="G80" s="927"/>
      <c r="H80" s="928"/>
      <c r="I80" s="929"/>
      <c r="J80" s="927"/>
      <c r="K80" s="927"/>
      <c r="L80" s="927"/>
      <c r="M80" s="927"/>
      <c r="N80" s="927"/>
      <c r="O80" s="927"/>
      <c r="P80" s="927"/>
      <c r="Q80" s="927"/>
      <c r="R80" s="927"/>
      <c r="S80" s="927"/>
      <c r="T80" s="927"/>
      <c r="U80" s="930"/>
      <c r="V80" s="989"/>
      <c r="W80" s="989"/>
      <c r="X80" s="990"/>
      <c r="Y80" s="932"/>
      <c r="Z80" s="933"/>
    </row>
    <row r="81" customFormat="false" ht="15.95" hidden="false" customHeight="true" outlineLevel="0" collapsed="false">
      <c r="A81" s="925"/>
      <c r="B81" s="926"/>
      <c r="C81" s="927"/>
      <c r="D81" s="927"/>
      <c r="E81" s="928"/>
      <c r="F81" s="927"/>
      <c r="G81" s="927"/>
      <c r="H81" s="928"/>
      <c r="I81" s="929"/>
      <c r="J81" s="927"/>
      <c r="K81" s="927"/>
      <c r="L81" s="927"/>
      <c r="M81" s="927"/>
      <c r="N81" s="927"/>
      <c r="O81" s="927"/>
      <c r="P81" s="927"/>
      <c r="Q81" s="927"/>
      <c r="R81" s="927"/>
      <c r="S81" s="927"/>
      <c r="T81" s="927"/>
      <c r="U81" s="930"/>
      <c r="V81" s="988"/>
      <c r="W81" s="988"/>
      <c r="X81" s="988"/>
      <c r="Y81" s="932"/>
      <c r="Z81" s="933"/>
    </row>
    <row r="82" customFormat="false" ht="13.5" hidden="false" customHeight="true" outlineLevel="0" collapsed="false">
      <c r="A82" s="934"/>
      <c r="B82" s="934"/>
      <c r="C82" s="931"/>
      <c r="D82" s="931"/>
      <c r="E82" s="931"/>
      <c r="F82" s="931"/>
      <c r="G82" s="931"/>
      <c r="H82" s="931"/>
      <c r="I82" s="935"/>
      <c r="J82" s="935"/>
      <c r="K82" s="935"/>
      <c r="L82" s="935"/>
      <c r="M82" s="935"/>
      <c r="N82" s="935"/>
      <c r="O82" s="935"/>
      <c r="P82" s="935"/>
      <c r="Q82" s="935"/>
      <c r="R82" s="935"/>
      <c r="S82" s="935"/>
      <c r="T82" s="935"/>
      <c r="U82" s="934"/>
      <c r="V82" s="988"/>
      <c r="W82" s="988"/>
      <c r="X82" s="988"/>
      <c r="Y82" s="932"/>
      <c r="Z82" s="933"/>
    </row>
    <row r="83" customFormat="false" ht="15.95" hidden="false" customHeight="true" outlineLevel="0" collapsed="false">
      <c r="A83" s="936"/>
      <c r="B83" s="910"/>
      <c r="C83" s="937" t="s">
        <v>645</v>
      </c>
      <c r="D83" s="937"/>
      <c r="E83" s="937"/>
      <c r="F83" s="937"/>
      <c r="I83" s="937" t="s">
        <v>645</v>
      </c>
      <c r="J83" s="937"/>
      <c r="K83" s="937"/>
      <c r="L83" s="937"/>
      <c r="M83" s="910"/>
      <c r="N83" s="910"/>
      <c r="O83" s="910"/>
      <c r="P83" s="910"/>
      <c r="Q83" s="910"/>
      <c r="R83" s="910"/>
      <c r="S83" s="910"/>
      <c r="T83" s="910"/>
      <c r="U83" s="936"/>
      <c r="V83" s="988"/>
      <c r="W83" s="988"/>
      <c r="X83" s="988"/>
      <c r="Y83" s="932"/>
      <c r="Z83" s="933"/>
    </row>
    <row r="84" customFormat="false" ht="15" hidden="false" customHeight="true" outlineLevel="0" collapsed="false">
      <c r="A84" s="936"/>
      <c r="B84" s="910"/>
      <c r="C84" s="938"/>
      <c r="D84" s="938"/>
      <c r="E84" s="938"/>
      <c r="F84" s="991"/>
      <c r="G84" s="942"/>
      <c r="H84" s="942"/>
      <c r="I84" s="942"/>
      <c r="J84" s="940"/>
      <c r="K84" s="941"/>
      <c r="L84" s="910"/>
      <c r="M84" s="910"/>
      <c r="N84" s="910"/>
      <c r="O84" s="910"/>
      <c r="P84" s="910"/>
      <c r="Q84" s="910"/>
      <c r="R84" s="910"/>
      <c r="S84" s="910"/>
      <c r="T84" s="910"/>
      <c r="U84" s="936"/>
      <c r="V84" s="988"/>
      <c r="W84" s="988"/>
      <c r="X84" s="988"/>
      <c r="Y84" s="932"/>
      <c r="Z84" s="933"/>
    </row>
    <row r="85" customFormat="false" ht="13.5" hidden="false" customHeight="true" outlineLevel="0" collapsed="false">
      <c r="A85" s="936" t="s">
        <v>299</v>
      </c>
      <c r="B85" s="943" t="s">
        <v>267</v>
      </c>
      <c r="C85" s="944" t="n">
        <v>965</v>
      </c>
      <c r="D85" s="944" t="n">
        <v>828</v>
      </c>
      <c r="E85" s="944" t="n">
        <v>137</v>
      </c>
      <c r="F85" s="944" t="n">
        <v>72</v>
      </c>
      <c r="G85" s="944" t="n">
        <v>297</v>
      </c>
      <c r="H85" s="944" t="n">
        <v>71</v>
      </c>
      <c r="I85" s="944" t="n">
        <v>7</v>
      </c>
      <c r="J85" s="944" t="n">
        <v>6</v>
      </c>
      <c r="K85" s="944" t="n">
        <v>44</v>
      </c>
      <c r="L85" s="944" t="n">
        <v>46</v>
      </c>
      <c r="M85" s="944" t="n">
        <v>82</v>
      </c>
      <c r="N85" s="944" t="n">
        <v>112</v>
      </c>
      <c r="O85" s="944" t="n">
        <v>84</v>
      </c>
      <c r="P85" s="944" t="n">
        <v>12</v>
      </c>
      <c r="Q85" s="944" t="n">
        <v>37</v>
      </c>
      <c r="R85" s="944" t="n">
        <v>43</v>
      </c>
      <c r="S85" s="944" t="n">
        <v>41</v>
      </c>
      <c r="T85" s="944" t="n">
        <v>11</v>
      </c>
      <c r="U85" s="945" t="s">
        <v>299</v>
      </c>
      <c r="V85" s="992" t="n">
        <v>0</v>
      </c>
      <c r="W85" s="992" t="n">
        <v>0</v>
      </c>
      <c r="X85" s="992" t="n">
        <v>0</v>
      </c>
      <c r="Y85" s="947"/>
      <c r="Z85" s="948"/>
    </row>
    <row r="86" customFormat="false" ht="15" hidden="false" customHeight="true" outlineLevel="0" collapsed="false">
      <c r="A86" s="949"/>
      <c r="B86" s="950"/>
      <c r="C86" s="951" t="n">
        <v>0</v>
      </c>
      <c r="D86" s="951" t="n">
        <v>0</v>
      </c>
      <c r="E86" s="951" t="n">
        <v>0</v>
      </c>
      <c r="F86" s="951" t="n">
        <v>0</v>
      </c>
      <c r="G86" s="951" t="n">
        <v>0</v>
      </c>
      <c r="H86" s="951" t="n">
        <v>0</v>
      </c>
      <c r="I86" s="951" t="n">
        <v>0</v>
      </c>
      <c r="J86" s="951" t="n">
        <v>0</v>
      </c>
      <c r="K86" s="951" t="n">
        <v>0</v>
      </c>
      <c r="L86" s="951" t="n">
        <v>0</v>
      </c>
      <c r="M86" s="951" t="n">
        <v>0</v>
      </c>
      <c r="N86" s="951" t="n">
        <v>0</v>
      </c>
      <c r="O86" s="951" t="n">
        <v>0</v>
      </c>
      <c r="P86" s="951" t="n">
        <v>0</v>
      </c>
      <c r="Q86" s="951" t="n">
        <v>0</v>
      </c>
      <c r="R86" s="951" t="n">
        <v>0</v>
      </c>
      <c r="S86" s="951" t="n">
        <v>0</v>
      </c>
      <c r="T86" s="951" t="n">
        <v>0</v>
      </c>
      <c r="U86" s="952"/>
      <c r="V86" s="992"/>
      <c r="W86" s="992"/>
      <c r="X86" s="992"/>
      <c r="Y86" s="947"/>
      <c r="Z86" s="948"/>
    </row>
    <row r="87" customFormat="false" ht="13.5" hidden="false" customHeight="true" outlineLevel="0" collapsed="false">
      <c r="A87" s="949" t="s">
        <v>300</v>
      </c>
      <c r="B87" s="950" t="s">
        <v>269</v>
      </c>
      <c r="C87" s="953" t="n">
        <v>325</v>
      </c>
      <c r="D87" s="953" t="n">
        <v>281</v>
      </c>
      <c r="E87" s="953" t="n">
        <v>44</v>
      </c>
      <c r="F87" s="953" t="n">
        <v>18</v>
      </c>
      <c r="G87" s="953" t="n">
        <v>102</v>
      </c>
      <c r="H87" s="953" t="n">
        <v>28</v>
      </c>
      <c r="I87" s="953" t="n">
        <v>5</v>
      </c>
      <c r="J87" s="953" t="n">
        <v>1</v>
      </c>
      <c r="K87" s="953" t="n">
        <v>19</v>
      </c>
      <c r="L87" s="953" t="n">
        <v>13</v>
      </c>
      <c r="M87" s="953" t="n">
        <v>41</v>
      </c>
      <c r="N87" s="953" t="n">
        <v>7</v>
      </c>
      <c r="O87" s="953" t="n">
        <v>48</v>
      </c>
      <c r="P87" s="953" t="n">
        <v>4</v>
      </c>
      <c r="Q87" s="953" t="n">
        <v>10</v>
      </c>
      <c r="R87" s="953" t="n">
        <v>16</v>
      </c>
      <c r="S87" s="953" t="n">
        <v>8</v>
      </c>
      <c r="T87" s="953" t="n">
        <v>5</v>
      </c>
      <c r="U87" s="952" t="s">
        <v>300</v>
      </c>
      <c r="V87" s="992" t="n">
        <v>0</v>
      </c>
      <c r="W87" s="992" t="n">
        <v>0</v>
      </c>
      <c r="X87" s="992" t="n">
        <v>0</v>
      </c>
      <c r="Y87" s="947"/>
      <c r="Z87" s="948"/>
    </row>
    <row r="88" customFormat="false" ht="13.5" hidden="false" customHeight="true" outlineLevel="0" collapsed="false">
      <c r="A88" s="949" t="s">
        <v>301</v>
      </c>
      <c r="B88" s="954" t="s">
        <v>655</v>
      </c>
      <c r="C88" s="953" t="n">
        <v>640</v>
      </c>
      <c r="D88" s="953" t="n">
        <v>547</v>
      </c>
      <c r="E88" s="953" t="n">
        <v>93</v>
      </c>
      <c r="F88" s="953" t="n">
        <v>54</v>
      </c>
      <c r="G88" s="953" t="n">
        <v>195</v>
      </c>
      <c r="H88" s="953" t="n">
        <v>43</v>
      </c>
      <c r="I88" s="953" t="n">
        <v>2</v>
      </c>
      <c r="J88" s="953" t="n">
        <v>5</v>
      </c>
      <c r="K88" s="953" t="n">
        <v>25</v>
      </c>
      <c r="L88" s="953" t="n">
        <v>33</v>
      </c>
      <c r="M88" s="953" t="n">
        <v>41</v>
      </c>
      <c r="N88" s="953" t="n">
        <v>105</v>
      </c>
      <c r="O88" s="953" t="n">
        <v>36</v>
      </c>
      <c r="P88" s="953" t="n">
        <v>8</v>
      </c>
      <c r="Q88" s="953" t="n">
        <v>27</v>
      </c>
      <c r="R88" s="953" t="n">
        <v>27</v>
      </c>
      <c r="S88" s="953" t="n">
        <v>33</v>
      </c>
      <c r="T88" s="953" t="n">
        <v>6</v>
      </c>
      <c r="U88" s="952" t="s">
        <v>301</v>
      </c>
      <c r="V88" s="992" t="n">
        <v>0</v>
      </c>
      <c r="W88" s="992" t="n">
        <v>0</v>
      </c>
      <c r="X88" s="992" t="n">
        <v>0</v>
      </c>
      <c r="Y88" s="947"/>
      <c r="Z88" s="948"/>
    </row>
    <row r="89" customFormat="false" ht="9.75" hidden="false" customHeight="true" outlineLevel="0" collapsed="false">
      <c r="B89" s="956"/>
      <c r="C89" s="951" t="n">
        <v>0</v>
      </c>
      <c r="D89" s="951" t="n">
        <v>0</v>
      </c>
      <c r="E89" s="951" t="n">
        <v>0</v>
      </c>
      <c r="F89" s="951" t="n">
        <v>0</v>
      </c>
      <c r="G89" s="951" t="n">
        <v>0</v>
      </c>
      <c r="H89" s="951" t="n">
        <v>0</v>
      </c>
      <c r="I89" s="951" t="n">
        <v>0</v>
      </c>
      <c r="J89" s="951" t="n">
        <v>0</v>
      </c>
      <c r="K89" s="951" t="n">
        <v>0</v>
      </c>
      <c r="L89" s="951" t="n">
        <v>0</v>
      </c>
      <c r="M89" s="951" t="n">
        <v>0</v>
      </c>
      <c r="N89" s="951" t="n">
        <v>0</v>
      </c>
      <c r="O89" s="951" t="n">
        <v>0</v>
      </c>
      <c r="P89" s="951" t="n">
        <v>0</v>
      </c>
      <c r="Q89" s="951" t="n">
        <v>0</v>
      </c>
      <c r="R89" s="951" t="n">
        <v>0</v>
      </c>
      <c r="S89" s="951" t="n">
        <v>0</v>
      </c>
      <c r="T89" s="951" t="n">
        <v>0</v>
      </c>
      <c r="U89" s="955"/>
      <c r="V89" s="992"/>
      <c r="W89" s="992"/>
      <c r="X89" s="992" t="n">
        <v>0</v>
      </c>
      <c r="Y89" s="947"/>
      <c r="Z89" s="948"/>
    </row>
    <row r="90" customFormat="false" ht="13.5" hidden="false" customHeight="true" outlineLevel="0" collapsed="false">
      <c r="A90" s="949" t="s">
        <v>302</v>
      </c>
      <c r="B90" s="954" t="s">
        <v>656</v>
      </c>
      <c r="C90" s="953" t="n">
        <v>311</v>
      </c>
      <c r="D90" s="953" t="n">
        <v>266</v>
      </c>
      <c r="E90" s="953" t="n">
        <v>45</v>
      </c>
      <c r="F90" s="953" t="n">
        <v>29</v>
      </c>
      <c r="G90" s="953" t="n">
        <v>64</v>
      </c>
      <c r="H90" s="953" t="n">
        <v>19</v>
      </c>
      <c r="I90" s="953" t="n">
        <v>4</v>
      </c>
      <c r="J90" s="953" t="n">
        <v>1</v>
      </c>
      <c r="K90" s="953" t="n">
        <v>17</v>
      </c>
      <c r="L90" s="953" t="n">
        <v>24</v>
      </c>
      <c r="M90" s="953" t="n">
        <v>34</v>
      </c>
      <c r="N90" s="953" t="n">
        <v>37</v>
      </c>
      <c r="O90" s="953" t="n">
        <v>38</v>
      </c>
      <c r="P90" s="953" t="n">
        <v>8</v>
      </c>
      <c r="Q90" s="953" t="n">
        <v>8</v>
      </c>
      <c r="R90" s="953" t="n">
        <v>11</v>
      </c>
      <c r="S90" s="953" t="n">
        <v>15</v>
      </c>
      <c r="T90" s="953" t="n">
        <v>2</v>
      </c>
      <c r="U90" s="952" t="s">
        <v>302</v>
      </c>
      <c r="V90" s="992" t="n">
        <v>0</v>
      </c>
      <c r="W90" s="992" t="n">
        <v>0</v>
      </c>
      <c r="X90" s="992" t="n">
        <v>0</v>
      </c>
      <c r="Y90" s="947"/>
      <c r="Z90" s="948"/>
    </row>
    <row r="91" customFormat="false" ht="13.5" hidden="false" customHeight="true" outlineLevel="0" collapsed="false">
      <c r="A91" s="949" t="s">
        <v>303</v>
      </c>
      <c r="B91" s="950" t="s">
        <v>657</v>
      </c>
      <c r="C91" s="953" t="n">
        <v>8</v>
      </c>
      <c r="D91" s="953" t="n">
        <v>7</v>
      </c>
      <c r="E91" s="953" t="n">
        <v>1</v>
      </c>
      <c r="F91" s="953" t="n">
        <v>1</v>
      </c>
      <c r="G91" s="953" t="n">
        <v>3</v>
      </c>
      <c r="H91" s="953" t="n">
        <v>0</v>
      </c>
      <c r="I91" s="953" t="n">
        <v>0</v>
      </c>
      <c r="J91" s="953" t="n">
        <v>0</v>
      </c>
      <c r="K91" s="953" t="n">
        <v>0</v>
      </c>
      <c r="L91" s="953" t="n">
        <v>0</v>
      </c>
      <c r="M91" s="953" t="n">
        <v>0</v>
      </c>
      <c r="N91" s="953" t="n">
        <v>0</v>
      </c>
      <c r="O91" s="953" t="n">
        <v>3</v>
      </c>
      <c r="P91" s="953" t="n">
        <v>0</v>
      </c>
      <c r="Q91" s="953" t="n">
        <v>1</v>
      </c>
      <c r="R91" s="953" t="n">
        <v>0</v>
      </c>
      <c r="S91" s="953" t="n">
        <v>0</v>
      </c>
      <c r="T91" s="953" t="n">
        <v>0</v>
      </c>
      <c r="U91" s="952" t="s">
        <v>303</v>
      </c>
      <c r="V91" s="992" t="n">
        <v>0</v>
      </c>
      <c r="W91" s="992" t="n">
        <v>0</v>
      </c>
      <c r="X91" s="992" t="n">
        <v>0</v>
      </c>
      <c r="Y91" s="947"/>
      <c r="Z91" s="948"/>
    </row>
    <row r="92" customFormat="false" ht="13.5" hidden="false" customHeight="true" outlineLevel="0" collapsed="false">
      <c r="A92" s="949" t="s">
        <v>304</v>
      </c>
      <c r="B92" s="950" t="s">
        <v>658</v>
      </c>
      <c r="C92" s="953" t="n">
        <v>292</v>
      </c>
      <c r="D92" s="953" t="n">
        <v>248</v>
      </c>
      <c r="E92" s="953" t="n">
        <v>44</v>
      </c>
      <c r="F92" s="953" t="n">
        <v>28</v>
      </c>
      <c r="G92" s="953" t="n">
        <v>54</v>
      </c>
      <c r="H92" s="953" t="n">
        <v>19</v>
      </c>
      <c r="I92" s="953" t="n">
        <v>4</v>
      </c>
      <c r="J92" s="953" t="n">
        <v>1</v>
      </c>
      <c r="K92" s="953" t="n">
        <v>17</v>
      </c>
      <c r="L92" s="953" t="n">
        <v>24</v>
      </c>
      <c r="M92" s="953" t="n">
        <v>34</v>
      </c>
      <c r="N92" s="953" t="n">
        <v>37</v>
      </c>
      <c r="O92" s="953" t="n">
        <v>31</v>
      </c>
      <c r="P92" s="953" t="n">
        <v>8</v>
      </c>
      <c r="Q92" s="953" t="n">
        <v>7</v>
      </c>
      <c r="R92" s="953" t="n">
        <v>11</v>
      </c>
      <c r="S92" s="953" t="n">
        <v>15</v>
      </c>
      <c r="T92" s="953" t="n">
        <v>2</v>
      </c>
      <c r="U92" s="952" t="s">
        <v>304</v>
      </c>
      <c r="V92" s="992" t="n">
        <v>0</v>
      </c>
      <c r="W92" s="992" t="n">
        <v>0</v>
      </c>
      <c r="X92" s="992" t="n">
        <v>0</v>
      </c>
      <c r="Y92" s="947"/>
      <c r="Z92" s="948"/>
    </row>
    <row r="93" customFormat="false" ht="13.5" hidden="false" customHeight="true" outlineLevel="0" collapsed="false">
      <c r="A93" s="949" t="s">
        <v>305</v>
      </c>
      <c r="B93" s="950" t="s">
        <v>659</v>
      </c>
      <c r="C93" s="953" t="n">
        <v>11</v>
      </c>
      <c r="D93" s="953" t="n">
        <v>11</v>
      </c>
      <c r="E93" s="953" t="n">
        <v>0</v>
      </c>
      <c r="F93" s="953" t="n">
        <v>0</v>
      </c>
      <c r="G93" s="953" t="n">
        <v>7</v>
      </c>
      <c r="H93" s="953" t="n">
        <v>0</v>
      </c>
      <c r="I93" s="953" t="n">
        <v>0</v>
      </c>
      <c r="J93" s="953" t="n">
        <v>0</v>
      </c>
      <c r="K93" s="953" t="n">
        <v>0</v>
      </c>
      <c r="L93" s="953" t="n">
        <v>0</v>
      </c>
      <c r="M93" s="953" t="n">
        <v>0</v>
      </c>
      <c r="N93" s="953" t="n">
        <v>0</v>
      </c>
      <c r="O93" s="953" t="n">
        <v>4</v>
      </c>
      <c r="P93" s="953" t="n">
        <v>0</v>
      </c>
      <c r="Q93" s="953" t="n">
        <v>0</v>
      </c>
      <c r="R93" s="953" t="n">
        <v>0</v>
      </c>
      <c r="S93" s="953" t="n">
        <v>0</v>
      </c>
      <c r="T93" s="953" t="n">
        <v>0</v>
      </c>
      <c r="U93" s="952" t="s">
        <v>305</v>
      </c>
      <c r="V93" s="992" t="n">
        <v>0</v>
      </c>
      <c r="W93" s="992" t="n">
        <v>0</v>
      </c>
      <c r="X93" s="992" t="n">
        <v>0</v>
      </c>
      <c r="Y93" s="947"/>
      <c r="Z93" s="948"/>
    </row>
    <row r="94" customFormat="false" ht="12" hidden="false" customHeight="true" outlineLevel="0" collapsed="false">
      <c r="A94" s="949" t="s">
        <v>306</v>
      </c>
      <c r="B94" s="950" t="s">
        <v>285</v>
      </c>
      <c r="C94" s="953" t="n">
        <v>8</v>
      </c>
      <c r="D94" s="953" t="n">
        <v>7</v>
      </c>
      <c r="E94" s="953" t="n">
        <v>1</v>
      </c>
      <c r="F94" s="953" t="n">
        <v>0</v>
      </c>
      <c r="G94" s="953" t="n">
        <v>1</v>
      </c>
      <c r="H94" s="953" t="n">
        <v>2</v>
      </c>
      <c r="I94" s="953" t="n">
        <v>0</v>
      </c>
      <c r="J94" s="953" t="n">
        <v>0</v>
      </c>
      <c r="K94" s="953" t="n">
        <v>0</v>
      </c>
      <c r="L94" s="953" t="n">
        <v>0</v>
      </c>
      <c r="M94" s="953" t="n">
        <v>3</v>
      </c>
      <c r="N94" s="953" t="n">
        <v>1</v>
      </c>
      <c r="O94" s="953" t="n">
        <v>0</v>
      </c>
      <c r="P94" s="953" t="n">
        <v>0</v>
      </c>
      <c r="Q94" s="953" t="n">
        <v>1</v>
      </c>
      <c r="R94" s="953" t="n">
        <v>0</v>
      </c>
      <c r="S94" s="953" t="n">
        <v>0</v>
      </c>
      <c r="T94" s="953" t="n">
        <v>0</v>
      </c>
      <c r="U94" s="952" t="s">
        <v>306</v>
      </c>
      <c r="V94" s="992" t="n">
        <v>0</v>
      </c>
      <c r="W94" s="992" t="n">
        <v>0</v>
      </c>
      <c r="X94" s="992" t="n">
        <v>0</v>
      </c>
      <c r="Y94" s="947"/>
      <c r="Z94" s="948"/>
    </row>
    <row r="95" customFormat="false" ht="13.5" hidden="false" customHeight="true" outlineLevel="0" collapsed="false">
      <c r="A95" s="949" t="s">
        <v>307</v>
      </c>
      <c r="B95" s="950" t="s">
        <v>286</v>
      </c>
      <c r="C95" s="953" t="n">
        <v>484</v>
      </c>
      <c r="D95" s="953" t="n">
        <v>403</v>
      </c>
      <c r="E95" s="953" t="n">
        <v>81</v>
      </c>
      <c r="F95" s="953" t="n">
        <v>33</v>
      </c>
      <c r="G95" s="953" t="n">
        <v>166</v>
      </c>
      <c r="H95" s="953" t="n">
        <v>38</v>
      </c>
      <c r="I95" s="953" t="n">
        <v>1</v>
      </c>
      <c r="J95" s="953" t="n">
        <v>3</v>
      </c>
      <c r="K95" s="953" t="n">
        <v>21</v>
      </c>
      <c r="L95" s="953" t="n">
        <v>19</v>
      </c>
      <c r="M95" s="953" t="n">
        <v>33</v>
      </c>
      <c r="N95" s="953" t="n">
        <v>58</v>
      </c>
      <c r="O95" s="953" t="n">
        <v>31</v>
      </c>
      <c r="P95" s="953" t="n">
        <v>3</v>
      </c>
      <c r="Q95" s="953" t="n">
        <v>22</v>
      </c>
      <c r="R95" s="953" t="n">
        <v>32</v>
      </c>
      <c r="S95" s="953" t="n">
        <v>16</v>
      </c>
      <c r="T95" s="953" t="n">
        <v>8</v>
      </c>
      <c r="U95" s="952" t="s">
        <v>307</v>
      </c>
      <c r="V95" s="992" t="n">
        <v>0</v>
      </c>
      <c r="W95" s="992" t="n">
        <v>0</v>
      </c>
      <c r="X95" s="992" t="n">
        <v>0</v>
      </c>
      <c r="Y95" s="947"/>
      <c r="Z95" s="948"/>
    </row>
    <row r="96" customFormat="false" ht="12" hidden="false" customHeight="true" outlineLevel="0" collapsed="false">
      <c r="A96" s="949" t="s">
        <v>308</v>
      </c>
      <c r="B96" s="950" t="s">
        <v>287</v>
      </c>
      <c r="C96" s="953" t="n">
        <v>46</v>
      </c>
      <c r="D96" s="953" t="n">
        <v>43</v>
      </c>
      <c r="E96" s="953" t="n">
        <v>3</v>
      </c>
      <c r="F96" s="953" t="n">
        <v>6</v>
      </c>
      <c r="G96" s="953" t="n">
        <v>15</v>
      </c>
      <c r="H96" s="953" t="n">
        <v>6</v>
      </c>
      <c r="I96" s="953" t="n">
        <v>1</v>
      </c>
      <c r="J96" s="953" t="n">
        <v>0</v>
      </c>
      <c r="K96" s="953" t="n">
        <v>2</v>
      </c>
      <c r="L96" s="953" t="n">
        <v>2</v>
      </c>
      <c r="M96" s="953" t="n">
        <v>2</v>
      </c>
      <c r="N96" s="953" t="n">
        <v>6</v>
      </c>
      <c r="O96" s="953" t="n">
        <v>5</v>
      </c>
      <c r="P96" s="953" t="n">
        <v>0</v>
      </c>
      <c r="Q96" s="953" t="n">
        <v>0</v>
      </c>
      <c r="R96" s="953" t="n">
        <v>0</v>
      </c>
      <c r="S96" s="953" t="n">
        <v>0</v>
      </c>
      <c r="T96" s="953" t="n">
        <v>1</v>
      </c>
      <c r="U96" s="952" t="s">
        <v>308</v>
      </c>
      <c r="V96" s="992" t="n">
        <v>0</v>
      </c>
      <c r="W96" s="992" t="n">
        <v>0</v>
      </c>
      <c r="X96" s="992" t="n">
        <v>0</v>
      </c>
      <c r="Y96" s="947"/>
      <c r="Z96" s="948"/>
    </row>
    <row r="97" customFormat="false" ht="13.5" hidden="false" customHeight="true" outlineLevel="0" collapsed="false">
      <c r="A97" s="949" t="s">
        <v>309</v>
      </c>
      <c r="B97" s="950" t="s">
        <v>288</v>
      </c>
      <c r="C97" s="953" t="n">
        <v>110</v>
      </c>
      <c r="D97" s="953" t="n">
        <v>104</v>
      </c>
      <c r="E97" s="953" t="n">
        <v>6</v>
      </c>
      <c r="F97" s="953" t="n">
        <v>4</v>
      </c>
      <c r="G97" s="953" t="n">
        <v>49</v>
      </c>
      <c r="H97" s="953" t="n">
        <v>6</v>
      </c>
      <c r="I97" s="953" t="n">
        <v>0</v>
      </c>
      <c r="J97" s="953" t="n">
        <v>2</v>
      </c>
      <c r="K97" s="953" t="n">
        <v>4</v>
      </c>
      <c r="L97" s="953" t="n">
        <v>1</v>
      </c>
      <c r="M97" s="953" t="n">
        <v>10</v>
      </c>
      <c r="N97" s="953" t="n">
        <v>9</v>
      </c>
      <c r="O97" s="953" t="n">
        <v>9</v>
      </c>
      <c r="P97" s="953" t="n">
        <v>1</v>
      </c>
      <c r="Q97" s="953" t="n">
        <v>5</v>
      </c>
      <c r="R97" s="953" t="n">
        <v>0</v>
      </c>
      <c r="S97" s="953" t="n">
        <v>10</v>
      </c>
      <c r="T97" s="953" t="n">
        <v>0</v>
      </c>
      <c r="U97" s="952" t="s">
        <v>309</v>
      </c>
      <c r="V97" s="992" t="n">
        <v>0</v>
      </c>
      <c r="W97" s="992" t="n">
        <v>0</v>
      </c>
      <c r="X97" s="992" t="n">
        <v>0</v>
      </c>
      <c r="Y97" s="947"/>
      <c r="Z97" s="948"/>
    </row>
    <row r="98" customFormat="false" ht="13.5" hidden="false" customHeight="true" outlineLevel="0" collapsed="false">
      <c r="A98" s="949" t="s">
        <v>310</v>
      </c>
      <c r="B98" s="950" t="s">
        <v>289</v>
      </c>
      <c r="C98" s="953" t="n">
        <v>6</v>
      </c>
      <c r="D98" s="953" t="n">
        <v>5</v>
      </c>
      <c r="E98" s="953" t="n">
        <v>1</v>
      </c>
      <c r="F98" s="953" t="n">
        <v>0</v>
      </c>
      <c r="G98" s="953" t="n">
        <v>2</v>
      </c>
      <c r="H98" s="953" t="n">
        <v>0</v>
      </c>
      <c r="I98" s="953" t="n">
        <v>1</v>
      </c>
      <c r="J98" s="953" t="n">
        <v>0</v>
      </c>
      <c r="K98" s="953" t="n">
        <v>0</v>
      </c>
      <c r="L98" s="953" t="n">
        <v>0</v>
      </c>
      <c r="M98" s="953" t="n">
        <v>0</v>
      </c>
      <c r="N98" s="953" t="n">
        <v>1</v>
      </c>
      <c r="O98" s="953" t="n">
        <v>1</v>
      </c>
      <c r="P98" s="953" t="n">
        <v>0</v>
      </c>
      <c r="Q98" s="953" t="n">
        <v>1</v>
      </c>
      <c r="R98" s="953" t="n">
        <v>0</v>
      </c>
      <c r="S98" s="953" t="n">
        <v>0</v>
      </c>
      <c r="T98" s="953" t="n">
        <v>0</v>
      </c>
      <c r="U98" s="952" t="s">
        <v>310</v>
      </c>
      <c r="V98" s="992" t="n">
        <v>0</v>
      </c>
      <c r="W98" s="992" t="n">
        <v>0</v>
      </c>
      <c r="X98" s="992" t="n">
        <v>0</v>
      </c>
      <c r="Y98" s="947"/>
      <c r="Z98" s="948"/>
    </row>
    <row r="99" customFormat="false" ht="8.25" hidden="false" customHeight="true" outlineLevel="0" collapsed="false">
      <c r="B99" s="950"/>
      <c r="C99" s="896" t="n">
        <v>0</v>
      </c>
      <c r="D99" s="896" t="n">
        <v>0</v>
      </c>
      <c r="E99" s="896" t="n">
        <v>0</v>
      </c>
      <c r="F99" s="896" t="n">
        <v>0</v>
      </c>
      <c r="G99" s="896" t="n">
        <v>0</v>
      </c>
      <c r="H99" s="896" t="n">
        <v>0</v>
      </c>
      <c r="I99" s="896" t="n">
        <v>0</v>
      </c>
      <c r="J99" s="896" t="n">
        <v>0</v>
      </c>
      <c r="K99" s="896" t="n">
        <v>0</v>
      </c>
      <c r="L99" s="896" t="n">
        <v>0</v>
      </c>
      <c r="M99" s="896" t="n">
        <v>0</v>
      </c>
      <c r="N99" s="896" t="n">
        <v>0</v>
      </c>
      <c r="O99" s="896" t="n">
        <v>0</v>
      </c>
      <c r="P99" s="896" t="n">
        <v>0</v>
      </c>
      <c r="Q99" s="896" t="n">
        <v>0</v>
      </c>
      <c r="R99" s="896" t="n">
        <v>0</v>
      </c>
      <c r="S99" s="896" t="n">
        <v>0</v>
      </c>
      <c r="T99" s="896" t="n">
        <v>0</v>
      </c>
      <c r="U99" s="955"/>
      <c r="V99" s="992"/>
      <c r="W99" s="992"/>
      <c r="X99" s="992"/>
      <c r="Y99" s="947"/>
      <c r="Z99" s="948"/>
    </row>
    <row r="100" customFormat="false" ht="13.5" hidden="false" customHeight="true" outlineLevel="0" collapsed="false">
      <c r="A100" s="949" t="s">
        <v>311</v>
      </c>
      <c r="B100" s="956" t="s">
        <v>660</v>
      </c>
      <c r="F100" s="896"/>
      <c r="G100" s="896"/>
      <c r="H100" s="896"/>
      <c r="I100" s="896"/>
      <c r="J100" s="896"/>
      <c r="K100" s="896"/>
      <c r="L100" s="896"/>
      <c r="M100" s="896"/>
      <c r="N100" s="896"/>
      <c r="O100" s="896"/>
      <c r="P100" s="896"/>
      <c r="Q100" s="896"/>
      <c r="R100" s="896"/>
      <c r="S100" s="896"/>
      <c r="T100" s="896"/>
      <c r="U100" s="955"/>
      <c r="V100" s="992"/>
      <c r="W100" s="992"/>
      <c r="X100" s="992"/>
      <c r="Y100" s="947"/>
      <c r="Z100" s="948"/>
    </row>
    <row r="101" customFormat="false" ht="13.5" hidden="false" customHeight="true" outlineLevel="0" collapsed="false">
      <c r="B101" s="954" t="s">
        <v>679</v>
      </c>
      <c r="C101" s="953" t="n">
        <v>803</v>
      </c>
      <c r="D101" s="953" t="n">
        <v>676</v>
      </c>
      <c r="E101" s="953" t="n">
        <v>127</v>
      </c>
      <c r="F101" s="953" t="n">
        <v>62</v>
      </c>
      <c r="G101" s="953" t="n">
        <v>231</v>
      </c>
      <c r="H101" s="953" t="n">
        <v>59</v>
      </c>
      <c r="I101" s="953" t="n">
        <v>5</v>
      </c>
      <c r="J101" s="953" t="n">
        <v>4</v>
      </c>
      <c r="K101" s="953" t="n">
        <v>38</v>
      </c>
      <c r="L101" s="953" t="n">
        <v>43</v>
      </c>
      <c r="M101" s="953" t="n">
        <v>70</v>
      </c>
      <c r="N101" s="953" t="n">
        <v>96</v>
      </c>
      <c r="O101" s="953" t="n">
        <v>69</v>
      </c>
      <c r="P101" s="953" t="n">
        <v>11</v>
      </c>
      <c r="Q101" s="953" t="n">
        <v>31</v>
      </c>
      <c r="R101" s="953" t="n">
        <v>43</v>
      </c>
      <c r="S101" s="953" t="n">
        <v>31</v>
      </c>
      <c r="T101" s="953" t="n">
        <v>10</v>
      </c>
      <c r="U101" s="952" t="s">
        <v>311</v>
      </c>
      <c r="V101" s="992" t="n">
        <v>0</v>
      </c>
      <c r="W101" s="992" t="n">
        <v>0</v>
      </c>
      <c r="X101" s="992" t="n">
        <v>0</v>
      </c>
      <c r="Y101" s="947"/>
      <c r="Z101" s="948"/>
    </row>
    <row r="102" customFormat="false" ht="13.5" hidden="false" customHeight="true" outlineLevel="0" collapsed="false">
      <c r="A102" s="949" t="s">
        <v>312</v>
      </c>
      <c r="B102" s="950" t="s">
        <v>334</v>
      </c>
      <c r="C102" s="953" t="n">
        <v>105</v>
      </c>
      <c r="D102" s="953" t="n">
        <v>83</v>
      </c>
      <c r="E102" s="953" t="n">
        <v>22</v>
      </c>
      <c r="F102" s="953" t="n">
        <v>10</v>
      </c>
      <c r="G102" s="953" t="n">
        <v>20</v>
      </c>
      <c r="H102" s="953" t="n">
        <v>3</v>
      </c>
      <c r="I102" s="953" t="n">
        <v>0</v>
      </c>
      <c r="J102" s="953" t="n">
        <v>0</v>
      </c>
      <c r="K102" s="953" t="n">
        <v>4</v>
      </c>
      <c r="L102" s="953" t="n">
        <v>13</v>
      </c>
      <c r="M102" s="953" t="n">
        <v>5</v>
      </c>
      <c r="N102" s="953" t="n">
        <v>23</v>
      </c>
      <c r="O102" s="953" t="n">
        <v>14</v>
      </c>
      <c r="P102" s="953" t="n">
        <v>0</v>
      </c>
      <c r="Q102" s="953" t="n">
        <v>6</v>
      </c>
      <c r="R102" s="953" t="n">
        <v>2</v>
      </c>
      <c r="S102" s="953" t="n">
        <v>4</v>
      </c>
      <c r="T102" s="953" t="n">
        <v>1</v>
      </c>
      <c r="U102" s="952" t="s">
        <v>312</v>
      </c>
      <c r="V102" s="992" t="n">
        <v>0</v>
      </c>
      <c r="W102" s="992" t="n">
        <v>0</v>
      </c>
      <c r="X102" s="992" t="n">
        <v>0</v>
      </c>
      <c r="Y102" s="947"/>
      <c r="Z102" s="948"/>
    </row>
    <row r="103" customFormat="false" ht="13.5" hidden="false" customHeight="true" outlineLevel="0" collapsed="false">
      <c r="A103" s="949" t="s">
        <v>313</v>
      </c>
      <c r="B103" s="959" t="s">
        <v>662</v>
      </c>
      <c r="C103" s="953" t="n">
        <v>13</v>
      </c>
      <c r="D103" s="953" t="n">
        <v>10</v>
      </c>
      <c r="E103" s="953" t="n">
        <v>3</v>
      </c>
      <c r="F103" s="953" t="n">
        <v>1</v>
      </c>
      <c r="G103" s="953" t="n">
        <v>0</v>
      </c>
      <c r="H103" s="953" t="n">
        <v>1</v>
      </c>
      <c r="I103" s="953" t="n">
        <v>3</v>
      </c>
      <c r="J103" s="953" t="n">
        <v>0</v>
      </c>
      <c r="K103" s="953" t="n">
        <v>0</v>
      </c>
      <c r="L103" s="953" t="n">
        <v>2</v>
      </c>
      <c r="M103" s="953" t="n">
        <v>2</v>
      </c>
      <c r="N103" s="953" t="n">
        <v>0</v>
      </c>
      <c r="O103" s="953" t="n">
        <v>2</v>
      </c>
      <c r="P103" s="953" t="n">
        <v>0</v>
      </c>
      <c r="Q103" s="953" t="n">
        <v>0</v>
      </c>
      <c r="R103" s="953" t="n">
        <v>1</v>
      </c>
      <c r="S103" s="953" t="n">
        <v>1</v>
      </c>
      <c r="T103" s="953" t="n">
        <v>0</v>
      </c>
      <c r="U103" s="952" t="s">
        <v>313</v>
      </c>
      <c r="V103" s="992" t="n">
        <v>0</v>
      </c>
      <c r="W103" s="992" t="n">
        <v>0</v>
      </c>
      <c r="X103" s="992" t="n">
        <v>0</v>
      </c>
      <c r="Y103" s="947"/>
      <c r="Z103" s="948"/>
    </row>
    <row r="104" customFormat="false" ht="13.5" hidden="false" customHeight="true" outlineLevel="0" collapsed="false">
      <c r="A104" s="949" t="s">
        <v>359</v>
      </c>
      <c r="B104" s="959" t="s">
        <v>663</v>
      </c>
      <c r="C104" s="953" t="n">
        <v>230</v>
      </c>
      <c r="D104" s="953" t="n">
        <v>202</v>
      </c>
      <c r="E104" s="953" t="n">
        <v>28</v>
      </c>
      <c r="F104" s="953" t="n">
        <v>21</v>
      </c>
      <c r="G104" s="953" t="n">
        <v>51</v>
      </c>
      <c r="H104" s="953" t="n">
        <v>22</v>
      </c>
      <c r="I104" s="953" t="n">
        <v>1</v>
      </c>
      <c r="J104" s="953" t="n">
        <v>1</v>
      </c>
      <c r="K104" s="953" t="n">
        <v>20</v>
      </c>
      <c r="L104" s="953" t="n">
        <v>9</v>
      </c>
      <c r="M104" s="953" t="n">
        <v>30</v>
      </c>
      <c r="N104" s="953" t="n">
        <v>16</v>
      </c>
      <c r="O104" s="953" t="n">
        <v>22</v>
      </c>
      <c r="P104" s="953" t="n">
        <v>8</v>
      </c>
      <c r="Q104" s="953" t="n">
        <v>6</v>
      </c>
      <c r="R104" s="953" t="n">
        <v>11</v>
      </c>
      <c r="S104" s="953" t="n">
        <v>10</v>
      </c>
      <c r="T104" s="953" t="n">
        <v>2</v>
      </c>
      <c r="U104" s="952" t="s">
        <v>359</v>
      </c>
      <c r="V104" s="992" t="n">
        <v>0</v>
      </c>
      <c r="W104" s="992" t="n">
        <v>0</v>
      </c>
      <c r="X104" s="992" t="n">
        <v>0</v>
      </c>
      <c r="Y104" s="947"/>
      <c r="Z104" s="948"/>
    </row>
    <row r="105" s="998" customFormat="true" ht="13.5" hidden="false" customHeight="true" outlineLevel="0" collapsed="false">
      <c r="A105" s="949" t="s">
        <v>360</v>
      </c>
      <c r="B105" s="993" t="s">
        <v>664</v>
      </c>
      <c r="C105" s="994" t="n">
        <v>342</v>
      </c>
      <c r="D105" s="994" t="n">
        <v>289</v>
      </c>
      <c r="E105" s="994" t="n">
        <v>53</v>
      </c>
      <c r="F105" s="994" t="n">
        <v>32</v>
      </c>
      <c r="G105" s="994" t="n">
        <v>68</v>
      </c>
      <c r="H105" s="994" t="n">
        <v>23</v>
      </c>
      <c r="I105" s="994" t="n">
        <v>4</v>
      </c>
      <c r="J105" s="994" t="n">
        <v>1</v>
      </c>
      <c r="K105" s="994" t="n">
        <v>24</v>
      </c>
      <c r="L105" s="994" t="n">
        <v>24</v>
      </c>
      <c r="M105" s="994" t="n">
        <v>37</v>
      </c>
      <c r="N105" s="994" t="n">
        <v>39</v>
      </c>
      <c r="O105" s="994" t="n">
        <v>38</v>
      </c>
      <c r="P105" s="994" t="n">
        <v>8</v>
      </c>
      <c r="Q105" s="994" t="n">
        <v>12</v>
      </c>
      <c r="R105" s="994" t="n">
        <v>14</v>
      </c>
      <c r="S105" s="994" t="n">
        <v>15</v>
      </c>
      <c r="T105" s="994" t="n">
        <v>3</v>
      </c>
      <c r="U105" s="952" t="s">
        <v>360</v>
      </c>
      <c r="V105" s="995" t="n">
        <v>0</v>
      </c>
      <c r="W105" s="995" t="n">
        <v>0</v>
      </c>
      <c r="X105" s="992" t="n">
        <v>0</v>
      </c>
      <c r="Y105" s="996"/>
      <c r="Z105" s="997"/>
    </row>
    <row r="106" s="998" customFormat="true" ht="13.5" hidden="false" customHeight="true" outlineLevel="0" collapsed="false">
      <c r="A106" s="949" t="s">
        <v>361</v>
      </c>
      <c r="B106" s="999" t="s">
        <v>665</v>
      </c>
      <c r="C106" s="994" t="n">
        <v>227</v>
      </c>
      <c r="D106" s="994" t="n">
        <v>199</v>
      </c>
      <c r="E106" s="994" t="n">
        <v>28</v>
      </c>
      <c r="F106" s="994" t="n">
        <v>21</v>
      </c>
      <c r="G106" s="994" t="n">
        <v>49</v>
      </c>
      <c r="H106" s="994" t="n">
        <v>20</v>
      </c>
      <c r="I106" s="994" t="n">
        <v>1</v>
      </c>
      <c r="J106" s="994" t="n">
        <v>1</v>
      </c>
      <c r="K106" s="994" t="n">
        <v>20</v>
      </c>
      <c r="L106" s="994" t="n">
        <v>9</v>
      </c>
      <c r="M106" s="994" t="n">
        <v>30</v>
      </c>
      <c r="N106" s="994" t="n">
        <v>17</v>
      </c>
      <c r="O106" s="994" t="n">
        <v>22</v>
      </c>
      <c r="P106" s="994" t="n">
        <v>8</v>
      </c>
      <c r="Q106" s="994" t="n">
        <v>6</v>
      </c>
      <c r="R106" s="994" t="n">
        <v>11</v>
      </c>
      <c r="S106" s="994" t="n">
        <v>10</v>
      </c>
      <c r="T106" s="994" t="n">
        <v>2</v>
      </c>
      <c r="U106" s="952" t="s">
        <v>361</v>
      </c>
      <c r="V106" s="995" t="n">
        <v>0</v>
      </c>
      <c r="W106" s="995" t="n">
        <v>0</v>
      </c>
      <c r="X106" s="992" t="n">
        <v>0</v>
      </c>
      <c r="Y106" s="996"/>
      <c r="Z106" s="997"/>
    </row>
    <row r="107" s="998" customFormat="true" ht="13.5" hidden="false" customHeight="true" outlineLevel="0" collapsed="false">
      <c r="B107" s="1000" t="s">
        <v>666</v>
      </c>
      <c r="C107" s="994"/>
      <c r="D107" s="994"/>
      <c r="E107" s="994"/>
      <c r="F107" s="994"/>
      <c r="G107" s="994"/>
      <c r="H107" s="994"/>
      <c r="I107" s="994"/>
      <c r="J107" s="994"/>
      <c r="K107" s="994"/>
      <c r="L107" s="994"/>
      <c r="M107" s="994"/>
      <c r="N107" s="994"/>
      <c r="O107" s="994"/>
      <c r="P107" s="994"/>
      <c r="Q107" s="994"/>
      <c r="R107" s="994"/>
      <c r="S107" s="994"/>
      <c r="T107" s="994"/>
      <c r="U107" s="1001"/>
      <c r="V107" s="995"/>
      <c r="W107" s="995"/>
      <c r="X107" s="995"/>
      <c r="Y107" s="996"/>
      <c r="Z107" s="997"/>
    </row>
    <row r="108" s="998" customFormat="true" ht="13.5" hidden="false" customHeight="true" outlineLevel="0" collapsed="false">
      <c r="A108" s="1002" t="s">
        <v>406</v>
      </c>
      <c r="B108" s="999" t="s">
        <v>667</v>
      </c>
      <c r="C108" s="994" t="n">
        <v>13</v>
      </c>
      <c r="D108" s="994" t="n">
        <v>10</v>
      </c>
      <c r="E108" s="994" t="n">
        <v>3</v>
      </c>
      <c r="F108" s="994" t="n">
        <v>1</v>
      </c>
      <c r="G108" s="994" t="n">
        <v>0</v>
      </c>
      <c r="H108" s="994" t="n">
        <v>1</v>
      </c>
      <c r="I108" s="994" t="n">
        <v>3</v>
      </c>
      <c r="J108" s="994" t="n">
        <v>0</v>
      </c>
      <c r="K108" s="994" t="n">
        <v>0</v>
      </c>
      <c r="L108" s="994" t="n">
        <v>2</v>
      </c>
      <c r="M108" s="994" t="n">
        <v>2</v>
      </c>
      <c r="N108" s="994" t="n">
        <v>0</v>
      </c>
      <c r="O108" s="994" t="n">
        <v>2</v>
      </c>
      <c r="P108" s="994" t="n">
        <v>0</v>
      </c>
      <c r="Q108" s="994" t="n">
        <v>0</v>
      </c>
      <c r="R108" s="994" t="n">
        <v>1</v>
      </c>
      <c r="S108" s="994" t="n">
        <v>1</v>
      </c>
      <c r="T108" s="994" t="n">
        <v>0</v>
      </c>
      <c r="U108" s="1003" t="s">
        <v>406</v>
      </c>
      <c r="V108" s="995" t="n">
        <v>0</v>
      </c>
      <c r="W108" s="995" t="n">
        <v>0</v>
      </c>
      <c r="X108" s="992" t="n">
        <v>0</v>
      </c>
      <c r="Y108" s="996"/>
      <c r="Z108" s="997"/>
    </row>
    <row r="109" s="998" customFormat="true" ht="13.5" hidden="false" customHeight="true" outlineLevel="0" collapsed="false">
      <c r="A109" s="1002" t="s">
        <v>407</v>
      </c>
      <c r="B109" s="999" t="s">
        <v>668</v>
      </c>
      <c r="C109" s="994" t="n">
        <v>102</v>
      </c>
      <c r="D109" s="994" t="n">
        <v>80</v>
      </c>
      <c r="E109" s="994" t="n">
        <v>22</v>
      </c>
      <c r="F109" s="994" t="n">
        <v>10</v>
      </c>
      <c r="G109" s="994" t="n">
        <v>19</v>
      </c>
      <c r="H109" s="994" t="n">
        <v>2</v>
      </c>
      <c r="I109" s="994" t="n">
        <v>0</v>
      </c>
      <c r="J109" s="994" t="n">
        <v>0</v>
      </c>
      <c r="K109" s="994" t="n">
        <v>4</v>
      </c>
      <c r="L109" s="994" t="n">
        <v>13</v>
      </c>
      <c r="M109" s="994" t="n">
        <v>5</v>
      </c>
      <c r="N109" s="994" t="n">
        <v>22</v>
      </c>
      <c r="O109" s="994" t="n">
        <v>14</v>
      </c>
      <c r="P109" s="994" t="n">
        <v>0</v>
      </c>
      <c r="Q109" s="994" t="n">
        <v>6</v>
      </c>
      <c r="R109" s="994" t="n">
        <v>2</v>
      </c>
      <c r="S109" s="994" t="n">
        <v>4</v>
      </c>
      <c r="T109" s="994" t="n">
        <v>1</v>
      </c>
      <c r="U109" s="1003" t="s">
        <v>407</v>
      </c>
      <c r="V109" s="995" t="n">
        <v>0</v>
      </c>
      <c r="W109" s="995" t="n">
        <v>0</v>
      </c>
      <c r="X109" s="992" t="n">
        <v>0</v>
      </c>
      <c r="Y109" s="996"/>
      <c r="Z109" s="997"/>
    </row>
    <row r="110" customFormat="false" ht="12.95" hidden="false" customHeight="true" outlineLevel="0" collapsed="false">
      <c r="A110" s="1002" t="s">
        <v>408</v>
      </c>
      <c r="B110" s="959" t="s">
        <v>669</v>
      </c>
      <c r="C110" s="953" t="n">
        <v>338</v>
      </c>
      <c r="D110" s="953" t="n">
        <v>279</v>
      </c>
      <c r="E110" s="953" t="n">
        <v>59</v>
      </c>
      <c r="F110" s="953" t="n">
        <v>24</v>
      </c>
      <c r="G110" s="953" t="n">
        <v>117</v>
      </c>
      <c r="H110" s="953" t="n">
        <v>21</v>
      </c>
      <c r="I110" s="953" t="n">
        <v>0</v>
      </c>
      <c r="J110" s="953" t="n">
        <v>2</v>
      </c>
      <c r="K110" s="953" t="n">
        <v>10</v>
      </c>
      <c r="L110" s="953" t="n">
        <v>14</v>
      </c>
      <c r="M110" s="953" t="n">
        <v>27</v>
      </c>
      <c r="N110" s="953" t="n">
        <v>42</v>
      </c>
      <c r="O110" s="953" t="n">
        <v>23</v>
      </c>
      <c r="P110" s="953" t="n">
        <v>3</v>
      </c>
      <c r="Q110" s="953" t="n">
        <v>13</v>
      </c>
      <c r="R110" s="953" t="n">
        <v>26</v>
      </c>
      <c r="S110" s="953" t="n">
        <v>10</v>
      </c>
      <c r="T110" s="953" t="n">
        <v>6</v>
      </c>
      <c r="U110" s="1003" t="s">
        <v>408</v>
      </c>
      <c r="V110" s="992" t="n">
        <v>0</v>
      </c>
      <c r="W110" s="992" t="n">
        <v>0</v>
      </c>
      <c r="X110" s="992" t="n">
        <v>0</v>
      </c>
      <c r="Y110" s="947"/>
      <c r="Z110" s="948"/>
    </row>
    <row r="111" customFormat="false" ht="12.95" hidden="false" customHeight="true" outlineLevel="0" collapsed="false">
      <c r="A111" s="1002" t="s">
        <v>409</v>
      </c>
      <c r="B111" s="959" t="s">
        <v>670</v>
      </c>
      <c r="C111" s="953" t="n">
        <v>10</v>
      </c>
      <c r="D111" s="953" t="n">
        <v>9</v>
      </c>
      <c r="E111" s="953" t="n">
        <v>1</v>
      </c>
      <c r="F111" s="953" t="n">
        <v>1</v>
      </c>
      <c r="G111" s="953" t="n">
        <v>1</v>
      </c>
      <c r="H111" s="953" t="n">
        <v>0</v>
      </c>
      <c r="I111" s="953" t="n">
        <v>0</v>
      </c>
      <c r="J111" s="953" t="n">
        <v>1</v>
      </c>
      <c r="K111" s="953" t="n">
        <v>1</v>
      </c>
      <c r="L111" s="953" t="n">
        <v>1</v>
      </c>
      <c r="M111" s="953" t="n">
        <v>1</v>
      </c>
      <c r="N111" s="953" t="n">
        <v>1</v>
      </c>
      <c r="O111" s="953" t="n">
        <v>2</v>
      </c>
      <c r="P111" s="953" t="n">
        <v>0</v>
      </c>
      <c r="Q111" s="953" t="n">
        <v>0</v>
      </c>
      <c r="R111" s="953" t="n">
        <v>0</v>
      </c>
      <c r="S111" s="953" t="n">
        <v>1</v>
      </c>
      <c r="T111" s="953" t="n">
        <v>0</v>
      </c>
      <c r="U111" s="1003" t="s">
        <v>409</v>
      </c>
      <c r="V111" s="992" t="n">
        <v>0</v>
      </c>
      <c r="W111" s="992" t="n">
        <v>0</v>
      </c>
      <c r="X111" s="992" t="n">
        <v>0</v>
      </c>
      <c r="Y111" s="947"/>
      <c r="Z111" s="948"/>
    </row>
    <row r="112" customFormat="false" ht="12.95" hidden="false" customHeight="true" outlineLevel="0" collapsed="false">
      <c r="A112" s="949" t="s">
        <v>410</v>
      </c>
      <c r="B112" s="959" t="s">
        <v>671</v>
      </c>
      <c r="C112" s="953" t="n">
        <v>102</v>
      </c>
      <c r="D112" s="953" t="n">
        <v>88</v>
      </c>
      <c r="E112" s="953" t="n">
        <v>14</v>
      </c>
      <c r="F112" s="953" t="n">
        <v>4</v>
      </c>
      <c r="G112" s="953" t="n">
        <v>42</v>
      </c>
      <c r="H112" s="953" t="n">
        <v>12</v>
      </c>
      <c r="I112" s="953" t="n">
        <v>1</v>
      </c>
      <c r="J112" s="953" t="n">
        <v>0</v>
      </c>
      <c r="K112" s="953" t="n">
        <v>3</v>
      </c>
      <c r="L112" s="953" t="n">
        <v>4</v>
      </c>
      <c r="M112" s="953" t="n">
        <v>4</v>
      </c>
      <c r="N112" s="953" t="n">
        <v>14</v>
      </c>
      <c r="O112" s="953" t="n">
        <v>3</v>
      </c>
      <c r="P112" s="953" t="n">
        <v>0</v>
      </c>
      <c r="Q112" s="953" t="n">
        <v>6</v>
      </c>
      <c r="R112" s="953" t="n">
        <v>3</v>
      </c>
      <c r="S112" s="953" t="n">
        <v>5</v>
      </c>
      <c r="T112" s="953" t="n">
        <v>1</v>
      </c>
      <c r="U112" s="952" t="s">
        <v>410</v>
      </c>
      <c r="V112" s="992" t="n">
        <v>0</v>
      </c>
      <c r="W112" s="992" t="n">
        <v>0</v>
      </c>
      <c r="X112" s="992" t="n">
        <v>0</v>
      </c>
      <c r="Y112" s="947"/>
      <c r="Z112" s="948"/>
    </row>
    <row r="113" customFormat="false" ht="12.95" hidden="false" customHeight="true" outlineLevel="0" collapsed="false">
      <c r="A113" s="949" t="s">
        <v>411</v>
      </c>
      <c r="B113" s="959" t="s">
        <v>672</v>
      </c>
      <c r="C113" s="953" t="n">
        <v>5</v>
      </c>
      <c r="D113" s="953" t="n">
        <v>5</v>
      </c>
      <c r="E113" s="953" t="n">
        <v>0</v>
      </c>
      <c r="F113" s="953" t="n">
        <v>1</v>
      </c>
      <c r="G113" s="953" t="n">
        <v>0</v>
      </c>
      <c r="H113" s="953" t="n">
        <v>0</v>
      </c>
      <c r="I113" s="953" t="n">
        <v>0</v>
      </c>
      <c r="J113" s="953" t="n">
        <v>0</v>
      </c>
      <c r="K113" s="953" t="n">
        <v>0</v>
      </c>
      <c r="L113" s="953" t="n">
        <v>0</v>
      </c>
      <c r="M113" s="953" t="n">
        <v>1</v>
      </c>
      <c r="N113" s="953" t="n">
        <v>0</v>
      </c>
      <c r="O113" s="953" t="n">
        <v>3</v>
      </c>
      <c r="P113" s="953" t="n">
        <v>0</v>
      </c>
      <c r="Q113" s="953" t="n">
        <v>0</v>
      </c>
      <c r="R113" s="953" t="n">
        <v>0</v>
      </c>
      <c r="S113" s="953" t="n">
        <v>0</v>
      </c>
      <c r="T113" s="953" t="n">
        <v>0</v>
      </c>
      <c r="U113" s="952" t="s">
        <v>411</v>
      </c>
      <c r="V113" s="992" t="n">
        <v>0</v>
      </c>
      <c r="W113" s="992" t="n">
        <v>0</v>
      </c>
      <c r="X113" s="992" t="n">
        <v>0</v>
      </c>
      <c r="Y113" s="947"/>
      <c r="Z113" s="948"/>
    </row>
    <row r="114" s="897" customFormat="true" ht="11.25" hidden="false" customHeight="true" outlineLevel="0" collapsed="false">
      <c r="A114" s="949"/>
      <c r="B114" s="963"/>
      <c r="C114" s="965"/>
      <c r="D114" s="966"/>
      <c r="E114" s="966"/>
      <c r="F114" s="1004"/>
      <c r="G114" s="958"/>
      <c r="H114" s="958"/>
      <c r="I114" s="958"/>
      <c r="J114" s="958"/>
      <c r="K114" s="958"/>
      <c r="L114" s="958"/>
      <c r="M114" s="958"/>
      <c r="N114" s="958"/>
      <c r="O114" s="958"/>
      <c r="P114" s="958"/>
      <c r="Q114" s="958"/>
      <c r="R114" s="958"/>
      <c r="S114" s="958"/>
      <c r="T114" s="958"/>
      <c r="U114" s="949"/>
      <c r="V114" s="1005"/>
      <c r="W114" s="1005"/>
      <c r="X114" s="1005"/>
      <c r="Y114" s="947"/>
      <c r="Z114" s="1006"/>
    </row>
    <row r="115" s="897" customFormat="true" ht="15" hidden="false" customHeight="true" outlineLevel="0" collapsed="false">
      <c r="A115" s="949"/>
      <c r="B115" s="963"/>
      <c r="C115" s="937" t="s">
        <v>632</v>
      </c>
      <c r="D115" s="966"/>
      <c r="E115" s="966"/>
      <c r="F115" s="1004"/>
      <c r="I115" s="937" t="s">
        <v>632</v>
      </c>
      <c r="J115" s="937"/>
      <c r="K115" s="1007"/>
      <c r="L115" s="1007"/>
      <c r="M115" s="958"/>
      <c r="N115" s="958"/>
      <c r="O115" s="958"/>
      <c r="P115" s="958"/>
      <c r="Q115" s="958"/>
      <c r="R115" s="958"/>
      <c r="S115" s="958"/>
      <c r="T115" s="958"/>
      <c r="U115" s="949"/>
      <c r="V115" s="1005"/>
      <c r="W115" s="1005"/>
      <c r="X115" s="1005"/>
      <c r="Y115" s="947"/>
      <c r="Z115" s="1006"/>
    </row>
    <row r="116" s="897" customFormat="true" ht="13.5" hidden="false" customHeight="true" outlineLevel="0" collapsed="false">
      <c r="A116" s="949"/>
      <c r="B116" s="971"/>
      <c r="C116" s="965"/>
      <c r="D116" s="965"/>
      <c r="E116" s="965"/>
      <c r="F116" s="1004"/>
      <c r="G116" s="958"/>
      <c r="H116" s="958"/>
      <c r="I116" s="958"/>
      <c r="J116" s="958"/>
      <c r="K116" s="958"/>
      <c r="L116" s="958"/>
      <c r="M116" s="958"/>
      <c r="N116" s="958"/>
      <c r="O116" s="958"/>
      <c r="P116" s="958"/>
      <c r="Q116" s="958"/>
      <c r="R116" s="958"/>
      <c r="S116" s="958"/>
      <c r="T116" s="958"/>
      <c r="U116" s="949"/>
      <c r="V116" s="1005"/>
      <c r="W116" s="1005"/>
      <c r="X116" s="1005"/>
      <c r="Y116" s="947"/>
      <c r="Z116" s="1006"/>
    </row>
    <row r="117" customFormat="false" ht="13.5" hidden="false" customHeight="true" outlineLevel="0" collapsed="false">
      <c r="A117" s="936" t="s">
        <v>412</v>
      </c>
      <c r="B117" s="943" t="s">
        <v>267</v>
      </c>
      <c r="C117" s="944" t="n">
        <v>193</v>
      </c>
      <c r="D117" s="944" t="n">
        <v>192</v>
      </c>
      <c r="E117" s="944" t="n">
        <v>1</v>
      </c>
      <c r="F117" s="944" t="n">
        <v>7</v>
      </c>
      <c r="G117" s="944" t="n">
        <v>37</v>
      </c>
      <c r="H117" s="944" t="n">
        <v>0</v>
      </c>
      <c r="I117" s="944" t="n">
        <v>0</v>
      </c>
      <c r="J117" s="944" t="n">
        <v>4</v>
      </c>
      <c r="K117" s="944" t="n">
        <v>66</v>
      </c>
      <c r="L117" s="944" t="n">
        <v>0</v>
      </c>
      <c r="M117" s="944" t="n">
        <v>38</v>
      </c>
      <c r="N117" s="944" t="n">
        <v>28</v>
      </c>
      <c r="O117" s="944" t="n">
        <v>4</v>
      </c>
      <c r="P117" s="944" t="n">
        <v>0</v>
      </c>
      <c r="Q117" s="944" t="n">
        <v>0</v>
      </c>
      <c r="R117" s="944" t="n">
        <v>1</v>
      </c>
      <c r="S117" s="944" t="n">
        <v>8</v>
      </c>
      <c r="T117" s="944" t="n">
        <v>0</v>
      </c>
      <c r="U117" s="945" t="s">
        <v>412</v>
      </c>
      <c r="V117" s="1005" t="n">
        <v>0</v>
      </c>
      <c r="W117" s="992" t="n">
        <v>0</v>
      </c>
      <c r="X117" s="992" t="n">
        <v>0</v>
      </c>
      <c r="Y117" s="947"/>
      <c r="Z117" s="948"/>
    </row>
    <row r="118" customFormat="false" ht="9" hidden="false" customHeight="true" outlineLevel="0" collapsed="false">
      <c r="A118" s="949"/>
      <c r="B118" s="950"/>
      <c r="C118" s="1008" t="n">
        <v>0</v>
      </c>
      <c r="D118" s="1008" t="n">
        <v>0</v>
      </c>
      <c r="E118" s="1008" t="n">
        <v>0</v>
      </c>
      <c r="F118" s="1008" t="n">
        <v>0</v>
      </c>
      <c r="G118" s="1008" t="n">
        <v>0</v>
      </c>
      <c r="H118" s="1008" t="n">
        <v>0</v>
      </c>
      <c r="I118" s="1008" t="n">
        <v>0</v>
      </c>
      <c r="J118" s="1008" t="n">
        <v>0</v>
      </c>
      <c r="K118" s="1008" t="n">
        <v>0</v>
      </c>
      <c r="L118" s="1008" t="n">
        <v>0</v>
      </c>
      <c r="M118" s="1008" t="n">
        <v>0</v>
      </c>
      <c r="N118" s="1008" t="n">
        <v>0</v>
      </c>
      <c r="O118" s="1008" t="n">
        <v>0</v>
      </c>
      <c r="P118" s="1008" t="n">
        <v>0</v>
      </c>
      <c r="Q118" s="1008" t="n">
        <v>0</v>
      </c>
      <c r="R118" s="1008" t="n">
        <v>0</v>
      </c>
      <c r="S118" s="1008" t="n">
        <v>0</v>
      </c>
      <c r="T118" s="1008" t="n">
        <v>0</v>
      </c>
      <c r="U118" s="952"/>
      <c r="V118" s="992"/>
      <c r="W118" s="992"/>
      <c r="X118" s="992" t="n">
        <v>0</v>
      </c>
      <c r="Y118" s="947"/>
      <c r="Z118" s="948"/>
    </row>
    <row r="119" customFormat="false" ht="13.5" hidden="false" customHeight="true" outlineLevel="0" collapsed="false">
      <c r="A119" s="949" t="s">
        <v>413</v>
      </c>
      <c r="B119" s="950" t="s">
        <v>269</v>
      </c>
      <c r="C119" s="953" t="n">
        <v>192</v>
      </c>
      <c r="D119" s="953" t="n">
        <v>191</v>
      </c>
      <c r="E119" s="953" t="n">
        <v>1</v>
      </c>
      <c r="F119" s="953" t="n">
        <v>7</v>
      </c>
      <c r="G119" s="953" t="n">
        <v>37</v>
      </c>
      <c r="H119" s="953" t="n">
        <v>0</v>
      </c>
      <c r="I119" s="953" t="n">
        <v>0</v>
      </c>
      <c r="J119" s="953" t="n">
        <v>4</v>
      </c>
      <c r="K119" s="953" t="n">
        <v>65</v>
      </c>
      <c r="L119" s="953" t="n">
        <v>0</v>
      </c>
      <c r="M119" s="953" t="n">
        <v>38</v>
      </c>
      <c r="N119" s="953" t="n">
        <v>28</v>
      </c>
      <c r="O119" s="953" t="n">
        <v>4</v>
      </c>
      <c r="P119" s="953" t="n">
        <v>0</v>
      </c>
      <c r="Q119" s="953" t="n">
        <v>0</v>
      </c>
      <c r="R119" s="953" t="n">
        <v>1</v>
      </c>
      <c r="S119" s="953" t="n">
        <v>8</v>
      </c>
      <c r="T119" s="953" t="n">
        <v>0</v>
      </c>
      <c r="U119" s="952" t="s">
        <v>413</v>
      </c>
      <c r="V119" s="992" t="n">
        <v>0</v>
      </c>
      <c r="W119" s="992" t="n">
        <v>0</v>
      </c>
      <c r="X119" s="992" t="n">
        <v>0</v>
      </c>
      <c r="Y119" s="947"/>
      <c r="Z119" s="948"/>
    </row>
    <row r="120" customFormat="false" ht="13.5" hidden="false" customHeight="true" outlineLevel="0" collapsed="false">
      <c r="A120" s="949" t="s">
        <v>414</v>
      </c>
      <c r="B120" s="954" t="s">
        <v>655</v>
      </c>
      <c r="C120" s="953" t="n">
        <v>1</v>
      </c>
      <c r="D120" s="953" t="n">
        <v>1</v>
      </c>
      <c r="E120" s="953" t="n">
        <v>0</v>
      </c>
      <c r="F120" s="953" t="n">
        <v>0</v>
      </c>
      <c r="G120" s="953" t="n">
        <v>0</v>
      </c>
      <c r="H120" s="953" t="n">
        <v>0</v>
      </c>
      <c r="I120" s="953" t="n">
        <v>0</v>
      </c>
      <c r="J120" s="953" t="n">
        <v>0</v>
      </c>
      <c r="K120" s="953" t="n">
        <v>1</v>
      </c>
      <c r="L120" s="953" t="n">
        <v>0</v>
      </c>
      <c r="M120" s="953" t="n">
        <v>0</v>
      </c>
      <c r="N120" s="953" t="n">
        <v>0</v>
      </c>
      <c r="O120" s="953" t="n">
        <v>0</v>
      </c>
      <c r="P120" s="953" t="n">
        <v>0</v>
      </c>
      <c r="Q120" s="953" t="n">
        <v>0</v>
      </c>
      <c r="R120" s="953" t="n">
        <v>0</v>
      </c>
      <c r="S120" s="953" t="n">
        <v>0</v>
      </c>
      <c r="T120" s="953" t="n">
        <v>0</v>
      </c>
      <c r="U120" s="952" t="s">
        <v>414</v>
      </c>
      <c r="V120" s="992" t="n">
        <v>0</v>
      </c>
      <c r="W120" s="992" t="n">
        <v>0</v>
      </c>
      <c r="X120" s="992" t="n">
        <v>0</v>
      </c>
      <c r="Y120" s="947"/>
      <c r="Z120" s="948"/>
    </row>
    <row r="121" customFormat="false" ht="4.5" hidden="false" customHeight="true" outlineLevel="0" collapsed="false">
      <c r="B121" s="956"/>
      <c r="C121" s="1008" t="n">
        <v>0</v>
      </c>
      <c r="D121" s="1008" t="n">
        <v>0</v>
      </c>
      <c r="E121" s="1008" t="n">
        <v>0</v>
      </c>
      <c r="F121" s="1008" t="n">
        <v>0</v>
      </c>
      <c r="G121" s="1008" t="n">
        <v>0</v>
      </c>
      <c r="H121" s="1008" t="n">
        <v>0</v>
      </c>
      <c r="I121" s="1008" t="n">
        <v>0</v>
      </c>
      <c r="J121" s="1008" t="n">
        <v>0</v>
      </c>
      <c r="K121" s="1008" t="n">
        <v>0</v>
      </c>
      <c r="L121" s="1008" t="n">
        <v>0</v>
      </c>
      <c r="M121" s="1008" t="n">
        <v>0</v>
      </c>
      <c r="N121" s="1008" t="n">
        <v>0</v>
      </c>
      <c r="O121" s="1008" t="n">
        <v>0</v>
      </c>
      <c r="P121" s="1008" t="n">
        <v>0</v>
      </c>
      <c r="Q121" s="1008" t="n">
        <v>0</v>
      </c>
      <c r="R121" s="1008" t="n">
        <v>0</v>
      </c>
      <c r="S121" s="1008" t="n">
        <v>0</v>
      </c>
      <c r="T121" s="1008" t="n">
        <v>0</v>
      </c>
      <c r="U121" s="955"/>
      <c r="V121" s="992"/>
      <c r="W121" s="992"/>
      <c r="X121" s="992" t="n">
        <v>0</v>
      </c>
      <c r="Y121" s="947"/>
      <c r="Z121" s="948"/>
    </row>
    <row r="122" customFormat="false" ht="13.5" hidden="false" customHeight="true" outlineLevel="0" collapsed="false">
      <c r="A122" s="949" t="s">
        <v>415</v>
      </c>
      <c r="B122" s="954" t="s">
        <v>656</v>
      </c>
      <c r="C122" s="953" t="n">
        <v>50</v>
      </c>
      <c r="D122" s="953" t="n">
        <v>50</v>
      </c>
      <c r="E122" s="953" t="n">
        <v>0</v>
      </c>
      <c r="F122" s="953" t="n">
        <v>2</v>
      </c>
      <c r="G122" s="953" t="n">
        <v>17</v>
      </c>
      <c r="H122" s="953" t="n">
        <v>0</v>
      </c>
      <c r="I122" s="953" t="n">
        <v>0</v>
      </c>
      <c r="J122" s="953" t="n">
        <v>0</v>
      </c>
      <c r="K122" s="953" t="n">
        <v>13</v>
      </c>
      <c r="L122" s="953" t="n">
        <v>0</v>
      </c>
      <c r="M122" s="953" t="n">
        <v>1</v>
      </c>
      <c r="N122" s="953" t="n">
        <v>10</v>
      </c>
      <c r="O122" s="953" t="n">
        <v>1</v>
      </c>
      <c r="P122" s="953" t="n">
        <v>0</v>
      </c>
      <c r="Q122" s="953" t="n">
        <v>0</v>
      </c>
      <c r="R122" s="953" t="n">
        <v>0</v>
      </c>
      <c r="S122" s="953" t="n">
        <v>6</v>
      </c>
      <c r="T122" s="953" t="n">
        <v>0</v>
      </c>
      <c r="U122" s="952" t="s">
        <v>415</v>
      </c>
      <c r="V122" s="992" t="n">
        <v>0</v>
      </c>
      <c r="W122" s="992" t="n">
        <v>0</v>
      </c>
      <c r="X122" s="992" t="n">
        <v>0</v>
      </c>
      <c r="Y122" s="947"/>
      <c r="Z122" s="948"/>
    </row>
    <row r="123" customFormat="false" ht="13.5" hidden="false" customHeight="true" outlineLevel="0" collapsed="false">
      <c r="A123" s="949" t="s">
        <v>416</v>
      </c>
      <c r="B123" s="950" t="s">
        <v>657</v>
      </c>
      <c r="C123" s="953" t="n">
        <v>3</v>
      </c>
      <c r="D123" s="953" t="n">
        <v>3</v>
      </c>
      <c r="E123" s="953" t="n">
        <v>0</v>
      </c>
      <c r="F123" s="953" t="n">
        <v>0</v>
      </c>
      <c r="G123" s="953" t="n">
        <v>0</v>
      </c>
      <c r="H123" s="953" t="n">
        <v>0</v>
      </c>
      <c r="I123" s="953" t="n">
        <v>0</v>
      </c>
      <c r="J123" s="953" t="n">
        <v>0</v>
      </c>
      <c r="K123" s="953" t="n">
        <v>1</v>
      </c>
      <c r="L123" s="953" t="n">
        <v>0</v>
      </c>
      <c r="M123" s="953" t="n">
        <v>0</v>
      </c>
      <c r="N123" s="953" t="n">
        <v>0</v>
      </c>
      <c r="O123" s="953" t="n">
        <v>0</v>
      </c>
      <c r="P123" s="953" t="n">
        <v>0</v>
      </c>
      <c r="Q123" s="953" t="n">
        <v>0</v>
      </c>
      <c r="R123" s="953" t="n">
        <v>0</v>
      </c>
      <c r="S123" s="953" t="n">
        <v>2</v>
      </c>
      <c r="T123" s="953" t="n">
        <v>0</v>
      </c>
      <c r="U123" s="952" t="s">
        <v>416</v>
      </c>
      <c r="V123" s="992" t="n">
        <v>0</v>
      </c>
      <c r="W123" s="992" t="n">
        <v>0</v>
      </c>
      <c r="X123" s="992" t="n">
        <v>0</v>
      </c>
      <c r="Y123" s="947"/>
      <c r="Z123" s="948"/>
    </row>
    <row r="124" customFormat="false" ht="13.5" hidden="false" customHeight="true" outlineLevel="0" collapsed="false">
      <c r="A124" s="949" t="s">
        <v>417</v>
      </c>
      <c r="B124" s="950" t="s">
        <v>658</v>
      </c>
      <c r="C124" s="953" t="n">
        <v>47</v>
      </c>
      <c r="D124" s="953" t="n">
        <v>47</v>
      </c>
      <c r="E124" s="953" t="n">
        <v>0</v>
      </c>
      <c r="F124" s="953" t="n">
        <v>2</v>
      </c>
      <c r="G124" s="953" t="n">
        <v>17</v>
      </c>
      <c r="H124" s="953" t="n">
        <v>0</v>
      </c>
      <c r="I124" s="953" t="n">
        <v>0</v>
      </c>
      <c r="J124" s="953" t="n">
        <v>0</v>
      </c>
      <c r="K124" s="953" t="n">
        <v>12</v>
      </c>
      <c r="L124" s="953" t="n">
        <v>0</v>
      </c>
      <c r="M124" s="953" t="n">
        <v>1</v>
      </c>
      <c r="N124" s="953" t="n">
        <v>10</v>
      </c>
      <c r="O124" s="953" t="n">
        <v>1</v>
      </c>
      <c r="P124" s="953" t="n">
        <v>0</v>
      </c>
      <c r="Q124" s="953" t="n">
        <v>0</v>
      </c>
      <c r="R124" s="953" t="n">
        <v>0</v>
      </c>
      <c r="S124" s="953" t="n">
        <v>4</v>
      </c>
      <c r="T124" s="953" t="n">
        <v>0</v>
      </c>
      <c r="U124" s="952" t="s">
        <v>417</v>
      </c>
      <c r="V124" s="992" t="n">
        <v>0</v>
      </c>
      <c r="W124" s="992" t="n">
        <v>0</v>
      </c>
      <c r="X124" s="992" t="n">
        <v>0</v>
      </c>
      <c r="Y124" s="947"/>
      <c r="Z124" s="948"/>
    </row>
    <row r="125" customFormat="false" ht="13.5" hidden="false" customHeight="true" outlineLevel="0" collapsed="false">
      <c r="A125" s="949" t="s">
        <v>418</v>
      </c>
      <c r="B125" s="950" t="s">
        <v>659</v>
      </c>
      <c r="C125" s="953" t="n">
        <v>0</v>
      </c>
      <c r="D125" s="953" t="n">
        <v>0</v>
      </c>
      <c r="E125" s="953" t="n">
        <v>0</v>
      </c>
      <c r="F125" s="953" t="n">
        <v>0</v>
      </c>
      <c r="G125" s="953" t="n">
        <v>0</v>
      </c>
      <c r="H125" s="953" t="n">
        <v>0</v>
      </c>
      <c r="I125" s="953" t="n">
        <v>0</v>
      </c>
      <c r="J125" s="953" t="n">
        <v>0</v>
      </c>
      <c r="K125" s="953" t="n">
        <v>0</v>
      </c>
      <c r="L125" s="953" t="n">
        <v>0</v>
      </c>
      <c r="M125" s="953" t="n">
        <v>0</v>
      </c>
      <c r="N125" s="953" t="n">
        <v>0</v>
      </c>
      <c r="O125" s="953" t="n">
        <v>0</v>
      </c>
      <c r="P125" s="953" t="n">
        <v>0</v>
      </c>
      <c r="Q125" s="953" t="n">
        <v>0</v>
      </c>
      <c r="R125" s="953" t="n">
        <v>0</v>
      </c>
      <c r="S125" s="953" t="n">
        <v>0</v>
      </c>
      <c r="T125" s="953" t="n">
        <v>0</v>
      </c>
      <c r="U125" s="952" t="s">
        <v>418</v>
      </c>
      <c r="V125" s="992" t="n">
        <v>0</v>
      </c>
      <c r="W125" s="992" t="n">
        <v>0</v>
      </c>
      <c r="X125" s="992" t="n">
        <v>0</v>
      </c>
      <c r="Y125" s="947"/>
      <c r="Z125" s="948"/>
    </row>
    <row r="126" customFormat="false" ht="13.5" hidden="false" customHeight="true" outlineLevel="0" collapsed="false">
      <c r="A126" s="949" t="s">
        <v>419</v>
      </c>
      <c r="B126" s="950" t="s">
        <v>285</v>
      </c>
      <c r="C126" s="953" t="n">
        <v>11</v>
      </c>
      <c r="D126" s="953" t="n">
        <v>11</v>
      </c>
      <c r="E126" s="953" t="n">
        <v>0</v>
      </c>
      <c r="F126" s="953" t="n">
        <v>0</v>
      </c>
      <c r="G126" s="953" t="n">
        <v>0</v>
      </c>
      <c r="H126" s="953" t="n">
        <v>0</v>
      </c>
      <c r="I126" s="953" t="n">
        <v>0</v>
      </c>
      <c r="J126" s="953" t="n">
        <v>2</v>
      </c>
      <c r="K126" s="953" t="n">
        <v>0</v>
      </c>
      <c r="L126" s="953" t="n">
        <v>0</v>
      </c>
      <c r="M126" s="953" t="n">
        <v>8</v>
      </c>
      <c r="N126" s="953" t="n">
        <v>1</v>
      </c>
      <c r="O126" s="953" t="n">
        <v>0</v>
      </c>
      <c r="P126" s="953" t="n">
        <v>0</v>
      </c>
      <c r="Q126" s="953" t="n">
        <v>0</v>
      </c>
      <c r="R126" s="953" t="n">
        <v>0</v>
      </c>
      <c r="S126" s="953" t="n">
        <v>0</v>
      </c>
      <c r="T126" s="953" t="n">
        <v>0</v>
      </c>
      <c r="U126" s="952" t="s">
        <v>419</v>
      </c>
      <c r="V126" s="992" t="n">
        <v>0</v>
      </c>
      <c r="W126" s="992" t="n">
        <v>0</v>
      </c>
      <c r="X126" s="992" t="n">
        <v>0</v>
      </c>
      <c r="Y126" s="947"/>
      <c r="Z126" s="948"/>
    </row>
    <row r="127" customFormat="false" ht="13.5" hidden="false" customHeight="true" outlineLevel="0" collapsed="false">
      <c r="A127" s="949" t="s">
        <v>420</v>
      </c>
      <c r="B127" s="950" t="s">
        <v>286</v>
      </c>
      <c r="C127" s="953" t="n">
        <v>109</v>
      </c>
      <c r="D127" s="953" t="n">
        <v>108</v>
      </c>
      <c r="E127" s="953" t="n">
        <v>1</v>
      </c>
      <c r="F127" s="953" t="n">
        <v>5</v>
      </c>
      <c r="G127" s="953" t="n">
        <v>19</v>
      </c>
      <c r="H127" s="953" t="n">
        <v>0</v>
      </c>
      <c r="I127" s="953" t="n">
        <v>0</v>
      </c>
      <c r="J127" s="953" t="n">
        <v>2</v>
      </c>
      <c r="K127" s="953" t="n">
        <v>35</v>
      </c>
      <c r="L127" s="953" t="n">
        <v>0</v>
      </c>
      <c r="M127" s="953" t="n">
        <v>26</v>
      </c>
      <c r="N127" s="953" t="n">
        <v>16</v>
      </c>
      <c r="O127" s="953" t="n">
        <v>3</v>
      </c>
      <c r="P127" s="953" t="n">
        <v>0</v>
      </c>
      <c r="Q127" s="953" t="n">
        <v>0</v>
      </c>
      <c r="R127" s="953" t="n">
        <v>1</v>
      </c>
      <c r="S127" s="953" t="n">
        <v>2</v>
      </c>
      <c r="T127" s="953" t="n">
        <v>0</v>
      </c>
      <c r="U127" s="952" t="s">
        <v>420</v>
      </c>
      <c r="V127" s="992" t="n">
        <v>0</v>
      </c>
      <c r="W127" s="992" t="n">
        <v>0</v>
      </c>
      <c r="X127" s="992" t="n">
        <v>0</v>
      </c>
      <c r="Y127" s="947"/>
      <c r="Z127" s="948"/>
    </row>
    <row r="128" customFormat="false" ht="13.5" hidden="false" customHeight="true" outlineLevel="0" collapsed="false">
      <c r="A128" s="949" t="s">
        <v>421</v>
      </c>
      <c r="B128" s="950" t="s">
        <v>287</v>
      </c>
      <c r="C128" s="953" t="n">
        <v>3</v>
      </c>
      <c r="D128" s="953" t="n">
        <v>3</v>
      </c>
      <c r="E128" s="953" t="n">
        <v>0</v>
      </c>
      <c r="F128" s="953" t="n">
        <v>0</v>
      </c>
      <c r="G128" s="953" t="n">
        <v>0</v>
      </c>
      <c r="H128" s="953" t="n">
        <v>0</v>
      </c>
      <c r="I128" s="953" t="n">
        <v>0</v>
      </c>
      <c r="J128" s="953" t="n">
        <v>0</v>
      </c>
      <c r="K128" s="953" t="n">
        <v>1</v>
      </c>
      <c r="L128" s="953" t="n">
        <v>0</v>
      </c>
      <c r="M128" s="953" t="n">
        <v>1</v>
      </c>
      <c r="N128" s="953" t="n">
        <v>1</v>
      </c>
      <c r="O128" s="953" t="n">
        <v>0</v>
      </c>
      <c r="P128" s="953" t="n">
        <v>0</v>
      </c>
      <c r="Q128" s="953" t="n">
        <v>0</v>
      </c>
      <c r="R128" s="953" t="n">
        <v>0</v>
      </c>
      <c r="S128" s="953" t="n">
        <v>0</v>
      </c>
      <c r="T128" s="953" t="n">
        <v>0</v>
      </c>
      <c r="U128" s="952" t="s">
        <v>421</v>
      </c>
      <c r="V128" s="992" t="n">
        <v>0</v>
      </c>
      <c r="W128" s="992" t="n">
        <v>0</v>
      </c>
      <c r="X128" s="992" t="n">
        <v>0</v>
      </c>
      <c r="Y128" s="947"/>
      <c r="Z128" s="948"/>
    </row>
    <row r="129" customFormat="false" ht="13.5" hidden="false" customHeight="true" outlineLevel="0" collapsed="false">
      <c r="A129" s="949" t="s">
        <v>422</v>
      </c>
      <c r="B129" s="950" t="s">
        <v>288</v>
      </c>
      <c r="C129" s="953" t="n">
        <v>18</v>
      </c>
      <c r="D129" s="953" t="n">
        <v>18</v>
      </c>
      <c r="E129" s="953" t="n">
        <v>0</v>
      </c>
      <c r="F129" s="953" t="n">
        <v>0</v>
      </c>
      <c r="G129" s="953" t="n">
        <v>0</v>
      </c>
      <c r="H129" s="953" t="n">
        <v>0</v>
      </c>
      <c r="I129" s="953" t="n">
        <v>0</v>
      </c>
      <c r="J129" s="953" t="n">
        <v>0</v>
      </c>
      <c r="K129" s="953" t="n">
        <v>16</v>
      </c>
      <c r="L129" s="953" t="n">
        <v>0</v>
      </c>
      <c r="M129" s="953" t="n">
        <v>2</v>
      </c>
      <c r="N129" s="953" t="n">
        <v>0</v>
      </c>
      <c r="O129" s="953" t="n">
        <v>0</v>
      </c>
      <c r="P129" s="953" t="n">
        <v>0</v>
      </c>
      <c r="Q129" s="953" t="n">
        <v>0</v>
      </c>
      <c r="R129" s="953" t="n">
        <v>0</v>
      </c>
      <c r="S129" s="953" t="n">
        <v>0</v>
      </c>
      <c r="T129" s="953" t="n">
        <v>0</v>
      </c>
      <c r="U129" s="952" t="s">
        <v>422</v>
      </c>
      <c r="V129" s="992" t="n">
        <v>0</v>
      </c>
      <c r="W129" s="992" t="n">
        <v>0</v>
      </c>
      <c r="X129" s="992" t="n">
        <v>0</v>
      </c>
      <c r="Y129" s="947"/>
      <c r="Z129" s="948"/>
    </row>
    <row r="130" customFormat="false" ht="13.5" hidden="false" customHeight="true" outlineLevel="0" collapsed="false">
      <c r="A130" s="949" t="s">
        <v>423</v>
      </c>
      <c r="B130" s="950" t="s">
        <v>289</v>
      </c>
      <c r="C130" s="953" t="n">
        <v>2</v>
      </c>
      <c r="D130" s="953" t="n">
        <v>2</v>
      </c>
      <c r="E130" s="953" t="n">
        <v>0</v>
      </c>
      <c r="F130" s="953" t="n">
        <v>0</v>
      </c>
      <c r="G130" s="953" t="n">
        <v>1</v>
      </c>
      <c r="H130" s="953" t="n">
        <v>0</v>
      </c>
      <c r="I130" s="953" t="n">
        <v>0</v>
      </c>
      <c r="J130" s="953" t="n">
        <v>0</v>
      </c>
      <c r="K130" s="953" t="n">
        <v>1</v>
      </c>
      <c r="L130" s="953" t="n">
        <v>0</v>
      </c>
      <c r="M130" s="953" t="n">
        <v>0</v>
      </c>
      <c r="N130" s="953" t="n">
        <v>0</v>
      </c>
      <c r="O130" s="953" t="n">
        <v>0</v>
      </c>
      <c r="P130" s="953" t="n">
        <v>0</v>
      </c>
      <c r="Q130" s="953" t="n">
        <v>0</v>
      </c>
      <c r="R130" s="953" t="n">
        <v>0</v>
      </c>
      <c r="S130" s="953" t="n">
        <v>0</v>
      </c>
      <c r="T130" s="953" t="n">
        <v>0</v>
      </c>
      <c r="U130" s="952" t="s">
        <v>423</v>
      </c>
      <c r="V130" s="992" t="n">
        <v>0</v>
      </c>
      <c r="W130" s="992" t="n">
        <v>0</v>
      </c>
      <c r="X130" s="992" t="n">
        <v>0</v>
      </c>
      <c r="Y130" s="947"/>
      <c r="Z130" s="948"/>
    </row>
    <row r="131" customFormat="false" ht="4.5" hidden="false" customHeight="true" outlineLevel="0" collapsed="false">
      <c r="B131" s="950"/>
      <c r="C131" s="1008" t="n">
        <v>0</v>
      </c>
      <c r="D131" s="1008" t="n">
        <v>0</v>
      </c>
      <c r="E131" s="1008" t="n">
        <v>0</v>
      </c>
      <c r="F131" s="1008" t="n">
        <v>0</v>
      </c>
      <c r="G131" s="1008" t="n">
        <v>0</v>
      </c>
      <c r="H131" s="1008" t="n">
        <v>0</v>
      </c>
      <c r="I131" s="1008" t="n">
        <v>0</v>
      </c>
      <c r="J131" s="1008" t="n">
        <v>0</v>
      </c>
      <c r="K131" s="1008" t="n">
        <v>0</v>
      </c>
      <c r="L131" s="1008" t="n">
        <v>0</v>
      </c>
      <c r="M131" s="1008" t="n">
        <v>0</v>
      </c>
      <c r="N131" s="1008" t="n">
        <v>0</v>
      </c>
      <c r="O131" s="1008" t="n">
        <v>0</v>
      </c>
      <c r="P131" s="1008" t="n">
        <v>0</v>
      </c>
      <c r="Q131" s="1008" t="n">
        <v>0</v>
      </c>
      <c r="R131" s="1008" t="n">
        <v>0</v>
      </c>
      <c r="S131" s="1008" t="n">
        <v>0</v>
      </c>
      <c r="T131" s="1008" t="n">
        <v>0</v>
      </c>
      <c r="U131" s="955"/>
      <c r="V131" s="992"/>
      <c r="W131" s="992"/>
      <c r="X131" s="992"/>
      <c r="Y131" s="947"/>
      <c r="Z131" s="948"/>
    </row>
    <row r="132" customFormat="false" ht="13.5" hidden="false" customHeight="true" outlineLevel="0" collapsed="false">
      <c r="B132" s="956" t="s">
        <v>660</v>
      </c>
      <c r="F132" s="896"/>
      <c r="G132" s="896"/>
      <c r="H132" s="896"/>
      <c r="I132" s="896"/>
      <c r="J132" s="896"/>
      <c r="K132" s="896"/>
      <c r="L132" s="896"/>
      <c r="M132" s="896"/>
      <c r="N132" s="896"/>
      <c r="O132" s="896"/>
      <c r="P132" s="896"/>
      <c r="Q132" s="896"/>
      <c r="R132" s="896"/>
      <c r="S132" s="896"/>
      <c r="T132" s="896"/>
      <c r="U132" s="955"/>
      <c r="V132" s="992"/>
      <c r="W132" s="992"/>
      <c r="X132" s="992"/>
      <c r="Y132" s="947"/>
      <c r="Z132" s="948"/>
    </row>
    <row r="133" customFormat="false" ht="13.5" hidden="false" customHeight="true" outlineLevel="0" collapsed="false">
      <c r="A133" s="949" t="s">
        <v>680</v>
      </c>
      <c r="B133" s="954" t="s">
        <v>679</v>
      </c>
      <c r="C133" s="953" t="n">
        <v>170</v>
      </c>
      <c r="D133" s="953" t="n">
        <v>169</v>
      </c>
      <c r="E133" s="953" t="n">
        <v>1</v>
      </c>
      <c r="F133" s="953" t="n">
        <v>7</v>
      </c>
      <c r="G133" s="953" t="n">
        <v>36</v>
      </c>
      <c r="H133" s="953" t="n">
        <v>0</v>
      </c>
      <c r="I133" s="953" t="n">
        <v>0</v>
      </c>
      <c r="J133" s="953" t="n">
        <v>4</v>
      </c>
      <c r="K133" s="953" t="n">
        <v>48</v>
      </c>
      <c r="L133" s="953" t="n">
        <v>0</v>
      </c>
      <c r="M133" s="953" t="n">
        <v>35</v>
      </c>
      <c r="N133" s="953" t="n">
        <v>27</v>
      </c>
      <c r="O133" s="953" t="n">
        <v>4</v>
      </c>
      <c r="P133" s="953" t="n">
        <v>0</v>
      </c>
      <c r="Q133" s="953" t="n">
        <v>0</v>
      </c>
      <c r="R133" s="953" t="n">
        <v>1</v>
      </c>
      <c r="S133" s="953" t="n">
        <v>8</v>
      </c>
      <c r="T133" s="953" t="n">
        <v>0</v>
      </c>
      <c r="U133" s="952" t="s">
        <v>680</v>
      </c>
      <c r="V133" s="992" t="n">
        <v>0</v>
      </c>
      <c r="W133" s="992" t="n">
        <v>0</v>
      </c>
      <c r="X133" s="992" t="n">
        <v>0</v>
      </c>
      <c r="Y133" s="947"/>
      <c r="Z133" s="948"/>
    </row>
    <row r="134" customFormat="false" ht="13.5" hidden="false" customHeight="true" outlineLevel="0" collapsed="false">
      <c r="A134" s="949" t="s">
        <v>681</v>
      </c>
      <c r="B134" s="950" t="s">
        <v>334</v>
      </c>
      <c r="C134" s="953" t="n">
        <v>0</v>
      </c>
      <c r="D134" s="953" t="n">
        <v>0</v>
      </c>
      <c r="E134" s="953" t="n">
        <v>0</v>
      </c>
      <c r="F134" s="953" t="n">
        <v>0</v>
      </c>
      <c r="G134" s="953" t="n">
        <v>0</v>
      </c>
      <c r="H134" s="953" t="n">
        <v>0</v>
      </c>
      <c r="I134" s="953" t="n">
        <v>0</v>
      </c>
      <c r="J134" s="953" t="n">
        <v>0</v>
      </c>
      <c r="K134" s="953" t="n">
        <v>0</v>
      </c>
      <c r="L134" s="953" t="n">
        <v>0</v>
      </c>
      <c r="M134" s="953" t="n">
        <v>0</v>
      </c>
      <c r="N134" s="953" t="n">
        <v>0</v>
      </c>
      <c r="O134" s="953" t="n">
        <v>0</v>
      </c>
      <c r="P134" s="953" t="n">
        <v>0</v>
      </c>
      <c r="Q134" s="953" t="n">
        <v>0</v>
      </c>
      <c r="R134" s="953" t="n">
        <v>0</v>
      </c>
      <c r="S134" s="953" t="n">
        <v>0</v>
      </c>
      <c r="T134" s="953" t="n">
        <v>0</v>
      </c>
      <c r="U134" s="952" t="s">
        <v>681</v>
      </c>
      <c r="V134" s="992" t="n">
        <v>0</v>
      </c>
      <c r="W134" s="992" t="n">
        <v>0</v>
      </c>
      <c r="X134" s="992" t="n">
        <v>0</v>
      </c>
      <c r="Y134" s="947"/>
      <c r="Z134" s="948"/>
    </row>
    <row r="135" customFormat="false" ht="13.5" hidden="false" customHeight="true" outlineLevel="0" collapsed="false">
      <c r="A135" s="949" t="s">
        <v>682</v>
      </c>
      <c r="B135" s="959" t="s">
        <v>662</v>
      </c>
      <c r="C135" s="953" t="n">
        <v>1</v>
      </c>
      <c r="D135" s="953" t="n">
        <v>1</v>
      </c>
      <c r="E135" s="953" t="n">
        <v>0</v>
      </c>
      <c r="F135" s="953" t="n">
        <v>0</v>
      </c>
      <c r="G135" s="953" t="n">
        <v>0</v>
      </c>
      <c r="H135" s="953" t="n">
        <v>0</v>
      </c>
      <c r="I135" s="953" t="n">
        <v>0</v>
      </c>
      <c r="J135" s="953" t="n">
        <v>0</v>
      </c>
      <c r="K135" s="953" t="n">
        <v>0</v>
      </c>
      <c r="L135" s="953" t="n">
        <v>0</v>
      </c>
      <c r="M135" s="953" t="n">
        <v>0</v>
      </c>
      <c r="N135" s="953" t="n">
        <v>0</v>
      </c>
      <c r="O135" s="953" t="n">
        <v>0</v>
      </c>
      <c r="P135" s="953" t="n">
        <v>0</v>
      </c>
      <c r="Q135" s="953" t="n">
        <v>0</v>
      </c>
      <c r="R135" s="953" t="n">
        <v>0</v>
      </c>
      <c r="S135" s="953" t="n">
        <v>1</v>
      </c>
      <c r="T135" s="953" t="n">
        <v>0</v>
      </c>
      <c r="U135" s="952" t="s">
        <v>682</v>
      </c>
      <c r="V135" s="992" t="n">
        <v>0</v>
      </c>
      <c r="W135" s="992" t="n">
        <v>0</v>
      </c>
      <c r="X135" s="992" t="n">
        <v>0</v>
      </c>
      <c r="Y135" s="947"/>
      <c r="Z135" s="948"/>
    </row>
    <row r="136" customFormat="false" ht="13.5" hidden="false" customHeight="true" outlineLevel="0" collapsed="false">
      <c r="A136" s="949" t="s">
        <v>683</v>
      </c>
      <c r="B136" s="959" t="s">
        <v>663</v>
      </c>
      <c r="C136" s="953" t="n">
        <v>61</v>
      </c>
      <c r="D136" s="953" t="n">
        <v>61</v>
      </c>
      <c r="E136" s="953" t="n">
        <v>0</v>
      </c>
      <c r="F136" s="953" t="n">
        <v>2</v>
      </c>
      <c r="G136" s="953" t="n">
        <v>17</v>
      </c>
      <c r="H136" s="953" t="n">
        <v>0</v>
      </c>
      <c r="I136" s="953" t="n">
        <v>0</v>
      </c>
      <c r="J136" s="953" t="n">
        <v>2</v>
      </c>
      <c r="K136" s="953" t="n">
        <v>14</v>
      </c>
      <c r="L136" s="953" t="n">
        <v>0</v>
      </c>
      <c r="M136" s="953" t="n">
        <v>9</v>
      </c>
      <c r="N136" s="953" t="n">
        <v>11</v>
      </c>
      <c r="O136" s="953" t="n">
        <v>1</v>
      </c>
      <c r="P136" s="953" t="n">
        <v>0</v>
      </c>
      <c r="Q136" s="953" t="n">
        <v>0</v>
      </c>
      <c r="R136" s="953" t="n">
        <v>0</v>
      </c>
      <c r="S136" s="953" t="n">
        <v>5</v>
      </c>
      <c r="T136" s="953" t="n">
        <v>0</v>
      </c>
      <c r="U136" s="952" t="s">
        <v>683</v>
      </c>
      <c r="V136" s="992" t="n">
        <v>0</v>
      </c>
      <c r="W136" s="992" t="n">
        <v>0</v>
      </c>
      <c r="X136" s="992" t="n">
        <v>0</v>
      </c>
      <c r="Y136" s="947"/>
      <c r="Z136" s="948"/>
    </row>
    <row r="137" customFormat="false" ht="13.5" hidden="false" customHeight="true" outlineLevel="0" collapsed="false">
      <c r="A137" s="949" t="s">
        <v>684</v>
      </c>
      <c r="B137" s="960" t="s">
        <v>664</v>
      </c>
      <c r="C137" s="953" t="n">
        <v>62</v>
      </c>
      <c r="D137" s="953" t="n">
        <v>62</v>
      </c>
      <c r="E137" s="953" t="n">
        <v>0</v>
      </c>
      <c r="F137" s="953" t="n">
        <v>2</v>
      </c>
      <c r="G137" s="953" t="n">
        <v>17</v>
      </c>
      <c r="H137" s="953" t="n">
        <v>0</v>
      </c>
      <c r="I137" s="953" t="n">
        <v>0</v>
      </c>
      <c r="J137" s="953" t="n">
        <v>2</v>
      </c>
      <c r="K137" s="953" t="n">
        <v>14</v>
      </c>
      <c r="L137" s="953" t="n">
        <v>0</v>
      </c>
      <c r="M137" s="953" t="n">
        <v>9</v>
      </c>
      <c r="N137" s="953" t="n">
        <v>11</v>
      </c>
      <c r="O137" s="953" t="n">
        <v>1</v>
      </c>
      <c r="P137" s="953" t="n">
        <v>0</v>
      </c>
      <c r="Q137" s="953" t="n">
        <v>0</v>
      </c>
      <c r="R137" s="953" t="n">
        <v>0</v>
      </c>
      <c r="S137" s="953" t="n">
        <v>6</v>
      </c>
      <c r="T137" s="953" t="n">
        <v>0</v>
      </c>
      <c r="U137" s="952" t="s">
        <v>684</v>
      </c>
      <c r="V137" s="992" t="n">
        <v>0</v>
      </c>
      <c r="W137" s="992" t="n">
        <v>0</v>
      </c>
      <c r="X137" s="992" t="n">
        <v>0</v>
      </c>
      <c r="Y137" s="947"/>
      <c r="Z137" s="948"/>
    </row>
    <row r="138" customFormat="false" ht="13.5" hidden="false" customHeight="true" outlineLevel="0" collapsed="false">
      <c r="A138" s="949" t="s">
        <v>685</v>
      </c>
      <c r="B138" s="961" t="s">
        <v>665</v>
      </c>
      <c r="C138" s="953" t="n">
        <v>61</v>
      </c>
      <c r="D138" s="953" t="n">
        <v>61</v>
      </c>
      <c r="E138" s="953" t="n">
        <v>0</v>
      </c>
      <c r="F138" s="953" t="n">
        <v>2</v>
      </c>
      <c r="G138" s="953" t="n">
        <v>17</v>
      </c>
      <c r="H138" s="953" t="n">
        <v>0</v>
      </c>
      <c r="I138" s="953" t="n">
        <v>0</v>
      </c>
      <c r="J138" s="953" t="n">
        <v>2</v>
      </c>
      <c r="K138" s="953" t="n">
        <v>14</v>
      </c>
      <c r="L138" s="953" t="n">
        <v>0</v>
      </c>
      <c r="M138" s="953" t="n">
        <v>9</v>
      </c>
      <c r="N138" s="953" t="n">
        <v>11</v>
      </c>
      <c r="O138" s="953" t="n">
        <v>1</v>
      </c>
      <c r="P138" s="953" t="n">
        <v>0</v>
      </c>
      <c r="Q138" s="953" t="n">
        <v>0</v>
      </c>
      <c r="R138" s="953" t="n">
        <v>0</v>
      </c>
      <c r="S138" s="953" t="n">
        <v>5</v>
      </c>
      <c r="T138" s="953" t="n">
        <v>0</v>
      </c>
      <c r="U138" s="952" t="s">
        <v>685</v>
      </c>
      <c r="V138" s="992" t="n">
        <v>0</v>
      </c>
      <c r="W138" s="992" t="n">
        <v>0</v>
      </c>
      <c r="X138" s="992" t="n">
        <v>0</v>
      </c>
      <c r="Y138" s="947"/>
      <c r="Z138" s="948"/>
    </row>
    <row r="139" customFormat="false" ht="13.5" hidden="false" customHeight="true" outlineLevel="0" collapsed="false">
      <c r="B139" s="962" t="s">
        <v>666</v>
      </c>
      <c r="C139" s="965"/>
      <c r="D139" s="965"/>
      <c r="E139" s="965"/>
      <c r="F139" s="965"/>
      <c r="G139" s="965"/>
      <c r="H139" s="965"/>
      <c r="I139" s="965"/>
      <c r="J139" s="965"/>
      <c r="K139" s="965"/>
      <c r="L139" s="965"/>
      <c r="M139" s="965"/>
      <c r="N139" s="965"/>
      <c r="O139" s="965"/>
      <c r="P139" s="965"/>
      <c r="Q139" s="965"/>
      <c r="R139" s="965"/>
      <c r="S139" s="965"/>
      <c r="T139" s="965"/>
      <c r="U139" s="955"/>
      <c r="V139" s="992"/>
      <c r="W139" s="992"/>
      <c r="X139" s="992"/>
      <c r="Y139" s="947"/>
      <c r="Z139" s="948"/>
    </row>
    <row r="140" customFormat="false" ht="13.5" hidden="false" customHeight="true" outlineLevel="0" collapsed="false">
      <c r="A140" s="949" t="s">
        <v>686</v>
      </c>
      <c r="B140" s="961" t="s">
        <v>667</v>
      </c>
      <c r="C140" s="953" t="n">
        <v>1</v>
      </c>
      <c r="D140" s="953" t="n">
        <v>1</v>
      </c>
      <c r="E140" s="953" t="n">
        <v>0</v>
      </c>
      <c r="F140" s="953" t="n">
        <v>0</v>
      </c>
      <c r="G140" s="953" t="n">
        <v>0</v>
      </c>
      <c r="H140" s="953" t="n">
        <v>0</v>
      </c>
      <c r="I140" s="953" t="n">
        <v>0</v>
      </c>
      <c r="J140" s="953" t="n">
        <v>0</v>
      </c>
      <c r="K140" s="953" t="n">
        <v>0</v>
      </c>
      <c r="L140" s="953" t="n">
        <v>0</v>
      </c>
      <c r="M140" s="953" t="n">
        <v>0</v>
      </c>
      <c r="N140" s="953" t="n">
        <v>0</v>
      </c>
      <c r="O140" s="953" t="n">
        <v>0</v>
      </c>
      <c r="P140" s="953" t="n">
        <v>0</v>
      </c>
      <c r="Q140" s="953" t="n">
        <v>0</v>
      </c>
      <c r="R140" s="953" t="n">
        <v>0</v>
      </c>
      <c r="S140" s="953" t="n">
        <v>1</v>
      </c>
      <c r="T140" s="953" t="n">
        <v>0</v>
      </c>
      <c r="U140" s="952" t="s">
        <v>686</v>
      </c>
      <c r="V140" s="992" t="n">
        <v>0</v>
      </c>
      <c r="W140" s="992" t="n">
        <v>0</v>
      </c>
      <c r="X140" s="992" t="n">
        <v>0</v>
      </c>
      <c r="Y140" s="947"/>
      <c r="Z140" s="948"/>
    </row>
    <row r="141" customFormat="false" ht="13.5" hidden="false" customHeight="true" outlineLevel="0" collapsed="false">
      <c r="A141" s="949" t="s">
        <v>687</v>
      </c>
      <c r="B141" s="961" t="s">
        <v>668</v>
      </c>
      <c r="C141" s="953" t="n">
        <v>0</v>
      </c>
      <c r="D141" s="953" t="n">
        <v>0</v>
      </c>
      <c r="E141" s="953" t="n">
        <v>0</v>
      </c>
      <c r="F141" s="953" t="n">
        <v>0</v>
      </c>
      <c r="G141" s="953" t="n">
        <v>0</v>
      </c>
      <c r="H141" s="953" t="n">
        <v>0</v>
      </c>
      <c r="I141" s="953" t="n">
        <v>0</v>
      </c>
      <c r="J141" s="953" t="n">
        <v>0</v>
      </c>
      <c r="K141" s="953" t="n">
        <v>0</v>
      </c>
      <c r="L141" s="953" t="n">
        <v>0</v>
      </c>
      <c r="M141" s="953" t="n">
        <v>0</v>
      </c>
      <c r="N141" s="953" t="n">
        <v>0</v>
      </c>
      <c r="O141" s="953" t="n">
        <v>0</v>
      </c>
      <c r="P141" s="953" t="n">
        <v>0</v>
      </c>
      <c r="Q141" s="953" t="n">
        <v>0</v>
      </c>
      <c r="R141" s="953" t="n">
        <v>0</v>
      </c>
      <c r="S141" s="953" t="n">
        <v>0</v>
      </c>
      <c r="T141" s="953" t="n">
        <v>0</v>
      </c>
      <c r="U141" s="952" t="s">
        <v>687</v>
      </c>
      <c r="V141" s="992" t="n">
        <v>0</v>
      </c>
      <c r="W141" s="992" t="n">
        <v>0</v>
      </c>
      <c r="X141" s="992" t="n">
        <v>0</v>
      </c>
      <c r="Y141" s="947"/>
      <c r="Z141" s="948"/>
    </row>
    <row r="142" customFormat="false" ht="13.5" hidden="false" customHeight="true" outlineLevel="0" collapsed="false">
      <c r="A142" s="949" t="s">
        <v>688</v>
      </c>
      <c r="B142" s="959" t="s">
        <v>669</v>
      </c>
      <c r="C142" s="953" t="n">
        <v>79</v>
      </c>
      <c r="D142" s="953" t="n">
        <v>78</v>
      </c>
      <c r="E142" s="953" t="n">
        <v>1</v>
      </c>
      <c r="F142" s="953" t="n">
        <v>4</v>
      </c>
      <c r="G142" s="953" t="n">
        <v>14</v>
      </c>
      <c r="H142" s="953" t="n">
        <v>0</v>
      </c>
      <c r="I142" s="953" t="n">
        <v>0</v>
      </c>
      <c r="J142" s="953" t="n">
        <v>1</v>
      </c>
      <c r="K142" s="953" t="n">
        <v>29</v>
      </c>
      <c r="L142" s="953" t="n">
        <v>0</v>
      </c>
      <c r="M142" s="953" t="n">
        <v>11</v>
      </c>
      <c r="N142" s="953" t="n">
        <v>14</v>
      </c>
      <c r="O142" s="953" t="n">
        <v>3</v>
      </c>
      <c r="P142" s="953" t="n">
        <v>0</v>
      </c>
      <c r="Q142" s="953" t="n">
        <v>0</v>
      </c>
      <c r="R142" s="953" t="n">
        <v>1</v>
      </c>
      <c r="S142" s="953" t="n">
        <v>2</v>
      </c>
      <c r="T142" s="953" t="n">
        <v>0</v>
      </c>
      <c r="U142" s="952" t="s">
        <v>688</v>
      </c>
      <c r="V142" s="992" t="n">
        <v>0</v>
      </c>
      <c r="W142" s="992" t="n">
        <v>0</v>
      </c>
      <c r="X142" s="992" t="n">
        <v>0</v>
      </c>
      <c r="Y142" s="947"/>
      <c r="Z142" s="948"/>
    </row>
    <row r="143" customFormat="false" ht="13.5" hidden="false" customHeight="true" outlineLevel="0" collapsed="false">
      <c r="A143" s="949" t="s">
        <v>689</v>
      </c>
      <c r="B143" s="959" t="s">
        <v>670</v>
      </c>
      <c r="C143" s="953" t="n">
        <v>4</v>
      </c>
      <c r="D143" s="953" t="n">
        <v>4</v>
      </c>
      <c r="E143" s="953" t="n">
        <v>0</v>
      </c>
      <c r="F143" s="953" t="n">
        <v>1</v>
      </c>
      <c r="G143" s="953" t="n">
        <v>2</v>
      </c>
      <c r="H143" s="953" t="n">
        <v>0</v>
      </c>
      <c r="I143" s="953" t="n">
        <v>0</v>
      </c>
      <c r="J143" s="953" t="n">
        <v>0</v>
      </c>
      <c r="K143" s="953" t="n">
        <v>1</v>
      </c>
      <c r="L143" s="953" t="n">
        <v>0</v>
      </c>
      <c r="M143" s="953" t="n">
        <v>0</v>
      </c>
      <c r="N143" s="953" t="n">
        <v>0</v>
      </c>
      <c r="O143" s="953" t="n">
        <v>0</v>
      </c>
      <c r="P143" s="953" t="n">
        <v>0</v>
      </c>
      <c r="Q143" s="953" t="n">
        <v>0</v>
      </c>
      <c r="R143" s="953" t="n">
        <v>0</v>
      </c>
      <c r="S143" s="953" t="n">
        <v>0</v>
      </c>
      <c r="T143" s="953" t="n">
        <v>0</v>
      </c>
      <c r="U143" s="952" t="s">
        <v>689</v>
      </c>
      <c r="V143" s="992" t="n">
        <v>0</v>
      </c>
      <c r="W143" s="992" t="n">
        <v>0</v>
      </c>
      <c r="X143" s="992" t="n">
        <v>0</v>
      </c>
      <c r="Y143" s="947"/>
      <c r="Z143" s="948"/>
    </row>
    <row r="144" customFormat="false" ht="13.5" hidden="false" customHeight="true" outlineLevel="0" collapsed="false">
      <c r="A144" s="949" t="s">
        <v>690</v>
      </c>
      <c r="B144" s="959" t="s">
        <v>671</v>
      </c>
      <c r="C144" s="953" t="n">
        <v>24</v>
      </c>
      <c r="D144" s="953" t="n">
        <v>24</v>
      </c>
      <c r="E144" s="953" t="n">
        <v>0</v>
      </c>
      <c r="F144" s="953" t="n">
        <v>0</v>
      </c>
      <c r="G144" s="953" t="n">
        <v>3</v>
      </c>
      <c r="H144" s="953" t="n">
        <v>0</v>
      </c>
      <c r="I144" s="953" t="n">
        <v>0</v>
      </c>
      <c r="J144" s="953" t="n">
        <v>1</v>
      </c>
      <c r="K144" s="953" t="n">
        <v>3</v>
      </c>
      <c r="L144" s="953" t="n">
        <v>0</v>
      </c>
      <c r="M144" s="953" t="n">
        <v>15</v>
      </c>
      <c r="N144" s="953" t="n">
        <v>2</v>
      </c>
      <c r="O144" s="953" t="n">
        <v>0</v>
      </c>
      <c r="P144" s="953" t="n">
        <v>0</v>
      </c>
      <c r="Q144" s="953" t="n">
        <v>0</v>
      </c>
      <c r="R144" s="953" t="n">
        <v>0</v>
      </c>
      <c r="S144" s="953" t="n">
        <v>0</v>
      </c>
      <c r="T144" s="953" t="n">
        <v>0</v>
      </c>
      <c r="U144" s="952" t="s">
        <v>690</v>
      </c>
      <c r="V144" s="992" t="n">
        <v>0</v>
      </c>
      <c r="W144" s="992" t="n">
        <v>0</v>
      </c>
      <c r="X144" s="992" t="n">
        <v>0</v>
      </c>
      <c r="Y144" s="947"/>
      <c r="Z144" s="948"/>
    </row>
    <row r="145" customFormat="false" ht="13.5" hidden="false" customHeight="true" outlineLevel="0" collapsed="false">
      <c r="A145" s="949" t="s">
        <v>691</v>
      </c>
      <c r="B145" s="959" t="s">
        <v>672</v>
      </c>
      <c r="C145" s="953" t="n">
        <v>1</v>
      </c>
      <c r="D145" s="953" t="n">
        <v>1</v>
      </c>
      <c r="E145" s="953" t="n">
        <v>0</v>
      </c>
      <c r="F145" s="953" t="n">
        <v>0</v>
      </c>
      <c r="G145" s="953" t="n">
        <v>0</v>
      </c>
      <c r="H145" s="953" t="n">
        <v>0</v>
      </c>
      <c r="I145" s="953" t="n">
        <v>0</v>
      </c>
      <c r="J145" s="953" t="n">
        <v>0</v>
      </c>
      <c r="K145" s="953" t="n">
        <v>1</v>
      </c>
      <c r="L145" s="953" t="n">
        <v>0</v>
      </c>
      <c r="M145" s="953" t="n">
        <v>0</v>
      </c>
      <c r="N145" s="953" t="n">
        <v>0</v>
      </c>
      <c r="O145" s="953" t="n">
        <v>0</v>
      </c>
      <c r="P145" s="953" t="n">
        <v>0</v>
      </c>
      <c r="Q145" s="953" t="n">
        <v>0</v>
      </c>
      <c r="R145" s="953" t="n">
        <v>0</v>
      </c>
      <c r="S145" s="953" t="n">
        <v>0</v>
      </c>
      <c r="T145" s="953" t="n">
        <v>0</v>
      </c>
      <c r="U145" s="952" t="s">
        <v>691</v>
      </c>
      <c r="V145" s="992" t="n">
        <v>0</v>
      </c>
      <c r="W145" s="992" t="n">
        <v>0</v>
      </c>
      <c r="X145" s="992" t="n">
        <v>0</v>
      </c>
      <c r="Y145" s="947"/>
      <c r="Z145" s="948"/>
    </row>
    <row r="146" customFormat="false" ht="9.75" hidden="false" customHeight="true" outlineLevel="0" collapsed="false">
      <c r="A146" s="949"/>
      <c r="B146" s="1009"/>
      <c r="C146" s="953"/>
      <c r="D146" s="953"/>
      <c r="E146" s="953"/>
      <c r="F146" s="953"/>
      <c r="G146" s="953"/>
      <c r="H146" s="953"/>
      <c r="I146" s="953"/>
      <c r="J146" s="953"/>
      <c r="K146" s="953"/>
      <c r="L146" s="953"/>
      <c r="M146" s="953"/>
      <c r="N146" s="953"/>
      <c r="O146" s="953"/>
      <c r="P146" s="953"/>
      <c r="Q146" s="953"/>
      <c r="R146" s="953"/>
      <c r="S146" s="953"/>
      <c r="T146" s="953"/>
      <c r="U146" s="949"/>
      <c r="V146" s="992"/>
      <c r="W146" s="992"/>
      <c r="X146" s="992"/>
      <c r="Y146" s="947"/>
      <c r="Z146" s="948"/>
    </row>
    <row r="147" customFormat="false" ht="9.75" hidden="false" customHeight="true" outlineLevel="0" collapsed="false">
      <c r="A147" s="949"/>
      <c r="B147" s="1009"/>
      <c r="C147" s="953"/>
      <c r="D147" s="953"/>
      <c r="E147" s="953"/>
      <c r="F147" s="953"/>
      <c r="G147" s="953"/>
      <c r="H147" s="953"/>
      <c r="I147" s="953"/>
      <c r="J147" s="953"/>
      <c r="K147" s="953"/>
      <c r="L147" s="953"/>
      <c r="M147" s="953"/>
      <c r="N147" s="953"/>
      <c r="O147" s="953"/>
      <c r="P147" s="953"/>
      <c r="Q147" s="953"/>
      <c r="R147" s="953"/>
      <c r="S147" s="953"/>
      <c r="T147" s="953"/>
      <c r="U147" s="949"/>
      <c r="V147" s="992"/>
      <c r="W147" s="992"/>
      <c r="X147" s="992"/>
      <c r="Y147" s="947"/>
      <c r="Z147" s="948"/>
    </row>
    <row r="148" customFormat="false" ht="4.5" hidden="false" customHeight="true" outlineLevel="0" collapsed="false">
      <c r="A148" s="949"/>
      <c r="B148" s="1010"/>
      <c r="C148" s="951" t="n">
        <v>0</v>
      </c>
      <c r="D148" s="951" t="n">
        <v>0</v>
      </c>
      <c r="E148" s="951" t="n">
        <v>0</v>
      </c>
      <c r="F148" s="951" t="n">
        <v>0</v>
      </c>
      <c r="G148" s="951" t="n">
        <v>0</v>
      </c>
      <c r="H148" s="951" t="n">
        <v>0</v>
      </c>
      <c r="I148" s="951" t="n">
        <v>0</v>
      </c>
      <c r="J148" s="951" t="n">
        <v>0</v>
      </c>
      <c r="K148" s="951" t="n">
        <v>0</v>
      </c>
      <c r="L148" s="951" t="n">
        <v>0</v>
      </c>
      <c r="M148" s="951" t="n">
        <v>0</v>
      </c>
      <c r="N148" s="951" t="n">
        <v>0</v>
      </c>
      <c r="O148" s="951" t="n">
        <v>0</v>
      </c>
      <c r="P148" s="951" t="n">
        <v>0</v>
      </c>
      <c r="Q148" s="951" t="n">
        <v>0</v>
      </c>
      <c r="R148" s="951" t="n">
        <v>0</v>
      </c>
      <c r="S148" s="951" t="n">
        <v>0</v>
      </c>
      <c r="T148" s="951" t="n">
        <v>0</v>
      </c>
      <c r="U148" s="939"/>
      <c r="V148" s="1005"/>
      <c r="W148" s="1005"/>
      <c r="X148" s="1005"/>
      <c r="Y148" s="947"/>
      <c r="Z148" s="948"/>
    </row>
    <row r="149" customFormat="false" ht="9.75" hidden="false" customHeight="true" outlineLevel="0" collapsed="false">
      <c r="A149" s="967" t="s">
        <v>673</v>
      </c>
      <c r="B149" s="967"/>
      <c r="C149" s="965"/>
      <c r="D149" s="966"/>
      <c r="E149" s="966"/>
      <c r="F149" s="958"/>
      <c r="G149" s="958"/>
      <c r="H149" s="951"/>
      <c r="I149" s="951"/>
      <c r="J149" s="951"/>
      <c r="K149" s="951"/>
      <c r="L149" s="951"/>
      <c r="M149" s="951"/>
      <c r="N149" s="951"/>
      <c r="O149" s="951"/>
      <c r="P149" s="951"/>
      <c r="Q149" s="951"/>
      <c r="R149" s="951"/>
      <c r="S149" s="951"/>
      <c r="T149" s="951"/>
      <c r="U149" s="939"/>
      <c r="V149" s="1005"/>
      <c r="W149" s="1005"/>
      <c r="X149" s="1005"/>
      <c r="Y149" s="947"/>
      <c r="Z149" s="948"/>
    </row>
    <row r="150" customFormat="false" ht="13.5" hidden="false" customHeight="true" outlineLevel="0" collapsed="false">
      <c r="A150" s="968" t="s">
        <v>674</v>
      </c>
      <c r="B150" s="969"/>
      <c r="C150" s="970"/>
      <c r="D150" s="970"/>
      <c r="E150" s="970"/>
      <c r="F150" s="970"/>
      <c r="G150" s="970"/>
      <c r="H150" s="951"/>
      <c r="I150" s="951"/>
      <c r="J150" s="951"/>
      <c r="K150" s="951"/>
      <c r="L150" s="951"/>
      <c r="M150" s="951"/>
      <c r="N150" s="951"/>
      <c r="O150" s="951"/>
      <c r="P150" s="951"/>
      <c r="Q150" s="951"/>
      <c r="R150" s="951"/>
      <c r="S150" s="951"/>
      <c r="T150" s="951"/>
      <c r="U150" s="939"/>
      <c r="V150" s="1005"/>
      <c r="W150" s="1005"/>
      <c r="X150" s="1005"/>
      <c r="Y150" s="947"/>
      <c r="Z150" s="948"/>
    </row>
    <row r="151" customFormat="false" ht="13.5" hidden="false" customHeight="true" outlineLevel="0" collapsed="false">
      <c r="A151" s="968" t="s">
        <v>675</v>
      </c>
      <c r="B151" s="969"/>
      <c r="C151" s="970"/>
      <c r="D151" s="970"/>
      <c r="E151" s="970"/>
      <c r="F151" s="970"/>
      <c r="G151" s="970"/>
      <c r="H151" s="951"/>
      <c r="I151" s="951"/>
      <c r="J151" s="951"/>
      <c r="K151" s="951"/>
      <c r="L151" s="951"/>
      <c r="M151" s="951"/>
      <c r="N151" s="951"/>
      <c r="O151" s="951"/>
      <c r="P151" s="951"/>
      <c r="Q151" s="951"/>
      <c r="R151" s="951"/>
      <c r="S151" s="951"/>
      <c r="T151" s="951"/>
      <c r="U151" s="939"/>
      <c r="V151" s="1005"/>
      <c r="W151" s="1005"/>
      <c r="X151" s="1005"/>
      <c r="Y151" s="947"/>
      <c r="Z151" s="948"/>
    </row>
    <row r="152" customFormat="false" ht="9.75" hidden="false" customHeight="true" outlineLevel="0" collapsed="false">
      <c r="A152" s="939"/>
      <c r="B152" s="1010"/>
      <c r="C152" s="951"/>
      <c r="D152" s="951"/>
      <c r="E152" s="951"/>
      <c r="F152" s="951"/>
      <c r="G152" s="951"/>
      <c r="H152" s="951"/>
      <c r="I152" s="951"/>
      <c r="J152" s="951"/>
      <c r="K152" s="951"/>
      <c r="L152" s="951"/>
      <c r="M152" s="951"/>
      <c r="N152" s="951"/>
      <c r="O152" s="951"/>
      <c r="P152" s="951"/>
      <c r="Q152" s="951"/>
      <c r="R152" s="951"/>
      <c r="S152" s="951"/>
      <c r="T152" s="951"/>
      <c r="U152" s="939"/>
      <c r="V152" s="1005"/>
      <c r="W152" s="1005"/>
      <c r="X152" s="1005"/>
      <c r="Y152" s="947"/>
      <c r="Z152" s="948"/>
    </row>
    <row r="153" customFormat="false" ht="9.75" hidden="false" customHeight="true" outlineLevel="0" collapsed="false">
      <c r="A153" s="939"/>
      <c r="B153" s="1010"/>
      <c r="C153" s="951"/>
      <c r="D153" s="951"/>
      <c r="E153" s="951"/>
      <c r="F153" s="951"/>
      <c r="G153" s="951"/>
      <c r="H153" s="951"/>
      <c r="I153" s="951"/>
      <c r="J153" s="951"/>
      <c r="K153" s="951"/>
      <c r="L153" s="951"/>
      <c r="M153" s="951"/>
      <c r="N153" s="951"/>
      <c r="O153" s="951"/>
      <c r="P153" s="951"/>
      <c r="Q153" s="951"/>
      <c r="R153" s="951"/>
      <c r="S153" s="951"/>
      <c r="T153" s="951"/>
      <c r="U153" s="939"/>
      <c r="V153" s="1005"/>
      <c r="W153" s="1005"/>
      <c r="X153" s="1005"/>
      <c r="Y153" s="947"/>
      <c r="Z153" s="948"/>
    </row>
    <row r="154" customFormat="false" ht="12.75" hidden="false" customHeight="false" outlineLevel="0" collapsed="false">
      <c r="A154" s="967" t="s">
        <v>419</v>
      </c>
      <c r="D154" s="972" t="s">
        <v>102</v>
      </c>
      <c r="E154" s="972"/>
      <c r="F154" s="972"/>
      <c r="G154" s="972"/>
      <c r="H154" s="972"/>
      <c r="I154" s="973" t="s">
        <v>102</v>
      </c>
      <c r="J154" s="973"/>
      <c r="K154" s="973"/>
      <c r="L154" s="973"/>
      <c r="M154" s="973"/>
      <c r="U154" s="974" t="s">
        <v>420</v>
      </c>
      <c r="V154" s="895"/>
      <c r="W154" s="895"/>
      <c r="X154" s="895"/>
    </row>
  </sheetData>
  <mergeCells count="58">
    <mergeCell ref="A2:F2"/>
    <mergeCell ref="A3:E3"/>
    <mergeCell ref="A4:E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Y5:Y8"/>
    <mergeCell ref="C11:D11"/>
    <mergeCell ref="A64:B64"/>
    <mergeCell ref="D72:H72"/>
    <mergeCell ref="I72:M72"/>
    <mergeCell ref="A74:D74"/>
    <mergeCell ref="A75:E75"/>
    <mergeCell ref="A76:B76"/>
    <mergeCell ref="A77:A81"/>
    <mergeCell ref="B77:B81"/>
    <mergeCell ref="C77:C81"/>
    <mergeCell ref="D77:D81"/>
    <mergeCell ref="E77:E81"/>
    <mergeCell ref="F77:F81"/>
    <mergeCell ref="G77:G81"/>
    <mergeCell ref="H77:H81"/>
    <mergeCell ref="I77:I81"/>
    <mergeCell ref="J77:J81"/>
    <mergeCell ref="K77:K81"/>
    <mergeCell ref="L77:L81"/>
    <mergeCell ref="M77:M81"/>
    <mergeCell ref="N77:N81"/>
    <mergeCell ref="O77:O81"/>
    <mergeCell ref="P77:P81"/>
    <mergeCell ref="Q77:Q81"/>
    <mergeCell ref="R77:R81"/>
    <mergeCell ref="S77:S81"/>
    <mergeCell ref="T77:T81"/>
    <mergeCell ref="U77:U81"/>
    <mergeCell ref="C83:F83"/>
    <mergeCell ref="I83:L83"/>
    <mergeCell ref="A149:B149"/>
    <mergeCell ref="D154:H154"/>
    <mergeCell ref="I154:M154"/>
  </mergeCells>
  <conditionalFormatting sqref="V13:X58">
    <cfRule type="cellIs" priority="2" operator="notEqual" aboveAverage="0" equalAverage="0" bottom="0" percent="0" rank="0" text="" dxfId="25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895" width="4.41"/>
    <col collapsed="false" customWidth="true" hidden="false" outlineLevel="0" max="2" min="2" style="895" width="62.41"/>
    <col collapsed="false" customWidth="true" hidden="false" outlineLevel="0" max="3" min="3" style="895" width="7.85"/>
    <col collapsed="false" customWidth="true" hidden="false" outlineLevel="0" max="6" min="4" style="896" width="11.13"/>
    <col collapsed="false" customWidth="true" hidden="false" outlineLevel="0" max="7" min="7" style="895" width="11.13"/>
    <col collapsed="false" customWidth="true" hidden="false" outlineLevel="0" max="9" min="8" style="897" width="11.13"/>
    <col collapsed="false" customWidth="true" hidden="false" outlineLevel="0" max="10" min="10" style="897" width="11.28"/>
    <col collapsed="false" customWidth="true" hidden="false" outlineLevel="0" max="11" min="11" style="898" width="11.28"/>
    <col collapsed="false" customWidth="true" hidden="false" outlineLevel="0" max="21" min="12" style="895" width="11.28"/>
    <col collapsed="false" customWidth="true" hidden="false" outlineLevel="0" max="22" min="22" style="895" width="4.41"/>
    <col collapsed="false" customWidth="true" hidden="false" outlineLevel="0" max="23" min="23" style="899" width="13.56"/>
    <col collapsed="false" customWidth="false" hidden="false" outlineLevel="0" max="26" min="24" style="899" width="12.56"/>
    <col collapsed="false" customWidth="true" hidden="false" outlineLevel="0" max="27" min="27" style="900" width="6.41"/>
    <col collapsed="false" customWidth="false" hidden="false" outlineLevel="0" max="257" min="28" style="895" width="12.56"/>
  </cols>
  <sheetData>
    <row r="1" customFormat="false" ht="19.5" hidden="false" customHeight="true" outlineLevel="0" collapsed="false">
      <c r="A1" s="523" t="s">
        <v>636</v>
      </c>
      <c r="B1" s="901"/>
      <c r="C1" s="901"/>
      <c r="F1" s="902"/>
      <c r="G1" s="902"/>
      <c r="H1" s="902"/>
      <c r="I1" s="902"/>
      <c r="J1" s="523" t="s">
        <v>636</v>
      </c>
      <c r="K1" s="903"/>
      <c r="L1" s="904"/>
      <c r="M1" s="904"/>
      <c r="N1" s="904"/>
      <c r="O1" s="904"/>
      <c r="P1" s="904"/>
      <c r="Q1" s="904"/>
      <c r="R1" s="904"/>
      <c r="S1" s="904"/>
      <c r="T1" s="904"/>
      <c r="U1" s="904"/>
      <c r="V1" s="904"/>
      <c r="W1" s="905"/>
      <c r="X1" s="905"/>
      <c r="Y1" s="905"/>
      <c r="Z1" s="905"/>
      <c r="AA1" s="906"/>
    </row>
    <row r="2" customFormat="false" ht="12.75" hidden="false" customHeight="true" outlineLevel="0" collapsed="false">
      <c r="A2" s="397" t="s">
        <v>648</v>
      </c>
      <c r="B2" s="397"/>
      <c r="C2" s="397"/>
      <c r="D2" s="397"/>
      <c r="E2" s="534"/>
      <c r="F2" s="534"/>
      <c r="G2" s="908"/>
      <c r="H2" s="908"/>
      <c r="I2" s="908"/>
      <c r="J2" s="397" t="s">
        <v>648</v>
      </c>
      <c r="K2" s="397"/>
      <c r="L2" s="397"/>
      <c r="M2" s="397"/>
      <c r="N2" s="397"/>
      <c r="O2" s="397"/>
      <c r="P2" s="397"/>
      <c r="Q2" s="397"/>
      <c r="R2" s="910"/>
      <c r="S2" s="910"/>
      <c r="T2" s="910"/>
      <c r="U2" s="910"/>
      <c r="V2" s="904"/>
      <c r="W2" s="905"/>
      <c r="X2" s="905"/>
      <c r="Y2" s="905"/>
      <c r="Z2" s="905"/>
      <c r="AA2" s="906"/>
    </row>
    <row r="3" customFormat="false" ht="15" hidden="false" customHeight="true" outlineLevel="0" collapsed="false">
      <c r="A3" s="397" t="s">
        <v>649</v>
      </c>
      <c r="B3" s="397"/>
      <c r="C3" s="397"/>
      <c r="D3" s="397"/>
      <c r="E3" s="397"/>
      <c r="F3" s="911"/>
      <c r="G3" s="911"/>
      <c r="H3" s="911"/>
      <c r="I3" s="911"/>
      <c r="J3" s="397" t="s">
        <v>649</v>
      </c>
      <c r="K3" s="397"/>
      <c r="L3" s="397"/>
      <c r="M3" s="397"/>
      <c r="N3" s="397"/>
      <c r="O3" s="397"/>
      <c r="P3" s="397"/>
      <c r="Q3" s="397"/>
      <c r="R3" s="397"/>
      <c r="S3" s="910"/>
      <c r="T3" s="910"/>
      <c r="U3" s="910"/>
      <c r="V3" s="910"/>
      <c r="W3" s="905"/>
      <c r="X3" s="905"/>
      <c r="Y3" s="905"/>
      <c r="Z3" s="905"/>
      <c r="AA3" s="906"/>
    </row>
    <row r="4" customFormat="false" ht="14.25" hidden="false" customHeight="true" outlineLevel="0" collapsed="false">
      <c r="A4" s="915" t="s">
        <v>692</v>
      </c>
      <c r="B4" s="915"/>
      <c r="C4" s="949"/>
      <c r="D4" s="979"/>
      <c r="E4" s="979"/>
      <c r="F4" s="979"/>
      <c r="G4" s="917"/>
      <c r="H4" s="917"/>
      <c r="I4" s="917"/>
      <c r="J4" s="915" t="s">
        <v>692</v>
      </c>
      <c r="K4" s="915"/>
      <c r="L4" s="1011"/>
      <c r="M4" s="1011"/>
      <c r="N4" s="983"/>
      <c r="O4" s="983"/>
      <c r="P4" s="983"/>
      <c r="Q4" s="983"/>
      <c r="R4" s="983"/>
      <c r="S4" s="983"/>
      <c r="T4" s="983"/>
      <c r="U4" s="983"/>
      <c r="V4" s="983"/>
      <c r="W4" s="905"/>
      <c r="X4" s="905"/>
      <c r="Y4" s="905"/>
      <c r="Z4" s="905"/>
      <c r="AA4" s="906"/>
    </row>
    <row r="5" customFormat="false" ht="15.95" hidden="false" customHeight="true" outlineLevel="0" collapsed="false">
      <c r="A5" s="925" t="s">
        <v>190</v>
      </c>
      <c r="B5" s="926" t="s">
        <v>693</v>
      </c>
      <c r="C5" s="926" t="s">
        <v>694</v>
      </c>
      <c r="D5" s="927" t="s">
        <v>222</v>
      </c>
      <c r="E5" s="927" t="s">
        <v>652</v>
      </c>
      <c r="F5" s="928" t="s">
        <v>653</v>
      </c>
      <c r="G5" s="927" t="s">
        <v>225</v>
      </c>
      <c r="H5" s="927" t="s">
        <v>226</v>
      </c>
      <c r="I5" s="928" t="s">
        <v>641</v>
      </c>
      <c r="J5" s="929" t="s">
        <v>229</v>
      </c>
      <c r="K5" s="927" t="s">
        <v>230</v>
      </c>
      <c r="L5" s="927" t="s">
        <v>231</v>
      </c>
      <c r="M5" s="927" t="s">
        <v>232</v>
      </c>
      <c r="N5" s="927" t="s">
        <v>233</v>
      </c>
      <c r="O5" s="927" t="s">
        <v>234</v>
      </c>
      <c r="P5" s="927" t="s">
        <v>235</v>
      </c>
      <c r="Q5" s="927" t="s">
        <v>236</v>
      </c>
      <c r="R5" s="927" t="s">
        <v>237</v>
      </c>
      <c r="S5" s="927" t="s">
        <v>238</v>
      </c>
      <c r="T5" s="927" t="s">
        <v>239</v>
      </c>
      <c r="U5" s="927" t="s">
        <v>240</v>
      </c>
      <c r="V5" s="930" t="s">
        <v>190</v>
      </c>
      <c r="W5" s="905"/>
      <c r="X5" s="905"/>
      <c r="Y5" s="905"/>
      <c r="Z5" s="905"/>
      <c r="AA5" s="906"/>
    </row>
    <row r="6" customFormat="false" ht="15.95" hidden="false" customHeight="true" outlineLevel="0" collapsed="false">
      <c r="A6" s="925"/>
      <c r="B6" s="926"/>
      <c r="C6" s="926"/>
      <c r="D6" s="927"/>
      <c r="E6" s="927"/>
      <c r="F6" s="928"/>
      <c r="G6" s="927"/>
      <c r="H6" s="927"/>
      <c r="I6" s="928"/>
      <c r="J6" s="929"/>
      <c r="K6" s="927"/>
      <c r="L6" s="927"/>
      <c r="M6" s="927"/>
      <c r="N6" s="927"/>
      <c r="O6" s="927"/>
      <c r="P6" s="927"/>
      <c r="Q6" s="927"/>
      <c r="R6" s="927"/>
      <c r="S6" s="927"/>
      <c r="T6" s="927"/>
      <c r="U6" s="927"/>
      <c r="V6" s="930"/>
      <c r="W6" s="932"/>
      <c r="X6" s="932"/>
      <c r="Y6" s="932"/>
      <c r="Z6" s="932"/>
      <c r="AA6" s="933"/>
    </row>
    <row r="7" customFormat="false" ht="15.95" hidden="false" customHeight="true" outlineLevel="0" collapsed="false">
      <c r="A7" s="925"/>
      <c r="B7" s="926"/>
      <c r="C7" s="926"/>
      <c r="D7" s="927"/>
      <c r="E7" s="927"/>
      <c r="F7" s="928"/>
      <c r="G7" s="927"/>
      <c r="H7" s="927"/>
      <c r="I7" s="928"/>
      <c r="J7" s="929"/>
      <c r="K7" s="927"/>
      <c r="L7" s="927"/>
      <c r="M7" s="927"/>
      <c r="N7" s="927"/>
      <c r="O7" s="927"/>
      <c r="P7" s="927"/>
      <c r="Q7" s="927"/>
      <c r="R7" s="927"/>
      <c r="S7" s="927"/>
      <c r="T7" s="927"/>
      <c r="U7" s="927"/>
      <c r="V7" s="930"/>
      <c r="W7" s="932"/>
      <c r="X7" s="932"/>
      <c r="Y7" s="932"/>
      <c r="Z7" s="932"/>
      <c r="AA7" s="933"/>
    </row>
    <row r="8" customFormat="false" ht="15.95" hidden="false" customHeight="true" outlineLevel="0" collapsed="false">
      <c r="A8" s="925"/>
      <c r="B8" s="926"/>
      <c r="C8" s="926"/>
      <c r="D8" s="927"/>
      <c r="E8" s="927"/>
      <c r="F8" s="928"/>
      <c r="G8" s="927"/>
      <c r="H8" s="927"/>
      <c r="I8" s="928"/>
      <c r="J8" s="929"/>
      <c r="K8" s="927"/>
      <c r="L8" s="927"/>
      <c r="M8" s="927"/>
      <c r="N8" s="927"/>
      <c r="O8" s="927"/>
      <c r="P8" s="927"/>
      <c r="Q8" s="927"/>
      <c r="R8" s="927"/>
      <c r="S8" s="927"/>
      <c r="T8" s="927"/>
      <c r="U8" s="927"/>
      <c r="V8" s="930"/>
      <c r="W8" s="932"/>
      <c r="X8" s="932"/>
      <c r="Y8" s="932"/>
      <c r="Z8" s="932"/>
      <c r="AA8" s="933"/>
    </row>
    <row r="9" customFormat="false" ht="15.95" hidden="false" customHeight="true" outlineLevel="0" collapsed="false">
      <c r="A9" s="925"/>
      <c r="B9" s="926"/>
      <c r="C9" s="926"/>
      <c r="D9" s="927"/>
      <c r="E9" s="927"/>
      <c r="F9" s="928"/>
      <c r="G9" s="927"/>
      <c r="H9" s="927"/>
      <c r="I9" s="928"/>
      <c r="J9" s="929"/>
      <c r="K9" s="927"/>
      <c r="L9" s="927"/>
      <c r="M9" s="927"/>
      <c r="N9" s="927"/>
      <c r="O9" s="927"/>
      <c r="P9" s="927"/>
      <c r="Q9" s="927"/>
      <c r="R9" s="927"/>
      <c r="S9" s="927"/>
      <c r="T9" s="927"/>
      <c r="U9" s="927"/>
      <c r="V9" s="930"/>
      <c r="W9" s="932"/>
      <c r="X9" s="932"/>
      <c r="Y9" s="932"/>
      <c r="Z9" s="932"/>
      <c r="AA9" s="933"/>
    </row>
    <row r="10" customFormat="false" ht="23.25" hidden="false" customHeight="true" outlineLevel="0" collapsed="false">
      <c r="A10" s="934"/>
      <c r="B10" s="934"/>
      <c r="C10" s="934"/>
      <c r="D10" s="931"/>
      <c r="E10" s="931"/>
      <c r="F10" s="931"/>
      <c r="G10" s="931"/>
      <c r="H10" s="931"/>
      <c r="I10" s="931"/>
      <c r="J10" s="935"/>
      <c r="K10" s="935"/>
      <c r="L10" s="935"/>
      <c r="M10" s="935"/>
      <c r="N10" s="935"/>
      <c r="O10" s="935"/>
      <c r="P10" s="935"/>
      <c r="Q10" s="935"/>
      <c r="R10" s="935"/>
      <c r="S10" s="935"/>
      <c r="T10" s="935"/>
      <c r="U10" s="935"/>
      <c r="V10" s="934"/>
      <c r="W10" s="932"/>
      <c r="X10" s="932"/>
      <c r="Y10" s="932"/>
      <c r="Z10" s="932"/>
      <c r="AA10" s="933"/>
    </row>
    <row r="11" customFormat="false" ht="15.95" hidden="false" customHeight="true" outlineLevel="0" collapsed="false">
      <c r="A11" s="936"/>
      <c r="B11" s="910"/>
      <c r="C11" s="910"/>
      <c r="D11" s="937" t="s">
        <v>627</v>
      </c>
      <c r="E11" s="938"/>
      <c r="F11" s="938"/>
      <c r="G11" s="939"/>
      <c r="H11" s="942"/>
      <c r="J11" s="937" t="s">
        <v>627</v>
      </c>
      <c r="K11" s="940"/>
      <c r="L11" s="941"/>
      <c r="M11" s="910"/>
      <c r="N11" s="910"/>
      <c r="O11" s="910"/>
      <c r="P11" s="910"/>
      <c r="Q11" s="910"/>
      <c r="R11" s="910"/>
      <c r="S11" s="910"/>
      <c r="T11" s="910"/>
      <c r="U11" s="910"/>
      <c r="V11" s="936"/>
      <c r="W11" s="932"/>
      <c r="X11" s="932"/>
      <c r="Y11" s="932"/>
      <c r="Z11" s="932"/>
      <c r="AA11" s="933"/>
    </row>
    <row r="12" customFormat="false" ht="19.5" hidden="false" customHeight="true" outlineLevel="0" collapsed="false">
      <c r="A12" s="936"/>
      <c r="B12" s="910"/>
      <c r="C12" s="910"/>
      <c r="D12" s="938"/>
      <c r="E12" s="938"/>
      <c r="F12" s="938"/>
      <c r="G12" s="939"/>
      <c r="H12" s="942"/>
      <c r="I12" s="942"/>
      <c r="J12" s="942"/>
      <c r="K12" s="940"/>
      <c r="L12" s="941"/>
      <c r="M12" s="910"/>
      <c r="N12" s="910"/>
      <c r="O12" s="910"/>
      <c r="P12" s="910"/>
      <c r="Q12" s="910"/>
      <c r="R12" s="910"/>
      <c r="S12" s="910"/>
      <c r="T12" s="910"/>
      <c r="U12" s="910"/>
      <c r="V12" s="936"/>
      <c r="W12" s="932"/>
      <c r="X12" s="932"/>
      <c r="Y12" s="932"/>
      <c r="Z12" s="932"/>
      <c r="AA12" s="933"/>
    </row>
    <row r="13" customFormat="false" ht="13.5" hidden="false" customHeight="true" outlineLevel="0" collapsed="false">
      <c r="A13" s="936" t="s">
        <v>266</v>
      </c>
      <c r="B13" s="1012" t="s">
        <v>267</v>
      </c>
      <c r="C13" s="1012"/>
      <c r="D13" s="1013" t="n">
        <v>100</v>
      </c>
      <c r="E13" s="1014" t="n">
        <v>100</v>
      </c>
      <c r="F13" s="1014" t="n">
        <v>100</v>
      </c>
      <c r="G13" s="1014" t="n">
        <v>100</v>
      </c>
      <c r="H13" s="1014" t="n">
        <v>100</v>
      </c>
      <c r="I13" s="1014" t="n">
        <v>100</v>
      </c>
      <c r="J13" s="1014" t="n">
        <v>100</v>
      </c>
      <c r="K13" s="1014" t="n">
        <v>100</v>
      </c>
      <c r="L13" s="1014" t="n">
        <v>100</v>
      </c>
      <c r="M13" s="1014" t="n">
        <v>100</v>
      </c>
      <c r="N13" s="1014" t="n">
        <v>100</v>
      </c>
      <c r="O13" s="1014" t="n">
        <v>100</v>
      </c>
      <c r="P13" s="1014" t="n">
        <v>100</v>
      </c>
      <c r="Q13" s="1014" t="n">
        <v>100</v>
      </c>
      <c r="R13" s="1014" t="n">
        <v>100</v>
      </c>
      <c r="S13" s="1014" t="n">
        <v>100</v>
      </c>
      <c r="T13" s="1014" t="n">
        <v>100</v>
      </c>
      <c r="U13" s="1015" t="n">
        <v>100</v>
      </c>
      <c r="V13" s="936" t="s">
        <v>266</v>
      </c>
      <c r="W13" s="947"/>
      <c r="X13" s="947"/>
      <c r="Y13" s="947"/>
      <c r="Z13" s="947"/>
      <c r="AA13" s="948"/>
    </row>
    <row r="14" customFormat="false" ht="21.75" hidden="false" customHeight="true" outlineLevel="0" collapsed="false">
      <c r="A14" s="949"/>
      <c r="B14" s="963"/>
      <c r="C14" s="963"/>
      <c r="D14" s="1016"/>
      <c r="E14" s="1008"/>
      <c r="F14" s="1008"/>
      <c r="G14" s="1008"/>
      <c r="H14" s="1008"/>
      <c r="I14" s="1008"/>
      <c r="J14" s="1008"/>
      <c r="K14" s="1008"/>
      <c r="L14" s="1008"/>
      <c r="M14" s="1008"/>
      <c r="N14" s="1008"/>
      <c r="O14" s="1008"/>
      <c r="P14" s="1008"/>
      <c r="Q14" s="1008"/>
      <c r="R14" s="1008"/>
      <c r="S14" s="1008"/>
      <c r="T14" s="1008"/>
      <c r="U14" s="1017"/>
      <c r="V14" s="949"/>
      <c r="W14" s="947"/>
      <c r="X14" s="947"/>
      <c r="Y14" s="947"/>
      <c r="Z14" s="947"/>
      <c r="AA14" s="948"/>
    </row>
    <row r="15" customFormat="false" ht="13.5" hidden="false" customHeight="true" outlineLevel="0" collapsed="false">
      <c r="A15" s="949" t="s">
        <v>268</v>
      </c>
      <c r="B15" s="963" t="s">
        <v>269</v>
      </c>
      <c r="C15" s="1018" t="s">
        <v>431</v>
      </c>
      <c r="D15" s="1019" t="n">
        <v>44.6459412780656</v>
      </c>
      <c r="E15" s="1020" t="n">
        <v>46.2745098039216</v>
      </c>
      <c r="F15" s="1020" t="n">
        <v>32.6086956521739</v>
      </c>
      <c r="G15" s="1020" t="n">
        <v>31.6455696202532</v>
      </c>
      <c r="H15" s="1020" t="n">
        <v>41.6167664670659</v>
      </c>
      <c r="I15" s="1020" t="n">
        <v>39.4366197183099</v>
      </c>
      <c r="J15" s="1020" t="n">
        <v>71.4285714285714</v>
      </c>
      <c r="K15" s="1020" t="n">
        <v>50</v>
      </c>
      <c r="L15" s="1020" t="n">
        <v>76.3636363636364</v>
      </c>
      <c r="M15" s="1020" t="n">
        <v>28.2608695652174</v>
      </c>
      <c r="N15" s="1020" t="n">
        <v>65.8333333333333</v>
      </c>
      <c r="O15" s="1020" t="n">
        <v>25</v>
      </c>
      <c r="P15" s="1020" t="n">
        <v>59.0909090909091</v>
      </c>
      <c r="Q15" s="1020" t="n">
        <v>33.3333333333333</v>
      </c>
      <c r="R15" s="1020" t="n">
        <v>27.027027027027</v>
      </c>
      <c r="S15" s="1020" t="n">
        <v>38.6363636363636</v>
      </c>
      <c r="T15" s="1020" t="n">
        <v>32.6530612244898</v>
      </c>
      <c r="U15" s="1021" t="n">
        <v>45.4545454545455</v>
      </c>
      <c r="V15" s="949" t="s">
        <v>268</v>
      </c>
      <c r="W15" s="947"/>
      <c r="X15" s="947"/>
      <c r="Y15" s="947"/>
      <c r="Z15" s="947"/>
      <c r="AA15" s="948"/>
    </row>
    <row r="16" customFormat="false" ht="13.5" hidden="false" customHeight="true" outlineLevel="0" collapsed="false">
      <c r="A16" s="949"/>
      <c r="B16" s="963"/>
      <c r="C16" s="1018"/>
      <c r="D16" s="1022"/>
      <c r="E16" s="965"/>
      <c r="F16" s="965"/>
      <c r="G16" s="965"/>
      <c r="H16" s="965"/>
      <c r="I16" s="965"/>
      <c r="J16" s="965"/>
      <c r="K16" s="965"/>
      <c r="L16" s="965"/>
      <c r="M16" s="965"/>
      <c r="N16" s="965"/>
      <c r="O16" s="965"/>
      <c r="P16" s="965"/>
      <c r="Q16" s="965"/>
      <c r="R16" s="965"/>
      <c r="S16" s="965"/>
      <c r="T16" s="965"/>
      <c r="U16" s="1023"/>
      <c r="V16" s="949"/>
      <c r="W16" s="947"/>
      <c r="X16" s="947"/>
      <c r="Y16" s="947"/>
      <c r="Z16" s="947"/>
      <c r="AA16" s="948"/>
    </row>
    <row r="17" customFormat="false" ht="13.5" hidden="false" customHeight="true" outlineLevel="0" collapsed="false">
      <c r="A17" s="949" t="s">
        <v>270</v>
      </c>
      <c r="B17" s="1010" t="s">
        <v>655</v>
      </c>
      <c r="C17" s="1018" t="s">
        <v>431</v>
      </c>
      <c r="D17" s="1019" t="n">
        <v>55.3540587219344</v>
      </c>
      <c r="E17" s="1020" t="n">
        <v>53.7254901960784</v>
      </c>
      <c r="F17" s="1020" t="n">
        <v>67.3913043478261</v>
      </c>
      <c r="G17" s="1020" t="n">
        <v>68.3544303797468</v>
      </c>
      <c r="H17" s="1020" t="n">
        <v>58.3832335329341</v>
      </c>
      <c r="I17" s="1020" t="n">
        <v>60.5633802816901</v>
      </c>
      <c r="J17" s="1020" t="n">
        <v>28.5714285714286</v>
      </c>
      <c r="K17" s="1020" t="n">
        <v>50</v>
      </c>
      <c r="L17" s="1020" t="n">
        <v>23.6363636363636</v>
      </c>
      <c r="M17" s="1020" t="n">
        <v>71.7391304347826</v>
      </c>
      <c r="N17" s="1020" t="n">
        <v>34.1666666666667</v>
      </c>
      <c r="O17" s="1020" t="n">
        <v>75</v>
      </c>
      <c r="P17" s="1020" t="n">
        <v>40.9090909090909</v>
      </c>
      <c r="Q17" s="1020" t="n">
        <v>66.6666666666667</v>
      </c>
      <c r="R17" s="1020" t="n">
        <v>72.972972972973</v>
      </c>
      <c r="S17" s="1020" t="n">
        <v>61.3636363636364</v>
      </c>
      <c r="T17" s="1020" t="n">
        <v>67.3469387755102</v>
      </c>
      <c r="U17" s="1021" t="n">
        <v>54.5454545454545</v>
      </c>
      <c r="V17" s="949" t="s">
        <v>270</v>
      </c>
      <c r="W17" s="947"/>
      <c r="X17" s="947"/>
      <c r="Y17" s="947"/>
      <c r="Z17" s="947"/>
      <c r="AA17" s="948"/>
    </row>
    <row r="18" customFormat="false" ht="12.75" hidden="false" customHeight="true" outlineLevel="0" collapsed="false">
      <c r="A18" s="949"/>
      <c r="B18" s="963"/>
      <c r="C18" s="1018"/>
      <c r="D18" s="1022"/>
      <c r="E18" s="965"/>
      <c r="F18" s="965"/>
      <c r="G18" s="965"/>
      <c r="H18" s="965"/>
      <c r="I18" s="965"/>
      <c r="J18" s="965"/>
      <c r="K18" s="965"/>
      <c r="L18" s="965"/>
      <c r="M18" s="965"/>
      <c r="N18" s="965"/>
      <c r="O18" s="965"/>
      <c r="P18" s="965"/>
      <c r="Q18" s="965"/>
      <c r="R18" s="965"/>
      <c r="S18" s="965"/>
      <c r="T18" s="965"/>
      <c r="U18" s="1023"/>
      <c r="V18" s="949"/>
      <c r="W18" s="947"/>
      <c r="X18" s="947"/>
      <c r="Y18" s="947"/>
      <c r="Z18" s="947"/>
      <c r="AA18" s="948"/>
    </row>
    <row r="19" customFormat="false" ht="13.5" hidden="false" customHeight="true" outlineLevel="0" collapsed="false">
      <c r="A19" s="949"/>
      <c r="B19" s="971"/>
      <c r="C19" s="1018"/>
      <c r="D19" s="1016" t="n">
        <v>0</v>
      </c>
      <c r="E19" s="1008" t="n">
        <v>0</v>
      </c>
      <c r="F19" s="1008" t="n">
        <v>0</v>
      </c>
      <c r="G19" s="1008" t="n">
        <v>0</v>
      </c>
      <c r="H19" s="1008" t="n">
        <v>0</v>
      </c>
      <c r="I19" s="1008" t="n">
        <v>0</v>
      </c>
      <c r="J19" s="1008" t="n">
        <v>0</v>
      </c>
      <c r="K19" s="1008" t="n">
        <v>0</v>
      </c>
      <c r="L19" s="1008" t="n">
        <v>0</v>
      </c>
      <c r="M19" s="1008" t="n">
        <v>0</v>
      </c>
      <c r="N19" s="1008" t="n">
        <v>0</v>
      </c>
      <c r="O19" s="1008" t="n">
        <v>0</v>
      </c>
      <c r="P19" s="1008" t="n">
        <v>0</v>
      </c>
      <c r="Q19" s="1008" t="n">
        <v>0</v>
      </c>
      <c r="R19" s="1008" t="n">
        <v>0</v>
      </c>
      <c r="S19" s="1008" t="n">
        <v>0</v>
      </c>
      <c r="T19" s="1008" t="n">
        <v>0</v>
      </c>
      <c r="U19" s="1017" t="n">
        <v>0</v>
      </c>
      <c r="V19" s="949"/>
      <c r="W19" s="947"/>
      <c r="X19" s="947"/>
      <c r="Y19" s="947"/>
      <c r="Z19" s="947"/>
      <c r="AA19" s="948"/>
    </row>
    <row r="20" customFormat="false" ht="13.5" hidden="false" customHeight="true" outlineLevel="0" collapsed="false">
      <c r="A20" s="949"/>
      <c r="B20" s="971"/>
      <c r="C20" s="1018"/>
      <c r="D20" s="1024"/>
      <c r="E20" s="958"/>
      <c r="F20" s="958"/>
      <c r="G20" s="958"/>
      <c r="H20" s="958"/>
      <c r="I20" s="958"/>
      <c r="J20" s="958"/>
      <c r="K20" s="958"/>
      <c r="L20" s="958"/>
      <c r="M20" s="958"/>
      <c r="N20" s="958"/>
      <c r="O20" s="958"/>
      <c r="P20" s="958"/>
      <c r="Q20" s="958"/>
      <c r="R20" s="958"/>
      <c r="S20" s="958"/>
      <c r="T20" s="958"/>
      <c r="U20" s="1025"/>
      <c r="V20" s="949"/>
      <c r="W20" s="947"/>
      <c r="X20" s="947"/>
      <c r="Y20" s="947"/>
      <c r="Z20" s="947"/>
      <c r="AA20" s="948"/>
    </row>
    <row r="21" customFormat="false" ht="13.5" hidden="false" customHeight="true" outlineLevel="0" collapsed="false">
      <c r="A21" s="949" t="s">
        <v>273</v>
      </c>
      <c r="B21" s="1010" t="s">
        <v>695</v>
      </c>
      <c r="C21" s="1018" t="s">
        <v>431</v>
      </c>
      <c r="D21" s="1019" t="n">
        <v>31.1744386873921</v>
      </c>
      <c r="E21" s="1020" t="n">
        <v>30.9803921568627</v>
      </c>
      <c r="F21" s="1020" t="n">
        <v>32.6086956521739</v>
      </c>
      <c r="G21" s="1020" t="n">
        <v>39.2405063291139</v>
      </c>
      <c r="H21" s="1020" t="n">
        <v>24.251497005988</v>
      </c>
      <c r="I21" s="1020" t="n">
        <v>26.7605633802817</v>
      </c>
      <c r="J21" s="1020" t="n">
        <v>57.1428571428571</v>
      </c>
      <c r="K21" s="1020" t="n">
        <v>10</v>
      </c>
      <c r="L21" s="1020" t="n">
        <v>27.2727272727273</v>
      </c>
      <c r="M21" s="1020" t="n">
        <v>52.1739130434783</v>
      </c>
      <c r="N21" s="1020" t="n">
        <v>29.1666666666667</v>
      </c>
      <c r="O21" s="1020" t="n">
        <v>33.5714285714286</v>
      </c>
      <c r="P21" s="1020" t="n">
        <v>44.3181818181818</v>
      </c>
      <c r="Q21" s="1020" t="n">
        <v>66.6666666666667</v>
      </c>
      <c r="R21" s="1020" t="n">
        <v>21.6216216216216</v>
      </c>
      <c r="S21" s="1020" t="n">
        <v>25</v>
      </c>
      <c r="T21" s="1020" t="n">
        <v>42.8571428571429</v>
      </c>
      <c r="U21" s="1021" t="n">
        <v>18.1818181818182</v>
      </c>
      <c r="V21" s="949" t="s">
        <v>273</v>
      </c>
      <c r="W21" s="947"/>
      <c r="X21" s="947"/>
      <c r="Y21" s="947"/>
      <c r="Z21" s="947"/>
      <c r="AA21" s="948"/>
    </row>
    <row r="22" customFormat="false" ht="8.1" hidden="false" customHeight="true" outlineLevel="0" collapsed="false">
      <c r="B22" s="963"/>
      <c r="C22" s="1018"/>
      <c r="D22" s="1022"/>
      <c r="E22" s="965"/>
      <c r="F22" s="965"/>
      <c r="G22" s="965"/>
      <c r="H22" s="965"/>
      <c r="I22" s="965"/>
      <c r="J22" s="1020"/>
      <c r="K22" s="965"/>
      <c r="L22" s="965"/>
      <c r="M22" s="965"/>
      <c r="N22" s="965"/>
      <c r="O22" s="965"/>
      <c r="P22" s="965"/>
      <c r="Q22" s="965"/>
      <c r="R22" s="965"/>
      <c r="S22" s="965"/>
      <c r="T22" s="965"/>
      <c r="U22" s="1023"/>
      <c r="W22" s="947"/>
      <c r="X22" s="947"/>
      <c r="Y22" s="947"/>
      <c r="Z22" s="947"/>
      <c r="AA22" s="948"/>
    </row>
    <row r="23" customFormat="false" ht="13.5" hidden="false" customHeight="true" outlineLevel="0" collapsed="false">
      <c r="A23" s="949" t="s">
        <v>275</v>
      </c>
      <c r="B23" s="963" t="s">
        <v>657</v>
      </c>
      <c r="C23" s="1018" t="s">
        <v>696</v>
      </c>
      <c r="D23" s="1019" t="n">
        <v>3.04709141274238</v>
      </c>
      <c r="E23" s="1020" t="n">
        <v>3.16455696202532</v>
      </c>
      <c r="F23" s="1020" t="n">
        <v>2.22222222222222</v>
      </c>
      <c r="G23" s="1020" t="n">
        <v>3.2258064516129</v>
      </c>
      <c r="H23" s="1020" t="n">
        <v>3.7037037037037</v>
      </c>
      <c r="I23" s="1020" t="n">
        <v>0</v>
      </c>
      <c r="J23" s="1020" t="n">
        <v>0</v>
      </c>
      <c r="K23" s="1020" t="n">
        <v>0</v>
      </c>
      <c r="L23" s="1020" t="n">
        <v>3.33333333333333</v>
      </c>
      <c r="M23" s="1020" t="n">
        <v>0</v>
      </c>
      <c r="N23" s="1020" t="n">
        <v>0</v>
      </c>
      <c r="O23" s="1020" t="n">
        <v>0</v>
      </c>
      <c r="P23" s="1020" t="n">
        <v>7.69230769230769</v>
      </c>
      <c r="Q23" s="1020" t="n">
        <v>0</v>
      </c>
      <c r="R23" s="1020" t="n">
        <v>12.5</v>
      </c>
      <c r="S23" s="1020" t="n">
        <v>0</v>
      </c>
      <c r="T23" s="1020" t="n">
        <v>9.52380952380952</v>
      </c>
      <c r="U23" s="1021" t="n">
        <v>0</v>
      </c>
      <c r="V23" s="949" t="s">
        <v>275</v>
      </c>
      <c r="W23" s="947"/>
      <c r="X23" s="947"/>
      <c r="Y23" s="947"/>
      <c r="Z23" s="947"/>
      <c r="AA23" s="948"/>
    </row>
    <row r="24" customFormat="false" ht="13.5" hidden="false" customHeight="true" outlineLevel="0" collapsed="false">
      <c r="A24" s="949" t="s">
        <v>277</v>
      </c>
      <c r="B24" s="963" t="s">
        <v>658</v>
      </c>
      <c r="C24" s="1018" t="s">
        <v>696</v>
      </c>
      <c r="D24" s="1019" t="n">
        <v>93.9058171745152</v>
      </c>
      <c r="E24" s="1020" t="n">
        <v>93.3544303797468</v>
      </c>
      <c r="F24" s="1020" t="n">
        <v>97.7777777777778</v>
      </c>
      <c r="G24" s="1020" t="n">
        <v>96.7741935483871</v>
      </c>
      <c r="H24" s="1020" t="n">
        <v>87.6543209876543</v>
      </c>
      <c r="I24" s="1020" t="n">
        <v>100</v>
      </c>
      <c r="J24" s="1020" t="n">
        <v>100</v>
      </c>
      <c r="K24" s="1020" t="n">
        <v>100</v>
      </c>
      <c r="L24" s="1020" t="n">
        <v>96.6666666666667</v>
      </c>
      <c r="M24" s="1020" t="n">
        <v>100</v>
      </c>
      <c r="N24" s="1020" t="n">
        <v>100</v>
      </c>
      <c r="O24" s="1020" t="n">
        <v>100</v>
      </c>
      <c r="P24" s="1020" t="n">
        <v>82.051282051282</v>
      </c>
      <c r="Q24" s="1020" t="n">
        <v>100</v>
      </c>
      <c r="R24" s="1020" t="n">
        <v>87.5</v>
      </c>
      <c r="S24" s="1020" t="n">
        <v>100</v>
      </c>
      <c r="T24" s="1020" t="n">
        <v>90.4761904761905</v>
      </c>
      <c r="U24" s="1021" t="n">
        <v>100</v>
      </c>
      <c r="V24" s="949" t="s">
        <v>277</v>
      </c>
      <c r="W24" s="947"/>
      <c r="X24" s="947"/>
      <c r="Y24" s="947"/>
      <c r="Z24" s="947"/>
      <c r="AA24" s="948"/>
    </row>
    <row r="25" customFormat="false" ht="13.5" hidden="false" customHeight="true" outlineLevel="0" collapsed="false">
      <c r="A25" s="949" t="s">
        <v>279</v>
      </c>
      <c r="B25" s="963" t="s">
        <v>659</v>
      </c>
      <c r="C25" s="1018" t="s">
        <v>696</v>
      </c>
      <c r="D25" s="1019" t="n">
        <v>3.04709141274238</v>
      </c>
      <c r="E25" s="1020" t="n">
        <v>3.48101265822785</v>
      </c>
      <c r="F25" s="1020" t="n">
        <v>0</v>
      </c>
      <c r="G25" s="1020" t="n">
        <v>0</v>
      </c>
      <c r="H25" s="1020" t="n">
        <v>8.64197530864198</v>
      </c>
      <c r="I25" s="1020" t="n">
        <v>0</v>
      </c>
      <c r="J25" s="1020" t="n">
        <v>0</v>
      </c>
      <c r="K25" s="1020" t="n">
        <v>0</v>
      </c>
      <c r="L25" s="1020" t="n">
        <v>0</v>
      </c>
      <c r="M25" s="1020" t="n">
        <v>0</v>
      </c>
      <c r="N25" s="1020" t="n">
        <v>0</v>
      </c>
      <c r="O25" s="1020" t="n">
        <v>0</v>
      </c>
      <c r="P25" s="1020" t="n">
        <v>10.2564102564103</v>
      </c>
      <c r="Q25" s="1020" t="n">
        <v>0</v>
      </c>
      <c r="R25" s="1020" t="n">
        <v>0</v>
      </c>
      <c r="S25" s="1020" t="n">
        <v>0</v>
      </c>
      <c r="T25" s="1020" t="n">
        <v>0</v>
      </c>
      <c r="U25" s="1021" t="n">
        <v>0</v>
      </c>
      <c r="V25" s="949" t="s">
        <v>279</v>
      </c>
      <c r="W25" s="947"/>
      <c r="X25" s="947"/>
      <c r="Y25" s="947"/>
      <c r="Z25" s="947"/>
      <c r="AA25" s="948"/>
    </row>
    <row r="26" customFormat="false" ht="13.5" hidden="false" customHeight="true" outlineLevel="0" collapsed="false">
      <c r="B26" s="963"/>
      <c r="C26" s="963"/>
      <c r="D26" s="1016" t="n">
        <v>0</v>
      </c>
      <c r="E26" s="1008" t="n">
        <v>0</v>
      </c>
      <c r="F26" s="1008" t="n">
        <v>0</v>
      </c>
      <c r="G26" s="1008" t="n">
        <v>0</v>
      </c>
      <c r="H26" s="1008" t="n">
        <v>0</v>
      </c>
      <c r="I26" s="1008"/>
      <c r="J26" s="1020"/>
      <c r="K26" s="1008" t="n">
        <v>0</v>
      </c>
      <c r="L26" s="1008" t="n">
        <v>0</v>
      </c>
      <c r="M26" s="1008" t="n">
        <v>0</v>
      </c>
      <c r="N26" s="1008" t="n">
        <v>0</v>
      </c>
      <c r="O26" s="1008" t="n">
        <v>0</v>
      </c>
      <c r="P26" s="1008" t="n">
        <v>0</v>
      </c>
      <c r="Q26" s="1008" t="n">
        <v>0</v>
      </c>
      <c r="R26" s="1008" t="n">
        <v>0</v>
      </c>
      <c r="S26" s="1008" t="n">
        <v>0</v>
      </c>
      <c r="T26" s="1008" t="n">
        <v>0</v>
      </c>
      <c r="U26" s="1017" t="n">
        <v>0</v>
      </c>
      <c r="V26" s="949"/>
      <c r="W26" s="947"/>
      <c r="X26" s="947"/>
      <c r="Y26" s="947"/>
      <c r="Z26" s="947"/>
      <c r="AA26" s="948"/>
    </row>
    <row r="27" customFormat="false" ht="13.5" hidden="false" customHeight="true" outlineLevel="0" collapsed="false">
      <c r="B27" s="963"/>
      <c r="C27" s="963"/>
      <c r="D27" s="1022"/>
      <c r="E27" s="965"/>
      <c r="F27" s="965"/>
      <c r="G27" s="965"/>
      <c r="H27" s="965"/>
      <c r="I27" s="965"/>
      <c r="J27" s="965"/>
      <c r="K27" s="965"/>
      <c r="L27" s="965"/>
      <c r="M27" s="965"/>
      <c r="N27" s="965"/>
      <c r="O27" s="965"/>
      <c r="P27" s="965"/>
      <c r="Q27" s="965"/>
      <c r="R27" s="965"/>
      <c r="S27" s="965"/>
      <c r="T27" s="965"/>
      <c r="U27" s="1023"/>
      <c r="V27" s="949"/>
      <c r="W27" s="947"/>
      <c r="X27" s="947"/>
      <c r="Y27" s="947"/>
      <c r="Z27" s="947"/>
      <c r="AA27" s="948"/>
    </row>
    <row r="28" customFormat="false" ht="13.5" hidden="false" customHeight="true" outlineLevel="0" collapsed="false">
      <c r="A28" s="949"/>
      <c r="B28" s="963"/>
      <c r="C28" s="963"/>
      <c r="D28" s="1022"/>
      <c r="E28" s="965"/>
      <c r="F28" s="965"/>
      <c r="G28" s="965"/>
      <c r="H28" s="965"/>
      <c r="I28" s="965"/>
      <c r="J28" s="965"/>
      <c r="K28" s="965"/>
      <c r="L28" s="965"/>
      <c r="M28" s="965"/>
      <c r="N28" s="965"/>
      <c r="O28" s="965"/>
      <c r="P28" s="965"/>
      <c r="Q28" s="965"/>
      <c r="R28" s="965"/>
      <c r="S28" s="965"/>
      <c r="T28" s="965"/>
      <c r="U28" s="1023"/>
      <c r="V28" s="949"/>
      <c r="W28" s="947"/>
      <c r="X28" s="947"/>
      <c r="Y28" s="947"/>
      <c r="Z28" s="947"/>
      <c r="AA28" s="948"/>
    </row>
    <row r="29" customFormat="false" ht="13.5" hidden="false" customHeight="true" outlineLevel="0" collapsed="false">
      <c r="A29" s="949"/>
      <c r="B29" s="963"/>
      <c r="C29" s="963"/>
      <c r="D29" s="1022"/>
      <c r="E29" s="965"/>
      <c r="F29" s="965"/>
      <c r="G29" s="965"/>
      <c r="H29" s="965"/>
      <c r="I29" s="965"/>
      <c r="J29" s="965"/>
      <c r="K29" s="965"/>
      <c r="L29" s="965"/>
      <c r="M29" s="965"/>
      <c r="N29" s="965"/>
      <c r="O29" s="965"/>
      <c r="P29" s="965"/>
      <c r="Q29" s="965"/>
      <c r="R29" s="965"/>
      <c r="S29" s="965"/>
      <c r="T29" s="965"/>
      <c r="U29" s="1023"/>
      <c r="V29" s="949"/>
      <c r="W29" s="947"/>
      <c r="X29" s="947"/>
      <c r="Y29" s="947"/>
      <c r="Z29" s="947"/>
      <c r="AA29" s="948"/>
    </row>
    <row r="30" customFormat="false" ht="13.5" hidden="false" customHeight="true" outlineLevel="0" collapsed="false">
      <c r="A30" s="949"/>
      <c r="B30" s="963"/>
      <c r="C30" s="963"/>
      <c r="D30" s="1016"/>
      <c r="E30" s="1008"/>
      <c r="F30" s="1008"/>
      <c r="G30" s="1008"/>
      <c r="H30" s="1008"/>
      <c r="I30" s="1008"/>
      <c r="J30" s="1008"/>
      <c r="K30" s="1008"/>
      <c r="L30" s="1008"/>
      <c r="M30" s="1008"/>
      <c r="N30" s="1008"/>
      <c r="O30" s="1008"/>
      <c r="P30" s="1008"/>
      <c r="Q30" s="1008"/>
      <c r="R30" s="1008"/>
      <c r="S30" s="1008"/>
      <c r="T30" s="1008"/>
      <c r="U30" s="1017"/>
      <c r="V30" s="949"/>
      <c r="W30" s="947"/>
      <c r="X30" s="947"/>
      <c r="Y30" s="947"/>
      <c r="Z30" s="947"/>
      <c r="AA30" s="948"/>
    </row>
    <row r="31" customFormat="false" ht="12" hidden="false" customHeight="true" outlineLevel="0" collapsed="false">
      <c r="A31" s="949" t="s">
        <v>282</v>
      </c>
      <c r="B31" s="963" t="s">
        <v>285</v>
      </c>
      <c r="C31" s="1018" t="s">
        <v>431</v>
      </c>
      <c r="D31" s="1019" t="n">
        <v>1.64075993091537</v>
      </c>
      <c r="E31" s="1020" t="n">
        <v>1.76470588235294</v>
      </c>
      <c r="F31" s="1020" t="n">
        <v>0.72463768115942</v>
      </c>
      <c r="G31" s="1020" t="n">
        <v>0</v>
      </c>
      <c r="H31" s="1020" t="n">
        <v>0.29940119760479</v>
      </c>
      <c r="I31" s="1020" t="n">
        <v>2.8169014084507</v>
      </c>
      <c r="J31" s="1020" t="n">
        <v>0</v>
      </c>
      <c r="K31" s="1020" t="n">
        <v>20</v>
      </c>
      <c r="L31" s="1020" t="n">
        <v>0</v>
      </c>
      <c r="M31" s="1020" t="n">
        <v>0</v>
      </c>
      <c r="N31" s="1020" t="n">
        <v>9.16666666666667</v>
      </c>
      <c r="O31" s="1020" t="n">
        <v>1.42857142857143</v>
      </c>
      <c r="P31" s="1020" t="n">
        <v>0</v>
      </c>
      <c r="Q31" s="1020" t="n">
        <v>0</v>
      </c>
      <c r="R31" s="1020" t="n">
        <v>2.7027027027027</v>
      </c>
      <c r="S31" s="1020" t="n">
        <v>0</v>
      </c>
      <c r="T31" s="1020" t="n">
        <v>0</v>
      </c>
      <c r="U31" s="1021" t="n">
        <v>0</v>
      </c>
      <c r="V31" s="949" t="s">
        <v>282</v>
      </c>
      <c r="W31" s="947"/>
      <c r="X31" s="947"/>
      <c r="Y31" s="947"/>
      <c r="Z31" s="947"/>
      <c r="AA31" s="948"/>
    </row>
    <row r="32" customFormat="false" ht="15" hidden="false" customHeight="true" outlineLevel="0" collapsed="false">
      <c r="B32" s="963"/>
      <c r="C32" s="1018"/>
      <c r="D32" s="1024"/>
      <c r="E32" s="958"/>
      <c r="F32" s="958"/>
      <c r="G32" s="958"/>
      <c r="H32" s="958"/>
      <c r="I32" s="958"/>
      <c r="J32" s="958"/>
      <c r="K32" s="958"/>
      <c r="L32" s="958"/>
      <c r="M32" s="958"/>
      <c r="N32" s="958"/>
      <c r="O32" s="958"/>
      <c r="P32" s="958"/>
      <c r="Q32" s="958"/>
      <c r="R32" s="958"/>
      <c r="S32" s="958"/>
      <c r="T32" s="958"/>
      <c r="U32" s="1025"/>
      <c r="W32" s="947"/>
      <c r="X32" s="947"/>
      <c r="Y32" s="947"/>
      <c r="Z32" s="947"/>
      <c r="AA32" s="948"/>
    </row>
    <row r="33" customFormat="false" ht="13.5" hidden="false" customHeight="true" outlineLevel="0" collapsed="false">
      <c r="A33" s="949" t="s">
        <v>284</v>
      </c>
      <c r="B33" s="963" t="s">
        <v>286</v>
      </c>
      <c r="C33" s="1018" t="s">
        <v>431</v>
      </c>
      <c r="D33" s="1019" t="n">
        <v>51.2089810017271</v>
      </c>
      <c r="E33" s="1020" t="n">
        <v>50.0980392156863</v>
      </c>
      <c r="F33" s="1020" t="n">
        <v>59.4202898550725</v>
      </c>
      <c r="G33" s="1020" t="n">
        <v>48.1012658227848</v>
      </c>
      <c r="H33" s="1020" t="n">
        <v>55.3892215568862</v>
      </c>
      <c r="I33" s="1020" t="n">
        <v>53.5211267605634</v>
      </c>
      <c r="J33" s="1020" t="n">
        <v>14.2857142857143</v>
      </c>
      <c r="K33" s="1020" t="n">
        <v>50</v>
      </c>
      <c r="L33" s="1020" t="n">
        <v>50.9090909090909</v>
      </c>
      <c r="M33" s="1020" t="n">
        <v>41.304347826087</v>
      </c>
      <c r="N33" s="1020" t="n">
        <v>49.1666666666667</v>
      </c>
      <c r="O33" s="1020" t="n">
        <v>52.8571428571429</v>
      </c>
      <c r="P33" s="1020" t="n">
        <v>38.6363636363636</v>
      </c>
      <c r="Q33" s="1020" t="n">
        <v>25</v>
      </c>
      <c r="R33" s="1020" t="n">
        <v>59.4594594594595</v>
      </c>
      <c r="S33" s="1020" t="n">
        <v>75</v>
      </c>
      <c r="T33" s="1020" t="n">
        <v>36.734693877551</v>
      </c>
      <c r="U33" s="1021" t="n">
        <v>72.7272727272727</v>
      </c>
      <c r="V33" s="949" t="s">
        <v>284</v>
      </c>
      <c r="W33" s="947"/>
      <c r="X33" s="947"/>
      <c r="Y33" s="947"/>
      <c r="Z33" s="947"/>
      <c r="AA33" s="948"/>
    </row>
    <row r="34" customFormat="false" ht="15" hidden="false" customHeight="true" outlineLevel="0" collapsed="false">
      <c r="A34" s="949"/>
      <c r="B34" s="963"/>
      <c r="C34" s="1018"/>
      <c r="D34" s="1024"/>
      <c r="E34" s="958"/>
      <c r="F34" s="958"/>
      <c r="G34" s="958"/>
      <c r="H34" s="958"/>
      <c r="I34" s="958"/>
      <c r="J34" s="958"/>
      <c r="K34" s="958"/>
      <c r="L34" s="958"/>
      <c r="M34" s="958"/>
      <c r="N34" s="958"/>
      <c r="O34" s="958"/>
      <c r="P34" s="958"/>
      <c r="Q34" s="958"/>
      <c r="R34" s="958"/>
      <c r="S34" s="958"/>
      <c r="T34" s="958"/>
      <c r="U34" s="1025"/>
      <c r="V34" s="949"/>
      <c r="W34" s="947"/>
      <c r="X34" s="947"/>
      <c r="Y34" s="947"/>
      <c r="Z34" s="947"/>
      <c r="AA34" s="948"/>
    </row>
    <row r="35" customFormat="false" ht="12" hidden="false" customHeight="true" outlineLevel="0" collapsed="false">
      <c r="A35" s="949" t="s">
        <v>249</v>
      </c>
      <c r="B35" s="963" t="s">
        <v>287</v>
      </c>
      <c r="C35" s="1018" t="s">
        <v>431</v>
      </c>
      <c r="D35" s="1019" t="n">
        <v>4.23143350604491</v>
      </c>
      <c r="E35" s="1020" t="n">
        <v>4.50980392156863</v>
      </c>
      <c r="F35" s="1020" t="n">
        <v>2.17391304347826</v>
      </c>
      <c r="G35" s="1020" t="n">
        <v>7.59493670886076</v>
      </c>
      <c r="H35" s="1020" t="n">
        <v>4.49101796407186</v>
      </c>
      <c r="I35" s="1020" t="n">
        <v>8.45070422535211</v>
      </c>
      <c r="J35" s="1020" t="n">
        <v>14.2857142857143</v>
      </c>
      <c r="K35" s="1020" t="n">
        <v>0</v>
      </c>
      <c r="L35" s="1020" t="n">
        <v>2.72727272727273</v>
      </c>
      <c r="M35" s="1020" t="n">
        <v>4.34782608695652</v>
      </c>
      <c r="N35" s="1020" t="n">
        <v>2.5</v>
      </c>
      <c r="O35" s="1020" t="n">
        <v>5</v>
      </c>
      <c r="P35" s="1020" t="n">
        <v>5.68181818181818</v>
      </c>
      <c r="Q35" s="1020" t="n">
        <v>0</v>
      </c>
      <c r="R35" s="1020" t="n">
        <v>0</v>
      </c>
      <c r="S35" s="1020" t="n">
        <v>0</v>
      </c>
      <c r="T35" s="1020" t="n">
        <v>0</v>
      </c>
      <c r="U35" s="1021" t="n">
        <v>9.09090909090909</v>
      </c>
      <c r="V35" s="949" t="s">
        <v>249</v>
      </c>
      <c r="W35" s="947"/>
      <c r="X35" s="947"/>
      <c r="Y35" s="947"/>
      <c r="Z35" s="947"/>
      <c r="AA35" s="948"/>
    </row>
    <row r="36" customFormat="false" ht="15" hidden="false" customHeight="true" outlineLevel="0" collapsed="false">
      <c r="A36" s="949"/>
      <c r="B36" s="963"/>
      <c r="C36" s="1018"/>
      <c r="D36" s="1024"/>
      <c r="E36" s="958"/>
      <c r="F36" s="958"/>
      <c r="G36" s="958"/>
      <c r="H36" s="958"/>
      <c r="I36" s="958"/>
      <c r="J36" s="958"/>
      <c r="K36" s="958"/>
      <c r="L36" s="958"/>
      <c r="M36" s="958"/>
      <c r="N36" s="958"/>
      <c r="O36" s="958"/>
      <c r="P36" s="958"/>
      <c r="Q36" s="958"/>
      <c r="R36" s="958"/>
      <c r="S36" s="958"/>
      <c r="T36" s="958"/>
      <c r="U36" s="1025"/>
      <c r="V36" s="949"/>
      <c r="W36" s="947"/>
      <c r="X36" s="947"/>
      <c r="Y36" s="947"/>
      <c r="Z36" s="947"/>
      <c r="AA36" s="948"/>
    </row>
    <row r="37" customFormat="false" ht="13.5" hidden="false" customHeight="true" outlineLevel="0" collapsed="false">
      <c r="A37" s="949" t="s">
        <v>250</v>
      </c>
      <c r="B37" s="963" t="s">
        <v>288</v>
      </c>
      <c r="C37" s="1018" t="s">
        <v>431</v>
      </c>
      <c r="D37" s="1019" t="n">
        <v>11.0535405872193</v>
      </c>
      <c r="E37" s="1020" t="n">
        <v>11.9607843137255</v>
      </c>
      <c r="F37" s="1020" t="n">
        <v>4.34782608695652</v>
      </c>
      <c r="G37" s="1020" t="n">
        <v>5.06329113924051</v>
      </c>
      <c r="H37" s="1020" t="n">
        <v>14.6706586826347</v>
      </c>
      <c r="I37" s="1020" t="n">
        <v>8.45070422535211</v>
      </c>
      <c r="J37" s="1020" t="n">
        <v>0</v>
      </c>
      <c r="K37" s="1020" t="n">
        <v>20</v>
      </c>
      <c r="L37" s="1020" t="n">
        <v>18.1818181818182</v>
      </c>
      <c r="M37" s="1020" t="n">
        <v>2.17391304347826</v>
      </c>
      <c r="N37" s="1020" t="n">
        <v>10</v>
      </c>
      <c r="O37" s="1020" t="n">
        <v>6.42857142857143</v>
      </c>
      <c r="P37" s="1020" t="n">
        <v>10.2272727272727</v>
      </c>
      <c r="Q37" s="1020" t="n">
        <v>8.33333333333333</v>
      </c>
      <c r="R37" s="1020" t="n">
        <v>13.5135135135135</v>
      </c>
      <c r="S37" s="1020" t="n">
        <v>0</v>
      </c>
      <c r="T37" s="1020" t="n">
        <v>20.4081632653061</v>
      </c>
      <c r="U37" s="1021" t="n">
        <v>0</v>
      </c>
      <c r="V37" s="949" t="s">
        <v>250</v>
      </c>
      <c r="W37" s="947"/>
      <c r="X37" s="947"/>
      <c r="Y37" s="947"/>
      <c r="Z37" s="947"/>
      <c r="AA37" s="948"/>
    </row>
    <row r="38" customFormat="false" ht="15" hidden="false" customHeight="true" outlineLevel="0" collapsed="false">
      <c r="A38" s="949"/>
      <c r="B38" s="963"/>
      <c r="C38" s="1018"/>
      <c r="D38" s="1022"/>
      <c r="E38" s="965"/>
      <c r="F38" s="965"/>
      <c r="G38" s="965"/>
      <c r="H38" s="965"/>
      <c r="I38" s="965"/>
      <c r="J38" s="965"/>
      <c r="K38" s="965"/>
      <c r="L38" s="965"/>
      <c r="M38" s="965"/>
      <c r="N38" s="965"/>
      <c r="O38" s="965"/>
      <c r="P38" s="965"/>
      <c r="Q38" s="965"/>
      <c r="R38" s="965"/>
      <c r="S38" s="965"/>
      <c r="T38" s="965"/>
      <c r="U38" s="1023"/>
      <c r="V38" s="949"/>
      <c r="W38" s="947"/>
      <c r="X38" s="947"/>
      <c r="Y38" s="947"/>
      <c r="Z38" s="947"/>
      <c r="AA38" s="948"/>
    </row>
    <row r="39" customFormat="false" ht="13.5" hidden="false" customHeight="true" outlineLevel="0" collapsed="false">
      <c r="A39" s="949" t="s">
        <v>251</v>
      </c>
      <c r="B39" s="963" t="s">
        <v>289</v>
      </c>
      <c r="C39" s="1018" t="s">
        <v>431</v>
      </c>
      <c r="D39" s="1019" t="n">
        <v>0.690846286701209</v>
      </c>
      <c r="E39" s="1020" t="n">
        <v>0.686274509803922</v>
      </c>
      <c r="F39" s="1020" t="n">
        <v>0.72463768115942</v>
      </c>
      <c r="G39" s="1020" t="n">
        <v>0</v>
      </c>
      <c r="H39" s="1020" t="n">
        <v>0.898203592814371</v>
      </c>
      <c r="I39" s="1020" t="n">
        <v>0</v>
      </c>
      <c r="J39" s="1020" t="n">
        <v>14.2857142857143</v>
      </c>
      <c r="K39" s="1020" t="n">
        <v>0</v>
      </c>
      <c r="L39" s="1020" t="n">
        <v>0.909090909090909</v>
      </c>
      <c r="M39" s="1020" t="n">
        <v>0</v>
      </c>
      <c r="N39" s="1020" t="n">
        <v>0</v>
      </c>
      <c r="O39" s="1020" t="n">
        <v>0.714285714285714</v>
      </c>
      <c r="P39" s="1020" t="n">
        <v>1.13636363636364</v>
      </c>
      <c r="Q39" s="1020" t="n">
        <v>0</v>
      </c>
      <c r="R39" s="1020" t="n">
        <v>2.7027027027027</v>
      </c>
      <c r="S39" s="1020" t="n">
        <v>0</v>
      </c>
      <c r="T39" s="1020" t="n">
        <v>0</v>
      </c>
      <c r="U39" s="1021" t="n">
        <v>0</v>
      </c>
      <c r="V39" s="949" t="s">
        <v>251</v>
      </c>
      <c r="W39" s="947"/>
      <c r="X39" s="947"/>
      <c r="Y39" s="947"/>
      <c r="Z39" s="947"/>
      <c r="AA39" s="948"/>
    </row>
    <row r="40" customFormat="false" ht="13.5" hidden="false" customHeight="true" outlineLevel="0" collapsed="false">
      <c r="A40" s="949"/>
      <c r="B40" s="963"/>
      <c r="C40" s="971"/>
      <c r="D40" s="1016" t="n">
        <v>0</v>
      </c>
      <c r="E40" s="1008" t="n">
        <v>0</v>
      </c>
      <c r="F40" s="1008" t="n">
        <v>0</v>
      </c>
      <c r="G40" s="1008" t="n">
        <v>0</v>
      </c>
      <c r="H40" s="1008" t="n">
        <v>0</v>
      </c>
      <c r="I40" s="1008" t="n">
        <v>0</v>
      </c>
      <c r="J40" s="1008" t="n">
        <v>0</v>
      </c>
      <c r="K40" s="1008" t="n">
        <v>0</v>
      </c>
      <c r="L40" s="1008" t="n">
        <v>0</v>
      </c>
      <c r="M40" s="1008" t="n">
        <v>0</v>
      </c>
      <c r="N40" s="1008" t="n">
        <v>0</v>
      </c>
      <c r="O40" s="1008" t="n">
        <v>0</v>
      </c>
      <c r="P40" s="1008" t="n">
        <v>0</v>
      </c>
      <c r="Q40" s="1008" t="n">
        <v>0</v>
      </c>
      <c r="R40" s="1008" t="n">
        <v>0</v>
      </c>
      <c r="S40" s="1008" t="n">
        <v>0</v>
      </c>
      <c r="T40" s="1008" t="n">
        <v>0</v>
      </c>
      <c r="U40" s="1017" t="n">
        <v>0</v>
      </c>
      <c r="V40" s="949"/>
      <c r="W40" s="947"/>
      <c r="X40" s="947"/>
      <c r="Y40" s="947"/>
      <c r="Z40" s="947"/>
      <c r="AA40" s="948"/>
    </row>
    <row r="41" customFormat="false" ht="13.5" hidden="false" customHeight="true" outlineLevel="0" collapsed="false">
      <c r="B41" s="963"/>
      <c r="C41" s="963"/>
      <c r="D41" s="1022"/>
      <c r="E41" s="965"/>
      <c r="F41" s="965"/>
      <c r="G41" s="965"/>
      <c r="H41" s="965"/>
      <c r="I41" s="965"/>
      <c r="J41" s="965"/>
      <c r="K41" s="965"/>
      <c r="L41" s="965"/>
      <c r="M41" s="965"/>
      <c r="N41" s="965"/>
      <c r="O41" s="965"/>
      <c r="P41" s="965"/>
      <c r="Q41" s="965"/>
      <c r="R41" s="965"/>
      <c r="S41" s="965"/>
      <c r="T41" s="965"/>
      <c r="U41" s="1023"/>
      <c r="V41" s="949"/>
      <c r="W41" s="947"/>
      <c r="X41" s="947"/>
      <c r="Y41" s="947"/>
      <c r="Z41" s="947"/>
      <c r="AA41" s="948"/>
    </row>
    <row r="42" customFormat="false" ht="13.5" hidden="false" customHeight="true" outlineLevel="0" collapsed="false">
      <c r="A42" s="949"/>
      <c r="B42" s="971"/>
      <c r="C42" s="971"/>
      <c r="D42" s="1024"/>
      <c r="E42" s="958"/>
      <c r="F42" s="958"/>
      <c r="G42" s="958"/>
      <c r="H42" s="958"/>
      <c r="I42" s="958"/>
      <c r="J42" s="958"/>
      <c r="K42" s="958"/>
      <c r="L42" s="958"/>
      <c r="M42" s="958"/>
      <c r="N42" s="958"/>
      <c r="O42" s="958"/>
      <c r="P42" s="958"/>
      <c r="Q42" s="958"/>
      <c r="R42" s="958"/>
      <c r="S42" s="958"/>
      <c r="T42" s="958"/>
      <c r="U42" s="1025"/>
      <c r="V42" s="949"/>
      <c r="W42" s="947"/>
      <c r="X42" s="947"/>
      <c r="Y42" s="947"/>
      <c r="Z42" s="947"/>
      <c r="AA42" s="948"/>
    </row>
    <row r="43" customFormat="false" ht="15.75" hidden="false" customHeight="true" outlineLevel="0" collapsed="false">
      <c r="A43" s="949"/>
      <c r="B43" s="963"/>
      <c r="C43" s="963"/>
      <c r="D43" s="1022"/>
      <c r="E43" s="965"/>
      <c r="F43" s="965"/>
      <c r="G43" s="965"/>
      <c r="H43" s="965"/>
      <c r="I43" s="965"/>
      <c r="J43" s="965"/>
      <c r="K43" s="965"/>
      <c r="L43" s="965"/>
      <c r="M43" s="965"/>
      <c r="N43" s="965"/>
      <c r="O43" s="965"/>
      <c r="P43" s="965"/>
      <c r="Q43" s="965"/>
      <c r="R43" s="965"/>
      <c r="S43" s="965"/>
      <c r="T43" s="965"/>
      <c r="U43" s="1023"/>
      <c r="V43" s="949"/>
      <c r="W43" s="947"/>
      <c r="X43" s="947"/>
      <c r="Y43" s="947"/>
      <c r="Z43" s="947"/>
      <c r="AA43" s="948"/>
    </row>
    <row r="44" customFormat="false" ht="13.5" hidden="false" customHeight="true" outlineLevel="0" collapsed="false">
      <c r="B44" s="963"/>
      <c r="C44" s="963"/>
      <c r="D44" s="1022"/>
      <c r="E44" s="965"/>
      <c r="F44" s="965"/>
      <c r="G44" s="965"/>
      <c r="H44" s="965"/>
      <c r="I44" s="965"/>
      <c r="J44" s="965"/>
      <c r="K44" s="965"/>
      <c r="L44" s="965"/>
      <c r="M44" s="965"/>
      <c r="N44" s="965"/>
      <c r="O44" s="965"/>
      <c r="P44" s="965"/>
      <c r="Q44" s="965"/>
      <c r="R44" s="965"/>
      <c r="S44" s="965"/>
      <c r="T44" s="965"/>
      <c r="U44" s="1023"/>
      <c r="V44" s="949"/>
      <c r="W44" s="947"/>
      <c r="X44" s="947"/>
      <c r="Y44" s="947"/>
      <c r="Z44" s="947"/>
      <c r="AA44" s="948"/>
    </row>
    <row r="45" customFormat="false" ht="13.5" hidden="false" customHeight="true" outlineLevel="0" collapsed="false">
      <c r="A45" s="949" t="s">
        <v>252</v>
      </c>
      <c r="B45" s="971" t="s">
        <v>697</v>
      </c>
      <c r="C45" s="971"/>
      <c r="D45" s="1026"/>
      <c r="E45" s="1027"/>
      <c r="F45" s="1027"/>
      <c r="G45" s="1027"/>
      <c r="H45" s="1027"/>
      <c r="I45" s="1027"/>
      <c r="J45" s="1027"/>
      <c r="K45" s="1027"/>
      <c r="L45" s="1027"/>
      <c r="M45" s="1027"/>
      <c r="N45" s="1027"/>
      <c r="O45" s="1027"/>
      <c r="P45" s="1027"/>
      <c r="Q45" s="1027"/>
      <c r="R45" s="1027"/>
      <c r="S45" s="1027"/>
      <c r="T45" s="1027"/>
      <c r="U45" s="1028"/>
      <c r="V45" s="949"/>
      <c r="W45" s="947"/>
      <c r="X45" s="947"/>
      <c r="Y45" s="947"/>
      <c r="Z45" s="947"/>
      <c r="AA45" s="948"/>
    </row>
    <row r="46" customFormat="false" ht="11.45" hidden="false" customHeight="true" outlineLevel="0" collapsed="false">
      <c r="A46" s="949"/>
      <c r="B46" s="963" t="s">
        <v>661</v>
      </c>
      <c r="C46" s="1018" t="s">
        <v>431</v>
      </c>
      <c r="D46" s="1019" t="n">
        <v>84.0241796200345</v>
      </c>
      <c r="E46" s="1020" t="n">
        <v>82.843137254902</v>
      </c>
      <c r="F46" s="1020" t="n">
        <v>92.7536231884058</v>
      </c>
      <c r="G46" s="1020" t="n">
        <v>87.3417721518987</v>
      </c>
      <c r="H46" s="1020" t="n">
        <v>79.9401197604791</v>
      </c>
      <c r="I46" s="1020" t="n">
        <v>83.0985915492958</v>
      </c>
      <c r="J46" s="1020" t="n">
        <v>71.4285714285714</v>
      </c>
      <c r="K46" s="1020" t="n">
        <v>80</v>
      </c>
      <c r="L46" s="1020" t="n">
        <v>78.1818181818182</v>
      </c>
      <c r="M46" s="1020" t="n">
        <v>93.4782608695652</v>
      </c>
      <c r="N46" s="1020" t="n">
        <v>87.5</v>
      </c>
      <c r="O46" s="1020" t="n">
        <v>87.8571428571429</v>
      </c>
      <c r="P46" s="1020" t="n">
        <v>82.9545454545455</v>
      </c>
      <c r="Q46" s="1020" t="n">
        <v>91.6666666666667</v>
      </c>
      <c r="R46" s="1020" t="n">
        <v>83.7837837837838</v>
      </c>
      <c r="S46" s="1020" t="n">
        <v>100</v>
      </c>
      <c r="T46" s="1020" t="n">
        <v>79.5918367346939</v>
      </c>
      <c r="U46" s="1021" t="n">
        <v>90.9090909090909</v>
      </c>
      <c r="V46" s="949" t="s">
        <v>252</v>
      </c>
      <c r="W46" s="947"/>
      <c r="X46" s="947"/>
      <c r="Y46" s="947"/>
      <c r="Z46" s="947"/>
      <c r="AA46" s="948"/>
    </row>
    <row r="47" customFormat="false" ht="17.25" hidden="false" customHeight="true" outlineLevel="0" collapsed="false">
      <c r="B47" s="963"/>
      <c r="C47" s="1029"/>
      <c r="D47" s="1022"/>
      <c r="E47" s="965"/>
      <c r="F47" s="965"/>
      <c r="G47" s="965"/>
      <c r="H47" s="965"/>
      <c r="I47" s="965"/>
      <c r="J47" s="965"/>
      <c r="K47" s="965"/>
      <c r="L47" s="965"/>
      <c r="M47" s="965"/>
      <c r="N47" s="965"/>
      <c r="O47" s="965"/>
      <c r="P47" s="965"/>
      <c r="Q47" s="965"/>
      <c r="R47" s="965"/>
      <c r="S47" s="965"/>
      <c r="T47" s="965"/>
      <c r="U47" s="1023"/>
      <c r="W47" s="947"/>
      <c r="X47" s="947"/>
      <c r="Y47" s="947"/>
      <c r="Z47" s="947"/>
      <c r="AA47" s="948"/>
    </row>
    <row r="48" customFormat="false" ht="18" hidden="false" customHeight="true" outlineLevel="0" collapsed="false">
      <c r="A48" s="949" t="s">
        <v>253</v>
      </c>
      <c r="B48" s="963" t="s">
        <v>334</v>
      </c>
      <c r="C48" s="1018" t="s">
        <v>698</v>
      </c>
      <c r="D48" s="1019" t="n">
        <v>10.7913669064748</v>
      </c>
      <c r="E48" s="1020" t="n">
        <v>9.82248520710059</v>
      </c>
      <c r="F48" s="1020" t="n">
        <v>17.1875</v>
      </c>
      <c r="G48" s="1020" t="n">
        <v>14.4927536231884</v>
      </c>
      <c r="H48" s="1020" t="n">
        <v>7.49063670411985</v>
      </c>
      <c r="I48" s="1020" t="n">
        <v>5.08474576271187</v>
      </c>
      <c r="J48" s="1020" t="n">
        <v>0</v>
      </c>
      <c r="K48" s="1020" t="n">
        <v>0</v>
      </c>
      <c r="L48" s="1020" t="n">
        <v>4.65116279069768</v>
      </c>
      <c r="M48" s="1020" t="n">
        <v>30.2325581395349</v>
      </c>
      <c r="N48" s="1020" t="n">
        <v>4.76190476190476</v>
      </c>
      <c r="O48" s="1020" t="n">
        <v>18.6991869918699</v>
      </c>
      <c r="P48" s="1020" t="n">
        <v>19.1780821917808</v>
      </c>
      <c r="Q48" s="1020" t="n">
        <v>0</v>
      </c>
      <c r="R48" s="1020" t="n">
        <v>19.3548387096774</v>
      </c>
      <c r="S48" s="1020" t="n">
        <v>4.54545454545455</v>
      </c>
      <c r="T48" s="1020" t="n">
        <v>10.2564102564103</v>
      </c>
      <c r="U48" s="1021" t="n">
        <v>10</v>
      </c>
      <c r="V48" s="949" t="s">
        <v>253</v>
      </c>
      <c r="W48" s="947"/>
      <c r="X48" s="947"/>
      <c r="Y48" s="947"/>
      <c r="Z48" s="947"/>
      <c r="AA48" s="948"/>
    </row>
    <row r="49" customFormat="false" ht="18" hidden="false" customHeight="true" outlineLevel="0" collapsed="false">
      <c r="A49" s="949" t="s">
        <v>254</v>
      </c>
      <c r="B49" s="1009" t="s">
        <v>662</v>
      </c>
      <c r="C49" s="1018" t="s">
        <v>698</v>
      </c>
      <c r="D49" s="1019" t="n">
        <v>1.43884892086331</v>
      </c>
      <c r="E49" s="1020" t="n">
        <v>1.30177514792899</v>
      </c>
      <c r="F49" s="1020" t="n">
        <v>2.34375</v>
      </c>
      <c r="G49" s="1020" t="n">
        <v>1.44927536231884</v>
      </c>
      <c r="H49" s="1020" t="n">
        <v>0</v>
      </c>
      <c r="I49" s="1020" t="n">
        <v>1.69491525423729</v>
      </c>
      <c r="J49" s="1020" t="n">
        <v>60</v>
      </c>
      <c r="K49" s="1020" t="n">
        <v>0</v>
      </c>
      <c r="L49" s="1020" t="n">
        <v>0</v>
      </c>
      <c r="M49" s="1020" t="n">
        <v>4.65116279069768</v>
      </c>
      <c r="N49" s="1020" t="n">
        <v>1.9047619047619</v>
      </c>
      <c r="O49" s="1020" t="n">
        <v>0</v>
      </c>
      <c r="P49" s="1020" t="n">
        <v>2.73972602739726</v>
      </c>
      <c r="Q49" s="1020" t="n">
        <v>0</v>
      </c>
      <c r="R49" s="1020" t="n">
        <v>0</v>
      </c>
      <c r="S49" s="1020" t="n">
        <v>2.27272727272727</v>
      </c>
      <c r="T49" s="1020" t="n">
        <v>5.12820512820513</v>
      </c>
      <c r="U49" s="1021" t="n">
        <v>0</v>
      </c>
      <c r="V49" s="949" t="s">
        <v>254</v>
      </c>
      <c r="W49" s="947"/>
      <c r="X49" s="947"/>
      <c r="Y49" s="947"/>
      <c r="Z49" s="947"/>
      <c r="AA49" s="948"/>
    </row>
    <row r="50" customFormat="false" ht="13.5" hidden="false" customHeight="true" outlineLevel="0" collapsed="false">
      <c r="A50" s="949" t="s">
        <v>255</v>
      </c>
      <c r="B50" s="1009" t="s">
        <v>663</v>
      </c>
      <c r="C50" s="1018" t="s">
        <v>698</v>
      </c>
      <c r="D50" s="1019" t="n">
        <v>29.9075025693731</v>
      </c>
      <c r="E50" s="1020" t="n">
        <v>31.1242603550296</v>
      </c>
      <c r="F50" s="1020" t="n">
        <v>21.875</v>
      </c>
      <c r="G50" s="1020" t="n">
        <v>33.3333333333333</v>
      </c>
      <c r="H50" s="1020" t="n">
        <v>25.4681647940075</v>
      </c>
      <c r="I50" s="1020" t="n">
        <v>37.2881355932203</v>
      </c>
      <c r="J50" s="1020" t="n">
        <v>20</v>
      </c>
      <c r="K50" s="1020" t="n">
        <v>37.5</v>
      </c>
      <c r="L50" s="1020" t="n">
        <v>39.5348837209302</v>
      </c>
      <c r="M50" s="1020" t="n">
        <v>20.9302325581395</v>
      </c>
      <c r="N50" s="1020" t="n">
        <v>37.1428571428571</v>
      </c>
      <c r="O50" s="1020" t="n">
        <v>21.9512195121951</v>
      </c>
      <c r="P50" s="1020" t="n">
        <v>31.5068493150685</v>
      </c>
      <c r="Q50" s="1020" t="n">
        <v>72.7272727272727</v>
      </c>
      <c r="R50" s="1020" t="n">
        <v>19.3548387096774</v>
      </c>
      <c r="S50" s="1020" t="n">
        <v>25</v>
      </c>
      <c r="T50" s="1020" t="n">
        <v>38.4615384615385</v>
      </c>
      <c r="U50" s="1021" t="n">
        <v>20</v>
      </c>
      <c r="V50" s="949" t="s">
        <v>255</v>
      </c>
      <c r="W50" s="947"/>
      <c r="X50" s="947"/>
      <c r="Y50" s="947"/>
      <c r="Z50" s="947"/>
      <c r="AA50" s="948"/>
    </row>
    <row r="51" customFormat="false" ht="15" hidden="false" customHeight="true" outlineLevel="0" collapsed="false">
      <c r="A51" s="949" t="s">
        <v>256</v>
      </c>
      <c r="B51" s="1030" t="s">
        <v>664</v>
      </c>
      <c r="C51" s="1018" t="s">
        <v>699</v>
      </c>
      <c r="D51" s="1019" t="n">
        <v>98.5365853658537</v>
      </c>
      <c r="E51" s="1020" t="n">
        <v>98.3193277310924</v>
      </c>
      <c r="F51" s="1020" t="n">
        <v>100</v>
      </c>
      <c r="G51" s="1020" t="n">
        <v>100</v>
      </c>
      <c r="H51" s="1020" t="n">
        <v>96.5909090909091</v>
      </c>
      <c r="I51" s="1020" t="n">
        <v>88.4615384615385</v>
      </c>
      <c r="J51" s="1020" t="n">
        <v>80</v>
      </c>
      <c r="K51" s="1020" t="n">
        <v>100</v>
      </c>
      <c r="L51" s="1020" t="n">
        <v>100</v>
      </c>
      <c r="M51" s="1020" t="n">
        <v>100</v>
      </c>
      <c r="N51" s="1020" t="n">
        <v>100</v>
      </c>
      <c r="O51" s="1020" t="n">
        <v>100</v>
      </c>
      <c r="P51" s="1020" t="n">
        <v>100</v>
      </c>
      <c r="Q51" s="1020" t="n">
        <v>100</v>
      </c>
      <c r="R51" s="1020" t="n">
        <v>100</v>
      </c>
      <c r="S51" s="1020" t="n">
        <v>100</v>
      </c>
      <c r="T51" s="1020" t="n">
        <v>100</v>
      </c>
      <c r="U51" s="1020" t="n">
        <v>100</v>
      </c>
      <c r="V51" s="952" t="s">
        <v>256</v>
      </c>
      <c r="W51" s="947"/>
      <c r="X51" s="947"/>
      <c r="Y51" s="947"/>
      <c r="Z51" s="947"/>
      <c r="AA51" s="948"/>
    </row>
    <row r="52" customFormat="false" ht="13.5" hidden="false" customHeight="true" outlineLevel="0" collapsed="false">
      <c r="A52" s="949" t="s">
        <v>257</v>
      </c>
      <c r="B52" s="1031" t="s">
        <v>665</v>
      </c>
      <c r="C52" s="1032" t="s">
        <v>326</v>
      </c>
      <c r="D52" s="1019" t="n">
        <v>71.2871287128713</v>
      </c>
      <c r="E52" s="1020" t="n">
        <v>74.0740740740741</v>
      </c>
      <c r="F52" s="1020" t="n">
        <v>52.8301886792453</v>
      </c>
      <c r="G52" s="1020" t="n">
        <v>67.6470588235294</v>
      </c>
      <c r="H52" s="1020" t="n">
        <v>77.6470588235294</v>
      </c>
      <c r="I52" s="1020" t="n">
        <v>86.9565217391304</v>
      </c>
      <c r="J52" s="1020" t="n">
        <v>25</v>
      </c>
      <c r="K52" s="1020" t="n">
        <v>100</v>
      </c>
      <c r="L52" s="1020" t="n">
        <v>89.4736842105263</v>
      </c>
      <c r="M52" s="1020" t="n">
        <v>37.5</v>
      </c>
      <c r="N52" s="1020" t="n">
        <v>84.7826086956522</v>
      </c>
      <c r="O52" s="1020" t="n">
        <v>56</v>
      </c>
      <c r="P52" s="1020" t="n">
        <v>58.974358974359</v>
      </c>
      <c r="Q52" s="1020" t="n">
        <v>100</v>
      </c>
      <c r="R52" s="1020" t="n">
        <v>50</v>
      </c>
      <c r="S52" s="1020" t="n">
        <v>78.5714285714286</v>
      </c>
      <c r="T52" s="1020" t="n">
        <v>71.4285714285714</v>
      </c>
      <c r="U52" s="1021" t="n">
        <v>66.6666666666667</v>
      </c>
      <c r="V52" s="952" t="s">
        <v>257</v>
      </c>
      <c r="W52" s="947"/>
      <c r="X52" s="947"/>
      <c r="Y52" s="947"/>
      <c r="Z52" s="947"/>
      <c r="AA52" s="948"/>
    </row>
    <row r="53" customFormat="false" ht="13.5" hidden="false" customHeight="true" outlineLevel="0" collapsed="false">
      <c r="B53" s="1033" t="s">
        <v>666</v>
      </c>
      <c r="C53" s="1018"/>
      <c r="D53" s="1022"/>
      <c r="E53" s="965"/>
      <c r="F53" s="965"/>
      <c r="G53" s="965"/>
      <c r="H53" s="965"/>
      <c r="I53" s="965"/>
      <c r="J53" s="1020"/>
      <c r="K53" s="965"/>
      <c r="L53" s="965"/>
      <c r="M53" s="965"/>
      <c r="N53" s="965"/>
      <c r="O53" s="965"/>
      <c r="P53" s="965"/>
      <c r="Q53" s="965"/>
      <c r="R53" s="965"/>
      <c r="S53" s="965"/>
      <c r="T53" s="965"/>
      <c r="U53" s="1023"/>
      <c r="V53" s="949"/>
      <c r="W53" s="947"/>
      <c r="X53" s="947"/>
      <c r="Y53" s="947"/>
      <c r="Z53" s="947"/>
      <c r="AA53" s="948"/>
    </row>
    <row r="54" customFormat="false" ht="12" hidden="false" customHeight="true" outlineLevel="0" collapsed="false">
      <c r="A54" s="949" t="s">
        <v>258</v>
      </c>
      <c r="B54" s="1031" t="s">
        <v>667</v>
      </c>
      <c r="C54" s="1032" t="s">
        <v>326</v>
      </c>
      <c r="D54" s="1019" t="n">
        <v>3.46534653465347</v>
      </c>
      <c r="E54" s="1020" t="n">
        <v>3.13390313390313</v>
      </c>
      <c r="F54" s="1020" t="n">
        <v>5.66037735849057</v>
      </c>
      <c r="G54" s="1020" t="n">
        <v>2.94117647058824</v>
      </c>
      <c r="H54" s="1020" t="n">
        <v>0</v>
      </c>
      <c r="I54" s="1020" t="n">
        <v>4.34782608695652</v>
      </c>
      <c r="J54" s="1020" t="n">
        <v>75</v>
      </c>
      <c r="K54" s="1020" t="n">
        <v>0</v>
      </c>
      <c r="L54" s="1020" t="n">
        <v>0</v>
      </c>
      <c r="M54" s="1020" t="n">
        <v>8.33333333333333</v>
      </c>
      <c r="N54" s="1020" t="n">
        <v>4.34782608695652</v>
      </c>
      <c r="O54" s="1020" t="n">
        <v>0</v>
      </c>
      <c r="P54" s="1020" t="n">
        <v>5.12820512820513</v>
      </c>
      <c r="Q54" s="1020" t="n">
        <v>0</v>
      </c>
      <c r="R54" s="1020" t="n">
        <v>0</v>
      </c>
      <c r="S54" s="1020" t="n">
        <v>7.14285714285714</v>
      </c>
      <c r="T54" s="1020" t="n">
        <v>9.52380952380952</v>
      </c>
      <c r="U54" s="1021" t="n">
        <v>0</v>
      </c>
      <c r="V54" s="949" t="s">
        <v>258</v>
      </c>
      <c r="W54" s="947"/>
      <c r="X54" s="947"/>
      <c r="Y54" s="947"/>
      <c r="Z54" s="947"/>
      <c r="AA54" s="948"/>
    </row>
    <row r="55" customFormat="false" ht="13.5" hidden="false" customHeight="true" outlineLevel="0" collapsed="false">
      <c r="A55" s="949" t="s">
        <v>292</v>
      </c>
      <c r="B55" s="1031" t="s">
        <v>668</v>
      </c>
      <c r="C55" s="1032" t="s">
        <v>326</v>
      </c>
      <c r="D55" s="1019" t="n">
        <v>25.2475247524752</v>
      </c>
      <c r="E55" s="1020" t="n">
        <v>22.7920227920228</v>
      </c>
      <c r="F55" s="1020" t="n">
        <v>41.5094339622642</v>
      </c>
      <c r="G55" s="1020" t="n">
        <v>29.4117647058824</v>
      </c>
      <c r="H55" s="1020" t="n">
        <v>22.3529411764706</v>
      </c>
      <c r="I55" s="1020" t="n">
        <v>8.69565217391304</v>
      </c>
      <c r="J55" s="1020" t="n">
        <v>0</v>
      </c>
      <c r="K55" s="1020" t="n">
        <v>0</v>
      </c>
      <c r="L55" s="1020" t="n">
        <v>10.5263157894737</v>
      </c>
      <c r="M55" s="1020" t="n">
        <v>54.1666666666667</v>
      </c>
      <c r="N55" s="1020" t="n">
        <v>10.8695652173913</v>
      </c>
      <c r="O55" s="1020" t="n">
        <v>44</v>
      </c>
      <c r="P55" s="1020" t="n">
        <v>35.8974358974359</v>
      </c>
      <c r="Q55" s="1020" t="n">
        <v>0</v>
      </c>
      <c r="R55" s="1020" t="n">
        <v>50</v>
      </c>
      <c r="S55" s="1020" t="n">
        <v>14.2857142857143</v>
      </c>
      <c r="T55" s="1020" t="n">
        <v>19.047619047619</v>
      </c>
      <c r="U55" s="1021" t="n">
        <v>33.3333333333333</v>
      </c>
      <c r="V55" s="949" t="s">
        <v>292</v>
      </c>
      <c r="W55" s="947"/>
      <c r="X55" s="947"/>
      <c r="Y55" s="947"/>
      <c r="Z55" s="947"/>
      <c r="AA55" s="948"/>
    </row>
    <row r="56" customFormat="false" ht="13.5" hidden="false" customHeight="true" outlineLevel="0" collapsed="false">
      <c r="B56" s="963"/>
      <c r="C56" s="1029"/>
      <c r="D56" s="1016" t="n">
        <v>0</v>
      </c>
      <c r="E56" s="1008" t="n">
        <v>0</v>
      </c>
      <c r="F56" s="1008" t="n">
        <v>0</v>
      </c>
      <c r="G56" s="1008" t="n">
        <v>0</v>
      </c>
      <c r="H56" s="1008" t="n">
        <v>0</v>
      </c>
      <c r="I56" s="1008" t="n">
        <v>0</v>
      </c>
      <c r="J56" s="1008"/>
      <c r="K56" s="1008" t="n">
        <v>0</v>
      </c>
      <c r="L56" s="1008" t="n">
        <v>0</v>
      </c>
      <c r="M56" s="1008" t="n">
        <v>0</v>
      </c>
      <c r="N56" s="1008" t="n">
        <v>0</v>
      </c>
      <c r="O56" s="1008" t="n">
        <v>0</v>
      </c>
      <c r="P56" s="1008" t="n">
        <v>0</v>
      </c>
      <c r="Q56" s="1008" t="n">
        <v>0</v>
      </c>
      <c r="R56" s="1008" t="n">
        <v>0</v>
      </c>
      <c r="S56" s="1008" t="n">
        <v>0</v>
      </c>
      <c r="T56" s="1008" t="n">
        <v>0</v>
      </c>
      <c r="U56" s="1017" t="n">
        <v>0</v>
      </c>
      <c r="V56" s="949"/>
      <c r="W56" s="947"/>
      <c r="X56" s="947"/>
      <c r="Y56" s="947"/>
      <c r="Z56" s="947"/>
      <c r="AA56" s="948"/>
    </row>
    <row r="57" customFormat="false" ht="13.5" hidden="false" customHeight="true" outlineLevel="0" collapsed="false">
      <c r="B57" s="963"/>
      <c r="C57" s="1029"/>
      <c r="D57" s="1022"/>
      <c r="E57" s="965"/>
      <c r="F57" s="965"/>
      <c r="G57" s="965"/>
      <c r="H57" s="965"/>
      <c r="I57" s="965"/>
      <c r="J57" s="965"/>
      <c r="K57" s="965"/>
      <c r="L57" s="965"/>
      <c r="M57" s="965"/>
      <c r="N57" s="965"/>
      <c r="O57" s="965"/>
      <c r="P57" s="965"/>
      <c r="Q57" s="965"/>
      <c r="R57" s="965"/>
      <c r="S57" s="965"/>
      <c r="T57" s="965"/>
      <c r="U57" s="1023"/>
      <c r="V57" s="949"/>
      <c r="W57" s="947"/>
      <c r="X57" s="947"/>
      <c r="Y57" s="947"/>
      <c r="Z57" s="947"/>
      <c r="AA57" s="948"/>
    </row>
    <row r="58" customFormat="false" ht="18" hidden="false" customHeight="true" outlineLevel="0" collapsed="false">
      <c r="A58" s="949" t="s">
        <v>295</v>
      </c>
      <c r="B58" s="1010" t="s">
        <v>342</v>
      </c>
      <c r="C58" s="1032" t="s">
        <v>698</v>
      </c>
      <c r="D58" s="1020" t="n">
        <v>42.8571428571429</v>
      </c>
      <c r="E58" s="1020" t="n">
        <v>42.2485207100592</v>
      </c>
      <c r="F58" s="1020" t="n">
        <v>46.875</v>
      </c>
      <c r="G58" s="1020" t="n">
        <v>40.5797101449275</v>
      </c>
      <c r="H58" s="1020" t="n">
        <v>49.063670411985</v>
      </c>
      <c r="I58" s="1020" t="n">
        <v>35.5932203389831</v>
      </c>
      <c r="J58" s="1020" t="n">
        <v>0</v>
      </c>
      <c r="K58" s="1020" t="n">
        <v>37.5</v>
      </c>
      <c r="L58" s="1020" t="n">
        <v>45.3488372093023</v>
      </c>
      <c r="M58" s="1020" t="n">
        <v>32.5581395348837</v>
      </c>
      <c r="N58" s="1020" t="n">
        <v>36.1904761904762</v>
      </c>
      <c r="O58" s="1020" t="n">
        <v>45.5284552845528</v>
      </c>
      <c r="P58" s="1020" t="n">
        <v>35.6164383561644</v>
      </c>
      <c r="Q58" s="1020" t="n">
        <v>27.2727272727273</v>
      </c>
      <c r="R58" s="1020" t="n">
        <v>41.9354838709677</v>
      </c>
      <c r="S58" s="1020" t="n">
        <v>61.3636363636364</v>
      </c>
      <c r="T58" s="1020" t="n">
        <v>30.7692307692308</v>
      </c>
      <c r="U58" s="1021" t="n">
        <v>60</v>
      </c>
      <c r="V58" s="952" t="s">
        <v>295</v>
      </c>
      <c r="W58" s="947"/>
      <c r="X58" s="947"/>
      <c r="Y58" s="947"/>
      <c r="Z58" s="947"/>
      <c r="AA58" s="948"/>
    </row>
    <row r="59" customFormat="false" ht="18" hidden="false" customHeight="true" outlineLevel="0" collapsed="false">
      <c r="A59" s="949" t="s">
        <v>297</v>
      </c>
      <c r="B59" s="1010" t="s">
        <v>343</v>
      </c>
      <c r="C59" s="1032" t="s">
        <v>698</v>
      </c>
      <c r="D59" s="1020" t="n">
        <v>1.43884892086331</v>
      </c>
      <c r="E59" s="1020" t="n">
        <v>1.53846153846154</v>
      </c>
      <c r="F59" s="1020" t="n">
        <v>0.78125</v>
      </c>
      <c r="G59" s="1020" t="n">
        <v>2.89855072463768</v>
      </c>
      <c r="H59" s="1020" t="n">
        <v>1.12359550561798</v>
      </c>
      <c r="I59" s="1020" t="n">
        <v>0</v>
      </c>
      <c r="J59" s="1020" t="n">
        <v>0</v>
      </c>
      <c r="K59" s="1020" t="n">
        <v>12.5</v>
      </c>
      <c r="L59" s="1020" t="n">
        <v>2.32558139534884</v>
      </c>
      <c r="M59" s="1020" t="n">
        <v>2.32558139534884</v>
      </c>
      <c r="N59" s="1020" t="n">
        <v>0.952380952380952</v>
      </c>
      <c r="O59" s="1020" t="n">
        <v>0.813008130081301</v>
      </c>
      <c r="P59" s="1020" t="n">
        <v>2.73972602739726</v>
      </c>
      <c r="Q59" s="1020" t="n">
        <v>0</v>
      </c>
      <c r="R59" s="1020" t="n">
        <v>0</v>
      </c>
      <c r="S59" s="1020" t="n">
        <v>0</v>
      </c>
      <c r="T59" s="1020" t="n">
        <v>2.56410256410256</v>
      </c>
      <c r="U59" s="1021" t="n">
        <v>0</v>
      </c>
      <c r="V59" s="952" t="s">
        <v>297</v>
      </c>
      <c r="W59" s="947"/>
      <c r="X59" s="947"/>
      <c r="Y59" s="947"/>
      <c r="Z59" s="947"/>
      <c r="AA59" s="948"/>
    </row>
    <row r="60" customFormat="false" ht="18" hidden="false" customHeight="true" outlineLevel="0" collapsed="false">
      <c r="A60" s="949" t="s">
        <v>298</v>
      </c>
      <c r="B60" s="1010" t="s">
        <v>344</v>
      </c>
      <c r="C60" s="1032" t="s">
        <v>698</v>
      </c>
      <c r="D60" s="1020" t="n">
        <v>12.9496402877698</v>
      </c>
      <c r="E60" s="1020" t="n">
        <v>13.2544378698225</v>
      </c>
      <c r="F60" s="1020" t="n">
        <v>10.9375</v>
      </c>
      <c r="G60" s="1020" t="n">
        <v>5.79710144927536</v>
      </c>
      <c r="H60" s="1020" t="n">
        <v>16.8539325842697</v>
      </c>
      <c r="I60" s="1020" t="n">
        <v>20.3389830508475</v>
      </c>
      <c r="J60" s="1020" t="n">
        <v>20</v>
      </c>
      <c r="K60" s="1020" t="n">
        <v>12.5</v>
      </c>
      <c r="L60" s="1020" t="n">
        <v>6.97674418604651</v>
      </c>
      <c r="M60" s="1020" t="n">
        <v>9.30232558139535</v>
      </c>
      <c r="N60" s="1020" t="n">
        <v>18.0952380952381</v>
      </c>
      <c r="O60" s="1020" t="n">
        <v>13.0081300813008</v>
      </c>
      <c r="P60" s="1020" t="n">
        <v>4.10958904109589</v>
      </c>
      <c r="Q60" s="1020" t="n">
        <v>0</v>
      </c>
      <c r="R60" s="1020" t="n">
        <v>19.3548387096774</v>
      </c>
      <c r="S60" s="1020" t="n">
        <v>6.81818181818182</v>
      </c>
      <c r="T60" s="1020" t="n">
        <v>12.8205128205128</v>
      </c>
      <c r="U60" s="1021" t="n">
        <v>10</v>
      </c>
      <c r="V60" s="952" t="s">
        <v>298</v>
      </c>
      <c r="W60" s="947"/>
      <c r="X60" s="947"/>
      <c r="Y60" s="947"/>
      <c r="Z60" s="947"/>
      <c r="AA60" s="948"/>
    </row>
    <row r="61" customFormat="false" ht="18" hidden="false" customHeight="true" outlineLevel="0" collapsed="false">
      <c r="A61" s="949" t="s">
        <v>327</v>
      </c>
      <c r="B61" s="1010" t="s">
        <v>345</v>
      </c>
      <c r="C61" s="1032" t="s">
        <v>698</v>
      </c>
      <c r="D61" s="1020" t="n">
        <v>0.616649537512847</v>
      </c>
      <c r="E61" s="1020" t="n">
        <v>0.710059171597633</v>
      </c>
      <c r="F61" s="1020" t="n">
        <v>0</v>
      </c>
      <c r="G61" s="1020" t="n">
        <v>1.44927536231884</v>
      </c>
      <c r="H61" s="1020" t="n">
        <v>0</v>
      </c>
      <c r="I61" s="1020" t="n">
        <v>0</v>
      </c>
      <c r="J61" s="1020" t="n">
        <v>0</v>
      </c>
      <c r="K61" s="1020" t="n">
        <v>0</v>
      </c>
      <c r="L61" s="1020" t="n">
        <v>1.16279069767442</v>
      </c>
      <c r="M61" s="1020" t="n">
        <v>0</v>
      </c>
      <c r="N61" s="1020" t="n">
        <v>0.952380952380952</v>
      </c>
      <c r="O61" s="1020" t="n">
        <v>0</v>
      </c>
      <c r="P61" s="1020" t="n">
        <v>4.10958904109589</v>
      </c>
      <c r="Q61" s="1020" t="n">
        <v>0</v>
      </c>
      <c r="R61" s="1020" t="n">
        <v>0</v>
      </c>
      <c r="S61" s="1020" t="n">
        <v>0</v>
      </c>
      <c r="T61" s="1020" t="n">
        <v>0</v>
      </c>
      <c r="U61" s="1021" t="n">
        <v>0</v>
      </c>
      <c r="V61" s="952" t="s">
        <v>327</v>
      </c>
      <c r="W61" s="947"/>
      <c r="X61" s="947"/>
      <c r="Y61" s="947"/>
      <c r="Z61" s="947"/>
      <c r="AA61" s="948"/>
    </row>
    <row r="62" customFormat="false" ht="12" hidden="false" customHeight="true" outlineLevel="0" collapsed="false">
      <c r="A62" s="939"/>
      <c r="B62" s="963"/>
      <c r="C62" s="963"/>
      <c r="D62" s="957"/>
      <c r="E62" s="957"/>
      <c r="F62" s="957"/>
      <c r="G62" s="957"/>
      <c r="H62" s="957"/>
      <c r="I62" s="957"/>
      <c r="J62" s="937"/>
      <c r="K62" s="957"/>
      <c r="L62" s="957"/>
      <c r="M62" s="957"/>
      <c r="N62" s="957"/>
      <c r="O62" s="957"/>
      <c r="P62" s="957"/>
      <c r="Q62" s="957"/>
      <c r="R62" s="958"/>
      <c r="S62" s="958"/>
      <c r="T62" s="958"/>
      <c r="U62" s="958"/>
      <c r="V62" s="949"/>
      <c r="W62" s="947"/>
      <c r="X62" s="947"/>
      <c r="Y62" s="947"/>
      <c r="Z62" s="947"/>
      <c r="AA62" s="948"/>
    </row>
    <row r="63" customFormat="false" ht="13.5" hidden="false" customHeight="true" outlineLevel="0" collapsed="false">
      <c r="A63" s="939"/>
      <c r="B63" s="963"/>
      <c r="C63" s="963"/>
      <c r="D63" s="965"/>
      <c r="E63" s="966"/>
      <c r="F63" s="966"/>
      <c r="G63" s="958"/>
      <c r="H63" s="958"/>
      <c r="I63" s="958"/>
      <c r="J63" s="958"/>
      <c r="K63" s="958"/>
      <c r="L63" s="958"/>
      <c r="M63" s="958"/>
      <c r="N63" s="958"/>
      <c r="O63" s="958"/>
      <c r="P63" s="958"/>
      <c r="Q63" s="958"/>
      <c r="R63" s="958"/>
      <c r="S63" s="958"/>
      <c r="T63" s="958"/>
      <c r="U63" s="958"/>
      <c r="V63" s="939"/>
      <c r="W63" s="947"/>
      <c r="X63" s="947"/>
      <c r="Y63" s="947"/>
      <c r="Z63" s="947"/>
      <c r="AA63" s="948"/>
    </row>
    <row r="64" customFormat="false" ht="13.5" hidden="false" customHeight="true" outlineLevel="0" collapsed="false">
      <c r="A64" s="939"/>
      <c r="B64" s="963"/>
      <c r="C64" s="963"/>
      <c r="D64" s="965"/>
      <c r="E64" s="966"/>
      <c r="F64" s="966"/>
      <c r="G64" s="958"/>
      <c r="H64" s="958"/>
      <c r="I64" s="958"/>
      <c r="J64" s="958"/>
      <c r="K64" s="958"/>
      <c r="L64" s="958"/>
      <c r="M64" s="958"/>
      <c r="N64" s="958"/>
      <c r="O64" s="958"/>
      <c r="P64" s="958"/>
      <c r="Q64" s="958"/>
      <c r="R64" s="958"/>
      <c r="S64" s="958"/>
      <c r="T64" s="958"/>
      <c r="U64" s="958"/>
      <c r="V64" s="939"/>
      <c r="W64" s="947"/>
      <c r="X64" s="947"/>
      <c r="Y64" s="947"/>
      <c r="Z64" s="947"/>
      <c r="AA64" s="948"/>
    </row>
    <row r="65" customFormat="false" ht="13.5" hidden="false" customHeight="true" outlineLevel="0" collapsed="false">
      <c r="A65" s="939"/>
      <c r="B65" s="963"/>
      <c r="C65" s="963"/>
      <c r="D65" s="965"/>
      <c r="E65" s="966"/>
      <c r="F65" s="966"/>
      <c r="G65" s="958"/>
      <c r="H65" s="958"/>
      <c r="I65" s="958"/>
      <c r="J65" s="958"/>
      <c r="K65" s="958"/>
      <c r="L65" s="958"/>
      <c r="M65" s="958"/>
      <c r="N65" s="958"/>
      <c r="O65" s="958"/>
      <c r="P65" s="958"/>
      <c r="Q65" s="958"/>
      <c r="R65" s="958"/>
      <c r="S65" s="958"/>
      <c r="T65" s="958"/>
      <c r="U65" s="958"/>
      <c r="V65" s="939"/>
      <c r="W65" s="947"/>
      <c r="X65" s="947"/>
      <c r="Y65" s="947"/>
      <c r="Z65" s="947"/>
      <c r="AA65" s="948"/>
    </row>
    <row r="66" customFormat="false" ht="13.5" hidden="false" customHeight="true" outlineLevel="0" collapsed="false">
      <c r="C66" s="965"/>
      <c r="D66" s="966"/>
      <c r="E66" s="966"/>
      <c r="F66" s="958"/>
      <c r="G66" s="958"/>
      <c r="H66" s="958"/>
      <c r="I66" s="958"/>
      <c r="J66" s="958"/>
      <c r="K66" s="958"/>
      <c r="L66" s="958"/>
      <c r="M66" s="958"/>
      <c r="N66" s="958"/>
      <c r="O66" s="958"/>
      <c r="P66" s="958"/>
      <c r="Q66" s="958"/>
      <c r="R66" s="958"/>
      <c r="S66" s="958"/>
      <c r="T66" s="958"/>
      <c r="U66" s="958"/>
      <c r="V66" s="939"/>
      <c r="W66" s="947"/>
      <c r="X66" s="947"/>
      <c r="Y66" s="947"/>
      <c r="Z66" s="947"/>
      <c r="AA66" s="948"/>
    </row>
    <row r="67" customFormat="false" ht="13.5" hidden="false" customHeight="true" outlineLevel="0" collapsed="false">
      <c r="A67" s="967" t="s">
        <v>673</v>
      </c>
      <c r="B67" s="967"/>
      <c r="C67" s="970"/>
      <c r="D67" s="970"/>
      <c r="E67" s="970"/>
      <c r="F67" s="970"/>
      <c r="G67" s="970"/>
      <c r="H67" s="958"/>
      <c r="I67" s="958"/>
      <c r="J67" s="958"/>
      <c r="K67" s="958"/>
      <c r="L67" s="958"/>
      <c r="M67" s="958"/>
      <c r="N67" s="958"/>
      <c r="O67" s="958"/>
      <c r="P67" s="958"/>
      <c r="Q67" s="958"/>
      <c r="R67" s="958"/>
      <c r="S67" s="958"/>
      <c r="T67" s="958"/>
      <c r="U67" s="958"/>
      <c r="V67" s="939"/>
      <c r="W67" s="947"/>
      <c r="X67" s="947"/>
      <c r="Y67" s="947"/>
      <c r="Z67" s="947"/>
      <c r="AA67" s="948"/>
    </row>
    <row r="68" customFormat="false" ht="13.5" hidden="false" customHeight="true" outlineLevel="0" collapsed="false">
      <c r="A68" s="968" t="s">
        <v>674</v>
      </c>
      <c r="B68" s="969"/>
      <c r="C68" s="970"/>
      <c r="D68" s="970"/>
      <c r="E68" s="970"/>
      <c r="F68" s="970"/>
      <c r="G68" s="970"/>
      <c r="H68" s="958"/>
      <c r="I68" s="958"/>
      <c r="J68" s="958"/>
      <c r="K68" s="958"/>
      <c r="L68" s="958"/>
      <c r="M68" s="958"/>
      <c r="N68" s="958"/>
      <c r="O68" s="958"/>
      <c r="P68" s="958"/>
      <c r="Q68" s="958"/>
      <c r="R68" s="958"/>
      <c r="S68" s="958"/>
      <c r="T68" s="958"/>
      <c r="U68" s="958"/>
      <c r="V68" s="939"/>
      <c r="W68" s="947"/>
      <c r="X68" s="947"/>
      <c r="Y68" s="947"/>
      <c r="Z68" s="947"/>
      <c r="AA68" s="948"/>
    </row>
    <row r="69" customFormat="false" ht="13.5" hidden="false" customHeight="true" outlineLevel="0" collapsed="false">
      <c r="A69" s="968" t="s">
        <v>675</v>
      </c>
      <c r="B69" s="969"/>
      <c r="C69" s="963"/>
      <c r="D69" s="965"/>
      <c r="E69" s="966"/>
      <c r="F69" s="966"/>
      <c r="G69" s="958"/>
      <c r="H69" s="958"/>
      <c r="I69" s="958"/>
      <c r="J69" s="958"/>
      <c r="K69" s="958"/>
      <c r="L69" s="958"/>
      <c r="M69" s="958"/>
      <c r="N69" s="958"/>
      <c r="O69" s="958"/>
      <c r="P69" s="958"/>
      <c r="Q69" s="958"/>
      <c r="R69" s="958"/>
      <c r="S69" s="958"/>
      <c r="T69" s="958"/>
      <c r="U69" s="958"/>
      <c r="V69" s="939"/>
      <c r="W69" s="947"/>
      <c r="X69" s="947"/>
      <c r="Y69" s="947"/>
      <c r="Z69" s="947"/>
      <c r="AA69" s="948"/>
    </row>
    <row r="70" customFormat="false" ht="12.75" hidden="false" customHeight="true" outlineLevel="0" collapsed="false">
      <c r="A70" s="939"/>
      <c r="B70" s="963"/>
      <c r="C70" s="963"/>
      <c r="D70" s="965"/>
      <c r="E70" s="966"/>
      <c r="F70" s="966"/>
      <c r="G70" s="958"/>
      <c r="H70" s="958"/>
      <c r="I70" s="958"/>
      <c r="J70" s="958"/>
      <c r="K70" s="958"/>
      <c r="L70" s="958"/>
      <c r="M70" s="958"/>
      <c r="N70" s="958"/>
      <c r="O70" s="958"/>
      <c r="P70" s="958"/>
      <c r="Q70" s="958"/>
      <c r="R70" s="958"/>
      <c r="S70" s="958"/>
      <c r="T70" s="958"/>
      <c r="U70" s="958"/>
      <c r="V70" s="939"/>
      <c r="W70" s="947"/>
      <c r="X70" s="947"/>
      <c r="Y70" s="947"/>
      <c r="Z70" s="947"/>
      <c r="AA70" s="948"/>
    </row>
    <row r="71" customFormat="false" ht="9" hidden="false" customHeight="true" outlineLevel="0" collapsed="false">
      <c r="A71" s="939"/>
      <c r="B71" s="963"/>
      <c r="C71" s="963"/>
      <c r="D71" s="965"/>
      <c r="E71" s="966"/>
      <c r="F71" s="966"/>
      <c r="G71" s="958"/>
      <c r="H71" s="958"/>
      <c r="I71" s="958"/>
      <c r="J71" s="958"/>
      <c r="K71" s="958"/>
      <c r="L71" s="958"/>
      <c r="M71" s="958"/>
      <c r="N71" s="958"/>
      <c r="O71" s="958"/>
      <c r="P71" s="958"/>
      <c r="Q71" s="958"/>
      <c r="R71" s="958"/>
      <c r="S71" s="958"/>
      <c r="T71" s="958"/>
      <c r="U71" s="958"/>
      <c r="V71" s="939"/>
      <c r="W71" s="947"/>
      <c r="X71" s="947"/>
      <c r="Y71" s="947"/>
      <c r="Z71" s="947"/>
      <c r="AA71" s="948"/>
    </row>
    <row r="72" customFormat="false" ht="9" hidden="false" customHeight="true" outlineLevel="0" collapsed="false">
      <c r="A72" s="939"/>
      <c r="B72" s="963"/>
      <c r="C72" s="963"/>
      <c r="D72" s="965"/>
      <c r="E72" s="966"/>
      <c r="F72" s="966"/>
      <c r="G72" s="958"/>
      <c r="H72" s="958"/>
      <c r="I72" s="958"/>
      <c r="J72" s="958"/>
      <c r="K72" s="958"/>
      <c r="L72" s="958"/>
      <c r="M72" s="958"/>
      <c r="N72" s="958"/>
      <c r="O72" s="958"/>
      <c r="P72" s="958"/>
      <c r="Q72" s="958"/>
      <c r="R72" s="958"/>
      <c r="S72" s="958"/>
      <c r="T72" s="958"/>
      <c r="U72" s="958"/>
      <c r="V72" s="939"/>
      <c r="W72" s="947"/>
      <c r="X72" s="947"/>
      <c r="Y72" s="947"/>
      <c r="Z72" s="947"/>
      <c r="AA72" s="948"/>
    </row>
    <row r="73" customFormat="false" ht="9" hidden="false" customHeight="true" outlineLevel="0" collapsed="false">
      <c r="A73" s="939"/>
      <c r="B73" s="963"/>
      <c r="C73" s="963"/>
      <c r="D73" s="965"/>
      <c r="E73" s="966"/>
      <c r="F73" s="966"/>
      <c r="G73" s="958"/>
      <c r="H73" s="958"/>
      <c r="I73" s="958"/>
      <c r="J73" s="958"/>
      <c r="K73" s="958"/>
      <c r="L73" s="958"/>
      <c r="M73" s="958"/>
      <c r="N73" s="958"/>
      <c r="O73" s="958"/>
      <c r="P73" s="958"/>
      <c r="Q73" s="958"/>
      <c r="R73" s="958"/>
      <c r="S73" s="958"/>
      <c r="T73" s="958"/>
      <c r="U73" s="958"/>
      <c r="V73" s="939"/>
      <c r="W73" s="947"/>
      <c r="X73" s="947"/>
      <c r="Y73" s="947"/>
      <c r="Z73" s="947"/>
      <c r="AA73" s="948"/>
    </row>
    <row r="74" customFormat="false" ht="9" hidden="false" customHeight="true" outlineLevel="0" collapsed="false">
      <c r="A74" s="939"/>
      <c r="B74" s="963"/>
      <c r="C74" s="963"/>
      <c r="D74" s="965"/>
      <c r="E74" s="966"/>
      <c r="F74" s="966"/>
      <c r="G74" s="958"/>
      <c r="H74" s="958"/>
      <c r="I74" s="958"/>
      <c r="J74" s="958"/>
      <c r="K74" s="958"/>
      <c r="L74" s="958"/>
      <c r="M74" s="958"/>
      <c r="N74" s="958"/>
      <c r="O74" s="958"/>
      <c r="P74" s="958"/>
      <c r="Q74" s="958"/>
      <c r="R74" s="958"/>
      <c r="S74" s="958"/>
      <c r="T74" s="958"/>
      <c r="U74" s="958"/>
      <c r="V74" s="939"/>
      <c r="W74" s="947"/>
      <c r="X74" s="947"/>
      <c r="Y74" s="947"/>
      <c r="Z74" s="947"/>
      <c r="AA74" s="948"/>
    </row>
    <row r="75" customFormat="false" ht="12.75" hidden="false" customHeight="false" outlineLevel="0" collapsed="false">
      <c r="A75" s="967" t="s">
        <v>421</v>
      </c>
      <c r="E75" s="972" t="s">
        <v>102</v>
      </c>
      <c r="F75" s="972"/>
      <c r="G75" s="972"/>
      <c r="H75" s="972"/>
      <c r="I75" s="972"/>
      <c r="J75" s="973" t="s">
        <v>102</v>
      </c>
      <c r="K75" s="973"/>
      <c r="L75" s="973"/>
      <c r="M75" s="973"/>
      <c r="N75" s="973"/>
      <c r="V75" s="974" t="s">
        <v>422</v>
      </c>
    </row>
    <row r="76" customFormat="false" ht="18" hidden="false" customHeight="false" outlineLevel="0" collapsed="false">
      <c r="A76" s="523" t="s">
        <v>636</v>
      </c>
      <c r="B76" s="901"/>
      <c r="C76" s="901"/>
      <c r="F76" s="902"/>
      <c r="G76" s="902"/>
      <c r="H76" s="902"/>
      <c r="I76" s="902"/>
      <c r="J76" s="523" t="s">
        <v>636</v>
      </c>
      <c r="K76" s="903"/>
      <c r="L76" s="904"/>
      <c r="M76" s="904"/>
      <c r="N76" s="904"/>
      <c r="O76" s="904"/>
      <c r="P76" s="904"/>
      <c r="Q76" s="904"/>
      <c r="R76" s="904"/>
      <c r="S76" s="904"/>
      <c r="T76" s="904"/>
      <c r="U76" s="904"/>
      <c r="V76" s="904"/>
      <c r="W76" s="905"/>
      <c r="X76" s="905"/>
      <c r="Y76" s="905"/>
      <c r="Z76" s="905"/>
      <c r="AA76" s="1034"/>
    </row>
    <row r="77" customFormat="false" ht="15" hidden="false" customHeight="true" outlineLevel="0" collapsed="false">
      <c r="A77" s="397" t="s">
        <v>648</v>
      </c>
      <c r="B77" s="397"/>
      <c r="C77" s="397"/>
      <c r="D77" s="397"/>
      <c r="E77" s="397"/>
      <c r="F77" s="397"/>
      <c r="G77" s="908"/>
      <c r="H77" s="908"/>
      <c r="I77" s="908"/>
      <c r="J77" s="397" t="s">
        <v>648</v>
      </c>
      <c r="K77" s="397"/>
      <c r="L77" s="397"/>
      <c r="M77" s="397"/>
      <c r="N77" s="397"/>
      <c r="O77" s="397"/>
      <c r="P77" s="397"/>
      <c r="Q77" s="397"/>
      <c r="R77" s="397"/>
      <c r="S77" s="910"/>
      <c r="T77" s="910"/>
      <c r="U77" s="910"/>
      <c r="V77" s="904"/>
      <c r="W77" s="905"/>
      <c r="X77" s="905"/>
      <c r="Y77" s="905"/>
      <c r="Z77" s="905"/>
      <c r="AA77" s="1034"/>
    </row>
    <row r="78" customFormat="false" ht="12.75" hidden="false" customHeight="true" outlineLevel="0" collapsed="false">
      <c r="A78" s="397" t="s">
        <v>649</v>
      </c>
      <c r="B78" s="397"/>
      <c r="C78" s="397"/>
      <c r="D78" s="397"/>
      <c r="E78" s="397"/>
      <c r="F78" s="911"/>
      <c r="G78" s="911"/>
      <c r="H78" s="911"/>
      <c r="I78" s="911"/>
      <c r="J78" s="397" t="s">
        <v>649</v>
      </c>
      <c r="K78" s="397"/>
      <c r="L78" s="397"/>
      <c r="M78" s="397"/>
      <c r="N78" s="397"/>
      <c r="O78" s="397"/>
      <c r="P78" s="397"/>
      <c r="Q78" s="397"/>
      <c r="R78" s="397"/>
      <c r="S78" s="910"/>
      <c r="T78" s="910"/>
      <c r="U78" s="910"/>
      <c r="V78" s="910"/>
      <c r="W78" s="905"/>
      <c r="X78" s="905"/>
      <c r="Y78" s="905"/>
      <c r="Z78" s="905"/>
      <c r="AA78" s="1034"/>
    </row>
    <row r="79" customFormat="false" ht="12.75" hidden="false" customHeight="true" outlineLevel="0" collapsed="false">
      <c r="A79" s="915" t="s">
        <v>692</v>
      </c>
      <c r="B79" s="915"/>
      <c r="C79" s="949"/>
      <c r="D79" s="979"/>
      <c r="E79" s="979"/>
      <c r="F79" s="979"/>
      <c r="G79" s="917"/>
      <c r="H79" s="917"/>
      <c r="I79" s="917"/>
      <c r="J79" s="397" t="s">
        <v>700</v>
      </c>
      <c r="K79" s="1035"/>
      <c r="L79" s="1011"/>
      <c r="M79" s="1011"/>
      <c r="N79" s="983"/>
      <c r="O79" s="983"/>
      <c r="P79" s="983"/>
      <c r="Q79" s="983"/>
      <c r="R79" s="983"/>
      <c r="S79" s="983"/>
      <c r="T79" s="983"/>
      <c r="U79" s="983"/>
      <c r="V79" s="983"/>
      <c r="W79" s="905"/>
      <c r="X79" s="905"/>
      <c r="Y79" s="905"/>
      <c r="Z79" s="905"/>
      <c r="AA79" s="1034"/>
    </row>
    <row r="80" customFormat="false" ht="15.95" hidden="false" customHeight="true" outlineLevel="0" collapsed="false">
      <c r="A80" s="925" t="s">
        <v>190</v>
      </c>
      <c r="B80" s="926" t="s">
        <v>651</v>
      </c>
      <c r="C80" s="926" t="s">
        <v>701</v>
      </c>
      <c r="D80" s="927" t="s">
        <v>222</v>
      </c>
      <c r="E80" s="927" t="s">
        <v>652</v>
      </c>
      <c r="F80" s="928" t="s">
        <v>653</v>
      </c>
      <c r="G80" s="927" t="s">
        <v>225</v>
      </c>
      <c r="H80" s="927" t="s">
        <v>226</v>
      </c>
      <c r="I80" s="928" t="s">
        <v>641</v>
      </c>
      <c r="J80" s="929" t="s">
        <v>229</v>
      </c>
      <c r="K80" s="927" t="s">
        <v>230</v>
      </c>
      <c r="L80" s="927" t="s">
        <v>231</v>
      </c>
      <c r="M80" s="927" t="s">
        <v>232</v>
      </c>
      <c r="N80" s="927" t="s">
        <v>233</v>
      </c>
      <c r="O80" s="927" t="s">
        <v>234</v>
      </c>
      <c r="P80" s="927" t="s">
        <v>235</v>
      </c>
      <c r="Q80" s="927" t="s">
        <v>236</v>
      </c>
      <c r="R80" s="927" t="s">
        <v>237</v>
      </c>
      <c r="S80" s="927" t="s">
        <v>238</v>
      </c>
      <c r="T80" s="927" t="s">
        <v>239</v>
      </c>
      <c r="U80" s="927" t="s">
        <v>240</v>
      </c>
      <c r="V80" s="930" t="s">
        <v>190</v>
      </c>
      <c r="W80" s="905"/>
      <c r="X80" s="905"/>
      <c r="Y80" s="905"/>
      <c r="Z80" s="905"/>
      <c r="AA80" s="1034"/>
    </row>
    <row r="81" customFormat="false" ht="15.95" hidden="false" customHeight="true" outlineLevel="0" collapsed="false">
      <c r="A81" s="925"/>
      <c r="B81" s="926"/>
      <c r="C81" s="926"/>
      <c r="D81" s="927"/>
      <c r="E81" s="927"/>
      <c r="F81" s="928"/>
      <c r="G81" s="927"/>
      <c r="H81" s="927"/>
      <c r="I81" s="928"/>
      <c r="J81" s="929"/>
      <c r="K81" s="927"/>
      <c r="L81" s="927"/>
      <c r="M81" s="927"/>
      <c r="N81" s="927"/>
      <c r="O81" s="927"/>
      <c r="P81" s="927"/>
      <c r="Q81" s="927"/>
      <c r="R81" s="927"/>
      <c r="S81" s="927"/>
      <c r="T81" s="927"/>
      <c r="U81" s="927"/>
      <c r="V81" s="930"/>
      <c r="W81" s="932"/>
      <c r="X81" s="932"/>
      <c r="Y81" s="932"/>
      <c r="Z81" s="932"/>
      <c r="AA81" s="933"/>
    </row>
    <row r="82" customFormat="false" ht="15.95" hidden="false" customHeight="true" outlineLevel="0" collapsed="false">
      <c r="A82" s="925"/>
      <c r="B82" s="926"/>
      <c r="C82" s="926"/>
      <c r="D82" s="927"/>
      <c r="E82" s="927"/>
      <c r="F82" s="928"/>
      <c r="G82" s="927"/>
      <c r="H82" s="927"/>
      <c r="I82" s="928"/>
      <c r="J82" s="929"/>
      <c r="K82" s="927"/>
      <c r="L82" s="927"/>
      <c r="M82" s="927"/>
      <c r="N82" s="927"/>
      <c r="O82" s="927"/>
      <c r="P82" s="927"/>
      <c r="Q82" s="927"/>
      <c r="R82" s="927"/>
      <c r="S82" s="927"/>
      <c r="T82" s="927"/>
      <c r="U82" s="927"/>
      <c r="V82" s="930"/>
      <c r="W82" s="932"/>
      <c r="X82" s="932"/>
      <c r="Y82" s="932"/>
      <c r="Z82" s="932"/>
      <c r="AA82" s="933"/>
    </row>
    <row r="83" customFormat="false" ht="15.95" hidden="false" customHeight="true" outlineLevel="0" collapsed="false">
      <c r="A83" s="925"/>
      <c r="B83" s="926"/>
      <c r="C83" s="926"/>
      <c r="D83" s="927"/>
      <c r="E83" s="927"/>
      <c r="F83" s="928"/>
      <c r="G83" s="927"/>
      <c r="H83" s="927"/>
      <c r="I83" s="928"/>
      <c r="J83" s="929"/>
      <c r="K83" s="927"/>
      <c r="L83" s="927"/>
      <c r="M83" s="927"/>
      <c r="N83" s="927"/>
      <c r="O83" s="927"/>
      <c r="P83" s="927"/>
      <c r="Q83" s="927"/>
      <c r="R83" s="927"/>
      <c r="S83" s="927"/>
      <c r="T83" s="927"/>
      <c r="U83" s="927"/>
      <c r="V83" s="930"/>
      <c r="W83" s="932"/>
      <c r="X83" s="932"/>
      <c r="Y83" s="932"/>
      <c r="Z83" s="932"/>
      <c r="AA83" s="933"/>
    </row>
    <row r="84" customFormat="false" ht="15.95" hidden="false" customHeight="true" outlineLevel="0" collapsed="false">
      <c r="A84" s="925"/>
      <c r="B84" s="926"/>
      <c r="C84" s="926"/>
      <c r="D84" s="927"/>
      <c r="E84" s="927"/>
      <c r="F84" s="928"/>
      <c r="G84" s="927"/>
      <c r="H84" s="927"/>
      <c r="I84" s="928"/>
      <c r="J84" s="929"/>
      <c r="K84" s="927"/>
      <c r="L84" s="927"/>
      <c r="M84" s="927"/>
      <c r="N84" s="927"/>
      <c r="O84" s="927"/>
      <c r="P84" s="927"/>
      <c r="Q84" s="927"/>
      <c r="R84" s="927"/>
      <c r="S84" s="927"/>
      <c r="T84" s="927"/>
      <c r="U84" s="927"/>
      <c r="V84" s="930"/>
      <c r="W84" s="932"/>
      <c r="X84" s="932"/>
      <c r="Y84" s="932"/>
      <c r="Z84" s="932"/>
      <c r="AA84" s="933"/>
    </row>
    <row r="85" customFormat="false" ht="12.75" hidden="false" customHeight="true" outlineLevel="0" collapsed="false">
      <c r="A85" s="934"/>
      <c r="B85" s="934"/>
      <c r="C85" s="934"/>
      <c r="D85" s="931"/>
      <c r="E85" s="931"/>
      <c r="F85" s="931"/>
      <c r="G85" s="931"/>
      <c r="H85" s="931"/>
      <c r="I85" s="931"/>
      <c r="J85" s="935"/>
      <c r="K85" s="935"/>
      <c r="L85" s="935"/>
      <c r="M85" s="935"/>
      <c r="N85" s="935"/>
      <c r="O85" s="935"/>
      <c r="P85" s="935"/>
      <c r="Q85" s="935"/>
      <c r="R85" s="935"/>
      <c r="S85" s="935"/>
      <c r="T85" s="935"/>
      <c r="U85" s="935"/>
      <c r="V85" s="934"/>
      <c r="W85" s="932"/>
      <c r="X85" s="932"/>
      <c r="Y85" s="932"/>
      <c r="Z85" s="932"/>
      <c r="AA85" s="933"/>
    </row>
    <row r="86" customFormat="false" ht="12.75" hidden="false" customHeight="true" outlineLevel="0" collapsed="false">
      <c r="A86" s="936"/>
      <c r="B86" s="910"/>
      <c r="C86" s="910"/>
      <c r="D86" s="937" t="s">
        <v>645</v>
      </c>
      <c r="E86" s="937"/>
      <c r="F86" s="937"/>
      <c r="G86" s="937"/>
      <c r="H86" s="937"/>
      <c r="J86" s="937" t="s">
        <v>645</v>
      </c>
      <c r="K86" s="937"/>
      <c r="L86" s="937"/>
      <c r="M86" s="937"/>
      <c r="N86" s="910"/>
      <c r="O86" s="910"/>
      <c r="P86" s="910"/>
      <c r="Q86" s="910"/>
      <c r="R86" s="910"/>
      <c r="S86" s="910"/>
      <c r="T86" s="910"/>
      <c r="U86" s="910"/>
      <c r="V86" s="936"/>
      <c r="W86" s="932"/>
      <c r="X86" s="932"/>
      <c r="Y86" s="932"/>
      <c r="Z86" s="932"/>
      <c r="AA86" s="933"/>
    </row>
    <row r="87" customFormat="false" ht="9.75" hidden="false" customHeight="true" outlineLevel="0" collapsed="false">
      <c r="A87" s="936"/>
      <c r="B87" s="910"/>
      <c r="C87" s="910"/>
      <c r="D87" s="937"/>
      <c r="E87" s="937"/>
      <c r="F87" s="937"/>
      <c r="G87" s="937"/>
      <c r="H87" s="937"/>
      <c r="J87" s="937"/>
      <c r="K87" s="937"/>
      <c r="L87" s="937"/>
      <c r="M87" s="937"/>
      <c r="N87" s="910"/>
      <c r="O87" s="910"/>
      <c r="P87" s="910"/>
      <c r="Q87" s="910"/>
      <c r="R87" s="910"/>
      <c r="S87" s="910"/>
      <c r="T87" s="910"/>
      <c r="U87" s="910"/>
      <c r="V87" s="936"/>
      <c r="W87" s="932"/>
      <c r="X87" s="932"/>
      <c r="Y87" s="932"/>
      <c r="Z87" s="932"/>
      <c r="AA87" s="933"/>
    </row>
    <row r="88" customFormat="false" ht="13.5" hidden="false" customHeight="true" outlineLevel="0" collapsed="false">
      <c r="A88" s="936" t="s">
        <v>299</v>
      </c>
      <c r="B88" s="1012" t="s">
        <v>267</v>
      </c>
      <c r="C88" s="1012"/>
      <c r="D88" s="1013" t="n">
        <v>100</v>
      </c>
      <c r="E88" s="1014" t="n">
        <v>100</v>
      </c>
      <c r="F88" s="1014" t="n">
        <v>100</v>
      </c>
      <c r="G88" s="1014" t="n">
        <v>100</v>
      </c>
      <c r="H88" s="1014" t="n">
        <v>100</v>
      </c>
      <c r="I88" s="1014" t="n">
        <v>100</v>
      </c>
      <c r="J88" s="1014" t="n">
        <v>100</v>
      </c>
      <c r="K88" s="1014" t="n">
        <v>100</v>
      </c>
      <c r="L88" s="1014" t="n">
        <v>100</v>
      </c>
      <c r="M88" s="1014" t="n">
        <v>100</v>
      </c>
      <c r="N88" s="1014" t="n">
        <v>100</v>
      </c>
      <c r="O88" s="1014" t="n">
        <v>100</v>
      </c>
      <c r="P88" s="1014" t="n">
        <v>100</v>
      </c>
      <c r="Q88" s="1014" t="n">
        <v>100</v>
      </c>
      <c r="R88" s="1014" t="n">
        <v>100</v>
      </c>
      <c r="S88" s="1014" t="n">
        <v>100</v>
      </c>
      <c r="T88" s="1014" t="n">
        <v>100</v>
      </c>
      <c r="U88" s="1015" t="n">
        <v>100</v>
      </c>
      <c r="V88" s="936" t="s">
        <v>299</v>
      </c>
      <c r="W88" s="947"/>
      <c r="X88" s="947"/>
      <c r="Y88" s="947"/>
      <c r="Z88" s="947"/>
      <c r="AA88" s="1006"/>
    </row>
    <row r="89" customFormat="false" ht="6" hidden="false" customHeight="true" outlineLevel="0" collapsed="false">
      <c r="A89" s="949"/>
      <c r="B89" s="963"/>
      <c r="C89" s="963"/>
      <c r="D89" s="1016"/>
      <c r="E89" s="1008"/>
      <c r="F89" s="1008"/>
      <c r="G89" s="1008"/>
      <c r="H89" s="1008"/>
      <c r="I89" s="1008"/>
      <c r="J89" s="1008"/>
      <c r="K89" s="1008"/>
      <c r="L89" s="1008"/>
      <c r="M89" s="1008"/>
      <c r="N89" s="1008"/>
      <c r="O89" s="1008"/>
      <c r="P89" s="1008"/>
      <c r="Q89" s="1008"/>
      <c r="R89" s="1008"/>
      <c r="S89" s="1008"/>
      <c r="T89" s="1008"/>
      <c r="U89" s="1017"/>
      <c r="V89" s="949"/>
      <c r="W89" s="947"/>
      <c r="X89" s="947"/>
      <c r="Y89" s="947"/>
      <c r="Z89" s="947"/>
      <c r="AA89" s="1006"/>
    </row>
    <row r="90" customFormat="false" ht="13.5" hidden="false" customHeight="true" outlineLevel="0" collapsed="false">
      <c r="A90" s="949" t="s">
        <v>300</v>
      </c>
      <c r="B90" s="963" t="s">
        <v>269</v>
      </c>
      <c r="C90" s="1018" t="s">
        <v>702</v>
      </c>
      <c r="D90" s="1019" t="n">
        <v>33.6787564766839</v>
      </c>
      <c r="E90" s="1020" t="n">
        <v>33.9371980676329</v>
      </c>
      <c r="F90" s="1020" t="n">
        <v>32.1167883211679</v>
      </c>
      <c r="G90" s="1020" t="n">
        <v>25</v>
      </c>
      <c r="H90" s="1020" t="n">
        <v>34.3434343434343</v>
      </c>
      <c r="I90" s="1020" t="n">
        <v>39.4366197183099</v>
      </c>
      <c r="J90" s="1020" t="n">
        <v>71.4285714285714</v>
      </c>
      <c r="K90" s="1020" t="n">
        <v>16.6666666666667</v>
      </c>
      <c r="L90" s="1020" t="n">
        <v>43.1818181818182</v>
      </c>
      <c r="M90" s="1020" t="n">
        <v>28.2608695652174</v>
      </c>
      <c r="N90" s="1020" t="n">
        <v>50</v>
      </c>
      <c r="O90" s="1020" t="n">
        <v>6.25</v>
      </c>
      <c r="P90" s="1020" t="n">
        <v>57.1428571428571</v>
      </c>
      <c r="Q90" s="1020" t="n">
        <v>33.3333333333333</v>
      </c>
      <c r="R90" s="1020" t="n">
        <v>27.027027027027</v>
      </c>
      <c r="S90" s="1020" t="n">
        <v>37.2093023255814</v>
      </c>
      <c r="T90" s="1020" t="n">
        <v>19.5121951219512</v>
      </c>
      <c r="U90" s="1021" t="n">
        <v>45.4545454545455</v>
      </c>
      <c r="V90" s="949" t="s">
        <v>300</v>
      </c>
      <c r="W90" s="947"/>
      <c r="X90" s="947"/>
      <c r="Y90" s="947"/>
      <c r="Z90" s="947"/>
      <c r="AA90" s="1006"/>
    </row>
    <row r="91" customFormat="false" ht="13.5" hidden="false" customHeight="true" outlineLevel="0" collapsed="false">
      <c r="A91" s="949" t="s">
        <v>301</v>
      </c>
      <c r="B91" s="1010" t="s">
        <v>655</v>
      </c>
      <c r="C91" s="1018" t="s">
        <v>702</v>
      </c>
      <c r="D91" s="1019" t="n">
        <v>66.3212435233161</v>
      </c>
      <c r="E91" s="1020" t="n">
        <v>66.0628019323672</v>
      </c>
      <c r="F91" s="1020" t="n">
        <v>67.8832116788321</v>
      </c>
      <c r="G91" s="1020" t="n">
        <v>75</v>
      </c>
      <c r="H91" s="1020" t="n">
        <v>65.6565656565657</v>
      </c>
      <c r="I91" s="1020" t="n">
        <v>60.5633802816901</v>
      </c>
      <c r="J91" s="1020" t="n">
        <v>28.5714285714286</v>
      </c>
      <c r="K91" s="1020" t="n">
        <v>83.3333333333333</v>
      </c>
      <c r="L91" s="1020" t="n">
        <v>56.8181818181818</v>
      </c>
      <c r="M91" s="1020" t="n">
        <v>71.7391304347826</v>
      </c>
      <c r="N91" s="1020" t="n">
        <v>50</v>
      </c>
      <c r="O91" s="1020" t="n">
        <v>93.75</v>
      </c>
      <c r="P91" s="1020" t="n">
        <v>42.8571428571429</v>
      </c>
      <c r="Q91" s="1020" t="n">
        <v>66.6666666666667</v>
      </c>
      <c r="R91" s="1020" t="n">
        <v>72.972972972973</v>
      </c>
      <c r="S91" s="1020" t="n">
        <v>62.7906976744186</v>
      </c>
      <c r="T91" s="1020" t="n">
        <v>80.4878048780488</v>
      </c>
      <c r="U91" s="1021" t="n">
        <v>54.5454545454545</v>
      </c>
      <c r="V91" s="949" t="s">
        <v>301</v>
      </c>
      <c r="W91" s="947"/>
      <c r="X91" s="947"/>
      <c r="Y91" s="947"/>
      <c r="Z91" s="947"/>
      <c r="AA91" s="1006"/>
    </row>
    <row r="92" customFormat="false" ht="4.5" hidden="false" customHeight="true" outlineLevel="0" collapsed="false">
      <c r="B92" s="971"/>
      <c r="C92" s="1018"/>
      <c r="D92" s="1024"/>
      <c r="E92" s="958"/>
      <c r="F92" s="958"/>
      <c r="G92" s="958"/>
      <c r="H92" s="958"/>
      <c r="I92" s="958"/>
      <c r="J92" s="958"/>
      <c r="K92" s="958"/>
      <c r="L92" s="958"/>
      <c r="M92" s="958"/>
      <c r="N92" s="958"/>
      <c r="O92" s="958"/>
      <c r="P92" s="958"/>
      <c r="Q92" s="958"/>
      <c r="R92" s="958"/>
      <c r="S92" s="958"/>
      <c r="T92" s="958"/>
      <c r="U92" s="1025"/>
      <c r="W92" s="947"/>
      <c r="X92" s="947"/>
      <c r="Y92" s="947"/>
      <c r="Z92" s="947"/>
      <c r="AA92" s="1006"/>
    </row>
    <row r="93" customFormat="false" ht="13.5" hidden="false" customHeight="true" outlineLevel="0" collapsed="false">
      <c r="A93" s="949" t="s">
        <v>302</v>
      </c>
      <c r="B93" s="1010" t="s">
        <v>695</v>
      </c>
      <c r="C93" s="1032" t="s">
        <v>702</v>
      </c>
      <c r="D93" s="1020" t="n">
        <v>32.2279792746114</v>
      </c>
      <c r="E93" s="1020" t="n">
        <v>32.1256038647343</v>
      </c>
      <c r="F93" s="1020" t="n">
        <v>32.8467153284672</v>
      </c>
      <c r="G93" s="1020" t="n">
        <v>40.2777777777778</v>
      </c>
      <c r="H93" s="1020" t="n">
        <v>21.5488215488215</v>
      </c>
      <c r="I93" s="1020" t="n">
        <v>26.7605633802817</v>
      </c>
      <c r="J93" s="1020" t="n">
        <v>57.1428571428571</v>
      </c>
      <c r="K93" s="1020" t="n">
        <v>16.6666666666667</v>
      </c>
      <c r="L93" s="1020" t="n">
        <v>38.6363636363636</v>
      </c>
      <c r="M93" s="1020" t="n">
        <v>52.1739130434783</v>
      </c>
      <c r="N93" s="1020" t="n">
        <v>41.4634146341463</v>
      </c>
      <c r="O93" s="1020" t="n">
        <v>33.0357142857143</v>
      </c>
      <c r="P93" s="1020" t="n">
        <v>45.2380952380952</v>
      </c>
      <c r="Q93" s="1020" t="n">
        <v>66.6666666666667</v>
      </c>
      <c r="R93" s="1020" t="n">
        <v>21.6216216216216</v>
      </c>
      <c r="S93" s="1020" t="n">
        <v>25.5813953488372</v>
      </c>
      <c r="T93" s="1020" t="n">
        <v>36.5853658536585</v>
      </c>
      <c r="U93" s="1021" t="n">
        <v>18.1818181818182</v>
      </c>
      <c r="V93" s="949" t="s">
        <v>302</v>
      </c>
      <c r="W93" s="947"/>
      <c r="X93" s="947"/>
      <c r="Y93" s="947"/>
      <c r="Z93" s="947"/>
      <c r="AA93" s="1006"/>
    </row>
    <row r="94" customFormat="false" ht="13.5" hidden="false" customHeight="true" outlineLevel="0" collapsed="false">
      <c r="A94" s="949" t="s">
        <v>303</v>
      </c>
      <c r="B94" s="963" t="s">
        <v>657</v>
      </c>
      <c r="C94" s="1032" t="s">
        <v>703</v>
      </c>
      <c r="D94" s="1020" t="n">
        <v>2.57234726688103</v>
      </c>
      <c r="E94" s="1020" t="n">
        <v>2.63157894736842</v>
      </c>
      <c r="F94" s="1020" t="n">
        <v>2.22222222222222</v>
      </c>
      <c r="G94" s="1020" t="n">
        <v>3.44827586206897</v>
      </c>
      <c r="H94" s="1020" t="n">
        <v>4.6875</v>
      </c>
      <c r="I94" s="1020" t="n">
        <v>0</v>
      </c>
      <c r="J94" s="1020" t="n">
        <v>0</v>
      </c>
      <c r="K94" s="1020" t="n">
        <v>0</v>
      </c>
      <c r="L94" s="1020" t="n">
        <v>0</v>
      </c>
      <c r="M94" s="1020" t="n">
        <v>0</v>
      </c>
      <c r="N94" s="1020" t="n">
        <v>0</v>
      </c>
      <c r="O94" s="1020" t="n">
        <v>0</v>
      </c>
      <c r="P94" s="1020" t="n">
        <v>7.89473684210526</v>
      </c>
      <c r="Q94" s="1020" t="n">
        <v>0</v>
      </c>
      <c r="R94" s="1020" t="n">
        <v>12.5</v>
      </c>
      <c r="S94" s="1020" t="n">
        <v>0</v>
      </c>
      <c r="T94" s="1020" t="n">
        <v>0</v>
      </c>
      <c r="U94" s="1021" t="n">
        <v>0</v>
      </c>
      <c r="V94" s="949" t="s">
        <v>303</v>
      </c>
      <c r="W94" s="947"/>
      <c r="X94" s="947"/>
      <c r="Y94" s="947"/>
      <c r="Z94" s="947"/>
      <c r="AA94" s="1006"/>
    </row>
    <row r="95" customFormat="false" ht="13.5" hidden="false" customHeight="true" outlineLevel="0" collapsed="false">
      <c r="A95" s="949" t="s">
        <v>304</v>
      </c>
      <c r="B95" s="963" t="s">
        <v>658</v>
      </c>
      <c r="C95" s="1032" t="s">
        <v>703</v>
      </c>
      <c r="D95" s="1020" t="n">
        <v>93.8906752411576</v>
      </c>
      <c r="E95" s="1020" t="n">
        <v>93.2330827067669</v>
      </c>
      <c r="F95" s="1020" t="n">
        <v>97.7777777777778</v>
      </c>
      <c r="G95" s="1020" t="n">
        <v>96.551724137931</v>
      </c>
      <c r="H95" s="1020" t="n">
        <v>84.375</v>
      </c>
      <c r="I95" s="1020" t="n">
        <v>100</v>
      </c>
      <c r="J95" s="1020" t="n">
        <v>100</v>
      </c>
      <c r="K95" s="1020" t="n">
        <v>100</v>
      </c>
      <c r="L95" s="1020" t="n">
        <v>100</v>
      </c>
      <c r="M95" s="1020" t="n">
        <v>100</v>
      </c>
      <c r="N95" s="1020" t="n">
        <v>100</v>
      </c>
      <c r="O95" s="1020" t="n">
        <v>100</v>
      </c>
      <c r="P95" s="1020" t="n">
        <v>81.5789473684211</v>
      </c>
      <c r="Q95" s="1020" t="n">
        <v>100</v>
      </c>
      <c r="R95" s="1020" t="n">
        <v>87.5</v>
      </c>
      <c r="S95" s="1020" t="n">
        <v>100</v>
      </c>
      <c r="T95" s="1020" t="n">
        <v>100</v>
      </c>
      <c r="U95" s="1021" t="n">
        <v>100</v>
      </c>
      <c r="V95" s="949" t="s">
        <v>304</v>
      </c>
      <c r="W95" s="947"/>
      <c r="X95" s="947"/>
      <c r="Y95" s="947"/>
      <c r="Z95" s="947"/>
      <c r="AA95" s="1006"/>
    </row>
    <row r="96" customFormat="false" ht="13.5" hidden="false" customHeight="true" outlineLevel="0" collapsed="false">
      <c r="A96" s="949" t="s">
        <v>305</v>
      </c>
      <c r="B96" s="963" t="s">
        <v>659</v>
      </c>
      <c r="C96" s="1032" t="s">
        <v>703</v>
      </c>
      <c r="D96" s="1020" t="n">
        <v>3.53697749196142</v>
      </c>
      <c r="E96" s="1020" t="n">
        <v>4.13533834586466</v>
      </c>
      <c r="F96" s="1020" t="n">
        <v>0</v>
      </c>
      <c r="G96" s="1020" t="n">
        <v>0</v>
      </c>
      <c r="H96" s="1020" t="n">
        <v>10.9375</v>
      </c>
      <c r="I96" s="1020" t="n">
        <v>0</v>
      </c>
      <c r="J96" s="1020" t="n">
        <v>0</v>
      </c>
      <c r="K96" s="1020" t="n">
        <v>0</v>
      </c>
      <c r="L96" s="1020" t="n">
        <v>0</v>
      </c>
      <c r="M96" s="1020" t="n">
        <v>0</v>
      </c>
      <c r="N96" s="1020" t="n">
        <v>0</v>
      </c>
      <c r="O96" s="1020" t="n">
        <v>0</v>
      </c>
      <c r="P96" s="1020" t="n">
        <v>10.5263157894737</v>
      </c>
      <c r="Q96" s="1020" t="n">
        <v>0</v>
      </c>
      <c r="R96" s="1020" t="n">
        <v>0</v>
      </c>
      <c r="S96" s="1020" t="n">
        <v>0</v>
      </c>
      <c r="T96" s="1020" t="n">
        <v>0</v>
      </c>
      <c r="U96" s="1020" t="n">
        <v>0</v>
      </c>
      <c r="V96" s="952" t="s">
        <v>305</v>
      </c>
      <c r="W96" s="947"/>
      <c r="X96" s="947"/>
      <c r="Y96" s="947"/>
      <c r="Z96" s="947"/>
      <c r="AA96" s="1006"/>
    </row>
    <row r="97" customFormat="false" ht="12" hidden="false" customHeight="true" outlineLevel="0" collapsed="false">
      <c r="A97" s="949" t="s">
        <v>306</v>
      </c>
      <c r="B97" s="963" t="s">
        <v>285</v>
      </c>
      <c r="C97" s="1032" t="s">
        <v>702</v>
      </c>
      <c r="D97" s="1020" t="n">
        <v>0.829015544041451</v>
      </c>
      <c r="E97" s="1020" t="n">
        <v>0.845410628019324</v>
      </c>
      <c r="F97" s="1020" t="n">
        <v>0.72992700729927</v>
      </c>
      <c r="G97" s="1020" t="n">
        <v>0</v>
      </c>
      <c r="H97" s="1020" t="n">
        <v>0.336700336700337</v>
      </c>
      <c r="I97" s="1020" t="n">
        <v>2.8169014084507</v>
      </c>
      <c r="J97" s="1020" t="n">
        <v>0</v>
      </c>
      <c r="K97" s="1020" t="n">
        <v>0</v>
      </c>
      <c r="L97" s="1020" t="n">
        <v>0</v>
      </c>
      <c r="M97" s="1020" t="n">
        <v>0</v>
      </c>
      <c r="N97" s="1020" t="n">
        <v>3.65853658536585</v>
      </c>
      <c r="O97" s="1020" t="n">
        <v>0.892857142857143</v>
      </c>
      <c r="P97" s="1020" t="n">
        <v>0</v>
      </c>
      <c r="Q97" s="1020" t="n">
        <v>0</v>
      </c>
      <c r="R97" s="1020" t="n">
        <v>2.7027027027027</v>
      </c>
      <c r="S97" s="1020" t="n">
        <v>0</v>
      </c>
      <c r="T97" s="1020" t="n">
        <v>0</v>
      </c>
      <c r="U97" s="1020" t="n">
        <v>0</v>
      </c>
      <c r="V97" s="952" t="s">
        <v>306</v>
      </c>
      <c r="W97" s="947"/>
      <c r="X97" s="947"/>
      <c r="Y97" s="947"/>
      <c r="Z97" s="947"/>
      <c r="AA97" s="1006"/>
    </row>
    <row r="98" customFormat="false" ht="13.5" hidden="false" customHeight="true" outlineLevel="0" collapsed="false">
      <c r="A98" s="949" t="s">
        <v>307</v>
      </c>
      <c r="B98" s="963" t="s">
        <v>286</v>
      </c>
      <c r="C98" s="1032" t="s">
        <v>702</v>
      </c>
      <c r="D98" s="1020" t="n">
        <v>50.1554404145078</v>
      </c>
      <c r="E98" s="1020" t="n">
        <v>48.6714975845411</v>
      </c>
      <c r="F98" s="1020" t="n">
        <v>59.1240875912409</v>
      </c>
      <c r="G98" s="1020" t="n">
        <v>45.8333333333333</v>
      </c>
      <c r="H98" s="1020" t="n">
        <v>55.8922558922559</v>
      </c>
      <c r="I98" s="1020" t="n">
        <v>53.5211267605634</v>
      </c>
      <c r="J98" s="1020" t="n">
        <v>14.2857142857143</v>
      </c>
      <c r="K98" s="1020" t="n">
        <v>50</v>
      </c>
      <c r="L98" s="1020" t="n">
        <v>47.7272727272727</v>
      </c>
      <c r="M98" s="1020" t="n">
        <v>41.304347826087</v>
      </c>
      <c r="N98" s="1020" t="n">
        <v>40.2439024390244</v>
      </c>
      <c r="O98" s="1020" t="n">
        <v>51.7857142857143</v>
      </c>
      <c r="P98" s="1020" t="n">
        <v>36.9047619047619</v>
      </c>
      <c r="Q98" s="1020" t="n">
        <v>25</v>
      </c>
      <c r="R98" s="1020" t="n">
        <v>59.4594594594595</v>
      </c>
      <c r="S98" s="1020" t="n">
        <v>74.4186046511628</v>
      </c>
      <c r="T98" s="1020" t="n">
        <v>39.0243902439024</v>
      </c>
      <c r="U98" s="1020" t="n">
        <v>72.7272727272727</v>
      </c>
      <c r="V98" s="952" t="s">
        <v>307</v>
      </c>
      <c r="W98" s="947"/>
      <c r="X98" s="947"/>
      <c r="Y98" s="947"/>
      <c r="Z98" s="947"/>
      <c r="AA98" s="1006"/>
    </row>
    <row r="99" customFormat="false" ht="12" hidden="false" customHeight="true" outlineLevel="0" collapsed="false">
      <c r="A99" s="949" t="s">
        <v>308</v>
      </c>
      <c r="B99" s="963" t="s">
        <v>287</v>
      </c>
      <c r="C99" s="1032" t="s">
        <v>702</v>
      </c>
      <c r="D99" s="1020" t="n">
        <v>4.76683937823834</v>
      </c>
      <c r="E99" s="1020" t="n">
        <v>5.19323671497585</v>
      </c>
      <c r="F99" s="1020" t="n">
        <v>2.18978102189781</v>
      </c>
      <c r="G99" s="1020" t="n">
        <v>8.33333333333333</v>
      </c>
      <c r="H99" s="1020" t="n">
        <v>5.05050505050505</v>
      </c>
      <c r="I99" s="1020" t="n">
        <v>8.45070422535211</v>
      </c>
      <c r="J99" s="1020" t="n">
        <v>14.2857142857143</v>
      </c>
      <c r="K99" s="1020" t="n">
        <v>0</v>
      </c>
      <c r="L99" s="1020" t="n">
        <v>4.54545454545455</v>
      </c>
      <c r="M99" s="1020" t="n">
        <v>4.34782608695652</v>
      </c>
      <c r="N99" s="1020" t="n">
        <v>2.4390243902439</v>
      </c>
      <c r="O99" s="1020" t="n">
        <v>5.35714285714286</v>
      </c>
      <c r="P99" s="1020" t="n">
        <v>5.95238095238095</v>
      </c>
      <c r="Q99" s="1020" t="n">
        <v>0</v>
      </c>
      <c r="R99" s="1020" t="n">
        <v>0</v>
      </c>
      <c r="S99" s="1020" t="n">
        <v>0</v>
      </c>
      <c r="T99" s="1020" t="n">
        <v>0</v>
      </c>
      <c r="U99" s="1020" t="n">
        <v>9.09090909090909</v>
      </c>
      <c r="V99" s="952" t="s">
        <v>308</v>
      </c>
      <c r="W99" s="947"/>
      <c r="X99" s="947"/>
      <c r="Y99" s="947"/>
      <c r="Z99" s="947"/>
      <c r="AA99" s="1006"/>
    </row>
    <row r="100" customFormat="false" ht="13.5" hidden="false" customHeight="true" outlineLevel="0" collapsed="false">
      <c r="A100" s="949" t="s">
        <v>309</v>
      </c>
      <c r="B100" s="963" t="s">
        <v>288</v>
      </c>
      <c r="C100" s="1032" t="s">
        <v>702</v>
      </c>
      <c r="D100" s="1020" t="n">
        <v>11.3989637305699</v>
      </c>
      <c r="E100" s="1020" t="n">
        <v>12.56038647343</v>
      </c>
      <c r="F100" s="1020" t="n">
        <v>4.37956204379562</v>
      </c>
      <c r="G100" s="1020" t="n">
        <v>5.55555555555556</v>
      </c>
      <c r="H100" s="1020" t="n">
        <v>16.4983164983165</v>
      </c>
      <c r="I100" s="1020" t="n">
        <v>8.45070422535211</v>
      </c>
      <c r="J100" s="1020" t="n">
        <v>0</v>
      </c>
      <c r="K100" s="1020" t="n">
        <v>33.3333333333333</v>
      </c>
      <c r="L100" s="1020" t="n">
        <v>9.09090909090909</v>
      </c>
      <c r="M100" s="1020" t="n">
        <v>2.17391304347826</v>
      </c>
      <c r="N100" s="1020" t="n">
        <v>12.1951219512195</v>
      </c>
      <c r="O100" s="1020" t="n">
        <v>8.03571428571429</v>
      </c>
      <c r="P100" s="1020" t="n">
        <v>10.7142857142857</v>
      </c>
      <c r="Q100" s="1020" t="n">
        <v>8.33333333333333</v>
      </c>
      <c r="R100" s="1020" t="n">
        <v>13.5135135135135</v>
      </c>
      <c r="S100" s="1020" t="n">
        <v>0</v>
      </c>
      <c r="T100" s="1020" t="n">
        <v>24.390243902439</v>
      </c>
      <c r="U100" s="1020" t="n">
        <v>0</v>
      </c>
      <c r="V100" s="952" t="s">
        <v>309</v>
      </c>
      <c r="W100" s="947"/>
      <c r="X100" s="947"/>
      <c r="Y100" s="947"/>
      <c r="Z100" s="947"/>
      <c r="AA100" s="1006"/>
    </row>
    <row r="101" customFormat="false" ht="13.5" hidden="false" customHeight="true" outlineLevel="0" collapsed="false">
      <c r="A101" s="949" t="s">
        <v>310</v>
      </c>
      <c r="B101" s="963" t="s">
        <v>289</v>
      </c>
      <c r="C101" s="1032" t="s">
        <v>702</v>
      </c>
      <c r="D101" s="1020" t="n">
        <v>0.621761658031088</v>
      </c>
      <c r="E101" s="1020" t="n">
        <v>0.603864734299517</v>
      </c>
      <c r="F101" s="1020" t="n">
        <v>0.72992700729927</v>
      </c>
      <c r="G101" s="1020" t="n">
        <v>0</v>
      </c>
      <c r="H101" s="1020" t="n">
        <v>0.673400673400673</v>
      </c>
      <c r="I101" s="1020" t="n">
        <v>0</v>
      </c>
      <c r="J101" s="1020" t="n">
        <v>14.2857142857143</v>
      </c>
      <c r="K101" s="1020" t="n">
        <v>0</v>
      </c>
      <c r="L101" s="1020" t="n">
        <v>0</v>
      </c>
      <c r="M101" s="1020" t="n">
        <v>0</v>
      </c>
      <c r="N101" s="1020" t="n">
        <v>0</v>
      </c>
      <c r="O101" s="1020" t="n">
        <v>0.892857142857143</v>
      </c>
      <c r="P101" s="1020" t="n">
        <v>1.19047619047619</v>
      </c>
      <c r="Q101" s="1020" t="n">
        <v>0</v>
      </c>
      <c r="R101" s="1020" t="n">
        <v>2.7027027027027</v>
      </c>
      <c r="S101" s="1020" t="n">
        <v>0</v>
      </c>
      <c r="T101" s="1020" t="n">
        <v>0</v>
      </c>
      <c r="U101" s="1020" t="n">
        <v>0</v>
      </c>
      <c r="V101" s="952" t="s">
        <v>310</v>
      </c>
      <c r="W101" s="947"/>
      <c r="X101" s="947"/>
      <c r="Y101" s="947"/>
      <c r="Z101" s="947"/>
      <c r="AA101" s="1006"/>
    </row>
    <row r="102" customFormat="false" ht="13.5" hidden="false" customHeight="true" outlineLevel="0" collapsed="false">
      <c r="A102" s="949" t="s">
        <v>311</v>
      </c>
      <c r="B102" s="971" t="s">
        <v>660</v>
      </c>
      <c r="C102" s="1029"/>
      <c r="D102" s="1022"/>
      <c r="E102" s="965"/>
      <c r="F102" s="965"/>
      <c r="G102" s="965"/>
      <c r="H102" s="965"/>
      <c r="I102" s="965"/>
      <c r="J102" s="965"/>
      <c r="K102" s="965"/>
      <c r="L102" s="965"/>
      <c r="M102" s="965"/>
      <c r="N102" s="965"/>
      <c r="O102" s="965"/>
      <c r="P102" s="965"/>
      <c r="Q102" s="965"/>
      <c r="R102" s="965"/>
      <c r="S102" s="965"/>
      <c r="T102" s="965"/>
      <c r="U102" s="965"/>
      <c r="V102" s="952" t="s">
        <v>311</v>
      </c>
      <c r="W102" s="947"/>
      <c r="X102" s="947"/>
      <c r="Y102" s="947"/>
      <c r="Z102" s="947"/>
      <c r="AA102" s="1006"/>
    </row>
    <row r="103" customFormat="false" ht="13.5" hidden="false" customHeight="true" outlineLevel="0" collapsed="false">
      <c r="B103" s="963" t="s">
        <v>704</v>
      </c>
      <c r="C103" s="1032" t="s">
        <v>702</v>
      </c>
      <c r="D103" s="1019" t="n">
        <v>83.2124352331606</v>
      </c>
      <c r="E103" s="1020" t="n">
        <v>81.6425120772947</v>
      </c>
      <c r="F103" s="1020" t="n">
        <v>92.7007299270073</v>
      </c>
      <c r="G103" s="1020" t="n">
        <v>86.1111111111111</v>
      </c>
      <c r="H103" s="1020" t="n">
        <v>77.7777777777778</v>
      </c>
      <c r="I103" s="1020" t="n">
        <v>83.0985915492958</v>
      </c>
      <c r="J103" s="1020" t="n">
        <v>71.4285714285714</v>
      </c>
      <c r="K103" s="1020" t="n">
        <v>66.6666666666667</v>
      </c>
      <c r="L103" s="1020" t="n">
        <v>86.3636363636364</v>
      </c>
      <c r="M103" s="1020" t="n">
        <v>93.4782608695652</v>
      </c>
      <c r="N103" s="1020" t="n">
        <v>85.3658536585366</v>
      </c>
      <c r="O103" s="1020" t="n">
        <v>85.7142857142857</v>
      </c>
      <c r="P103" s="1020" t="n">
        <v>82.1428571428571</v>
      </c>
      <c r="Q103" s="1020" t="n">
        <v>91.6666666666667</v>
      </c>
      <c r="R103" s="1020" t="n">
        <v>83.7837837837838</v>
      </c>
      <c r="S103" s="1020" t="n">
        <v>100</v>
      </c>
      <c r="T103" s="1020" t="n">
        <v>75.609756097561</v>
      </c>
      <c r="U103" s="1021" t="n">
        <v>90.9090909090909</v>
      </c>
      <c r="W103" s="947"/>
      <c r="X103" s="947"/>
      <c r="Y103" s="947"/>
      <c r="Z103" s="947"/>
      <c r="AA103" s="1006"/>
    </row>
    <row r="104" customFormat="false" ht="13.5" hidden="false" customHeight="true" outlineLevel="0" collapsed="false">
      <c r="A104" s="949" t="s">
        <v>312</v>
      </c>
      <c r="B104" s="963" t="s">
        <v>334</v>
      </c>
      <c r="C104" s="1018" t="s">
        <v>705</v>
      </c>
      <c r="D104" s="1019" t="n">
        <v>13.0759651307597</v>
      </c>
      <c r="E104" s="1020" t="n">
        <v>12.2781065088757</v>
      </c>
      <c r="F104" s="1020" t="n">
        <v>17.3228346456693</v>
      </c>
      <c r="G104" s="1020" t="n">
        <v>16.1290322580645</v>
      </c>
      <c r="H104" s="1020" t="n">
        <v>8.65800865800866</v>
      </c>
      <c r="I104" s="1020" t="n">
        <v>5.08474576271187</v>
      </c>
      <c r="J104" s="1020" t="n">
        <v>0</v>
      </c>
      <c r="K104" s="1020" t="n">
        <v>0</v>
      </c>
      <c r="L104" s="1020" t="n">
        <v>10.5263157894737</v>
      </c>
      <c r="M104" s="1020" t="n">
        <v>30.2325581395349</v>
      </c>
      <c r="N104" s="1020" t="n">
        <v>7.14285714285714</v>
      </c>
      <c r="O104" s="1020" t="n">
        <v>23.9583333333333</v>
      </c>
      <c r="P104" s="1020" t="n">
        <v>20.2898550724638</v>
      </c>
      <c r="Q104" s="1020" t="n">
        <v>0</v>
      </c>
      <c r="R104" s="1020" t="n">
        <v>19.3548387096774</v>
      </c>
      <c r="S104" s="1020" t="n">
        <v>4.65116279069768</v>
      </c>
      <c r="T104" s="1020" t="n">
        <v>12.9032258064516</v>
      </c>
      <c r="U104" s="1021" t="n">
        <v>10</v>
      </c>
      <c r="V104" s="949" t="s">
        <v>312</v>
      </c>
      <c r="W104" s="947"/>
      <c r="X104" s="947"/>
      <c r="Y104" s="947"/>
      <c r="Z104" s="947"/>
      <c r="AA104" s="1006"/>
    </row>
    <row r="105" customFormat="false" ht="13.5" hidden="false" customHeight="true" outlineLevel="0" collapsed="false">
      <c r="A105" s="949" t="s">
        <v>313</v>
      </c>
      <c r="B105" s="971" t="s">
        <v>706</v>
      </c>
      <c r="C105" s="1010"/>
      <c r="D105" s="1022"/>
      <c r="E105" s="965"/>
      <c r="F105" s="965"/>
      <c r="G105" s="965"/>
      <c r="H105" s="965"/>
      <c r="I105" s="965"/>
      <c r="J105" s="965"/>
      <c r="K105" s="965"/>
      <c r="L105" s="965"/>
      <c r="M105" s="965"/>
      <c r="N105" s="965"/>
      <c r="O105" s="965"/>
      <c r="P105" s="965"/>
      <c r="Q105" s="965"/>
      <c r="R105" s="965"/>
      <c r="S105" s="965"/>
      <c r="T105" s="965"/>
      <c r="U105" s="1023"/>
      <c r="V105" s="949" t="s">
        <v>313</v>
      </c>
      <c r="W105" s="947"/>
      <c r="X105" s="947"/>
      <c r="Y105" s="947"/>
      <c r="Z105" s="947"/>
      <c r="AA105" s="1006"/>
    </row>
    <row r="106" customFormat="false" ht="13.5" hidden="false" customHeight="true" outlineLevel="0" collapsed="false">
      <c r="B106" s="1010" t="s">
        <v>707</v>
      </c>
      <c r="C106" s="1018" t="s">
        <v>705</v>
      </c>
      <c r="D106" s="1019" t="n">
        <v>1.61892901618929</v>
      </c>
      <c r="E106" s="1020" t="n">
        <v>1.4792899408284</v>
      </c>
      <c r="F106" s="1020" t="n">
        <v>2.36220472440945</v>
      </c>
      <c r="G106" s="1020" t="n">
        <v>1.61290322580645</v>
      </c>
      <c r="H106" s="1020" t="n">
        <v>0</v>
      </c>
      <c r="I106" s="1020" t="n">
        <v>1.69491525423729</v>
      </c>
      <c r="J106" s="1020" t="n">
        <v>60</v>
      </c>
      <c r="K106" s="1020" t="n">
        <v>0</v>
      </c>
      <c r="L106" s="1020" t="n">
        <v>0</v>
      </c>
      <c r="M106" s="1020" t="n">
        <v>4.65116279069768</v>
      </c>
      <c r="N106" s="1020" t="n">
        <v>2.85714285714286</v>
      </c>
      <c r="O106" s="1020" t="n">
        <v>0</v>
      </c>
      <c r="P106" s="1020" t="n">
        <v>2.89855072463768</v>
      </c>
      <c r="Q106" s="1020" t="n">
        <v>0</v>
      </c>
      <c r="R106" s="1020" t="n">
        <v>0</v>
      </c>
      <c r="S106" s="1020" t="n">
        <v>2.32558139534884</v>
      </c>
      <c r="T106" s="1020" t="n">
        <v>3.2258064516129</v>
      </c>
      <c r="U106" s="1021" t="n">
        <v>0</v>
      </c>
      <c r="W106" s="947"/>
      <c r="X106" s="947"/>
      <c r="Y106" s="947"/>
      <c r="Z106" s="947"/>
      <c r="AA106" s="1006"/>
    </row>
    <row r="107" customFormat="false" ht="13.5" hidden="false" customHeight="true" outlineLevel="0" collapsed="false">
      <c r="A107" s="949" t="s">
        <v>359</v>
      </c>
      <c r="B107" s="1010" t="s">
        <v>336</v>
      </c>
      <c r="C107" s="1018" t="s">
        <v>705</v>
      </c>
      <c r="D107" s="1019" t="n">
        <v>28.6425902864259</v>
      </c>
      <c r="E107" s="1020" t="n">
        <v>29.8816568047337</v>
      </c>
      <c r="F107" s="1020" t="n">
        <v>22.0472440944882</v>
      </c>
      <c r="G107" s="1020" t="n">
        <v>33.8709677419355</v>
      </c>
      <c r="H107" s="1020" t="n">
        <v>22.0779220779221</v>
      </c>
      <c r="I107" s="1020" t="n">
        <v>37.2881355932203</v>
      </c>
      <c r="J107" s="1020" t="n">
        <v>20</v>
      </c>
      <c r="K107" s="1020" t="n">
        <v>25</v>
      </c>
      <c r="L107" s="1020" t="n">
        <v>52.6315789473684</v>
      </c>
      <c r="M107" s="1020" t="n">
        <v>20.9302325581395</v>
      </c>
      <c r="N107" s="1020" t="n">
        <v>42.8571428571429</v>
      </c>
      <c r="O107" s="1020" t="n">
        <v>16.6666666666667</v>
      </c>
      <c r="P107" s="1020" t="n">
        <v>31.8840579710145</v>
      </c>
      <c r="Q107" s="1020" t="n">
        <v>72.7272727272727</v>
      </c>
      <c r="R107" s="1020" t="n">
        <v>19.3548387096774</v>
      </c>
      <c r="S107" s="1020" t="n">
        <v>25.5813953488372</v>
      </c>
      <c r="T107" s="1020" t="n">
        <v>32.258064516129</v>
      </c>
      <c r="U107" s="1021" t="n">
        <v>20</v>
      </c>
      <c r="V107" s="949" t="s">
        <v>359</v>
      </c>
      <c r="W107" s="947"/>
      <c r="X107" s="947"/>
      <c r="Y107" s="947"/>
      <c r="Z107" s="947"/>
      <c r="AA107" s="1006"/>
    </row>
    <row r="108" customFormat="false" ht="13.5" hidden="false" customHeight="true" outlineLevel="0" collapsed="false">
      <c r="B108" s="971" t="s">
        <v>708</v>
      </c>
      <c r="C108" s="1036"/>
      <c r="D108" s="1022"/>
      <c r="E108" s="965"/>
      <c r="F108" s="965"/>
      <c r="G108" s="965"/>
      <c r="H108" s="965"/>
      <c r="I108" s="965"/>
      <c r="J108" s="1020"/>
      <c r="K108" s="1020"/>
      <c r="L108" s="965"/>
      <c r="M108" s="965"/>
      <c r="N108" s="965"/>
      <c r="O108" s="965"/>
      <c r="P108" s="965"/>
      <c r="Q108" s="965"/>
      <c r="R108" s="965"/>
      <c r="S108" s="965"/>
      <c r="T108" s="965"/>
      <c r="U108" s="1023"/>
      <c r="W108" s="947"/>
      <c r="X108" s="947"/>
      <c r="Y108" s="947"/>
      <c r="Z108" s="947"/>
      <c r="AA108" s="1006"/>
    </row>
    <row r="109" s="998" customFormat="true" ht="13.5" hidden="false" customHeight="true" outlineLevel="0" collapsed="false">
      <c r="A109" s="949" t="s">
        <v>360</v>
      </c>
      <c r="B109" s="1037" t="s">
        <v>709</v>
      </c>
      <c r="C109" s="1038" t="s">
        <v>710</v>
      </c>
      <c r="D109" s="1039" t="n">
        <v>98.2758620689655</v>
      </c>
      <c r="E109" s="1040" t="n">
        <v>97.9661016949153</v>
      </c>
      <c r="F109" s="1040" t="n">
        <v>100</v>
      </c>
      <c r="G109" s="1040" t="n">
        <v>100</v>
      </c>
      <c r="H109" s="1040" t="n">
        <v>95.7746478873239</v>
      </c>
      <c r="I109" s="1040" t="n">
        <v>88.4615384615385</v>
      </c>
      <c r="J109" s="1040" t="n">
        <v>100</v>
      </c>
      <c r="K109" s="1040" t="n">
        <v>100</v>
      </c>
      <c r="L109" s="1040" t="n">
        <v>100</v>
      </c>
      <c r="M109" s="1040" t="n">
        <v>100</v>
      </c>
      <c r="N109" s="1040" t="n">
        <v>100</v>
      </c>
      <c r="O109" s="1040" t="n">
        <v>100</v>
      </c>
      <c r="P109" s="1040" t="n">
        <v>100</v>
      </c>
      <c r="Q109" s="1040" t="n">
        <v>100</v>
      </c>
      <c r="R109" s="1040" t="n">
        <v>100</v>
      </c>
      <c r="S109" s="1040" t="n">
        <v>100</v>
      </c>
      <c r="T109" s="1040" t="n">
        <v>100</v>
      </c>
      <c r="U109" s="1041" t="n">
        <v>100</v>
      </c>
      <c r="V109" s="949" t="s">
        <v>360</v>
      </c>
      <c r="W109" s="996"/>
      <c r="X109" s="996"/>
      <c r="Y109" s="996"/>
      <c r="Z109" s="996"/>
      <c r="AA109" s="1042"/>
    </row>
    <row r="110" s="998" customFormat="true" ht="13.5" hidden="false" customHeight="true" outlineLevel="0" collapsed="false">
      <c r="A110" s="949" t="s">
        <v>361</v>
      </c>
      <c r="B110" s="1037" t="s">
        <v>338</v>
      </c>
      <c r="C110" s="1038" t="s">
        <v>711</v>
      </c>
      <c r="D110" s="1039" t="n">
        <v>66.374269005848</v>
      </c>
      <c r="E110" s="1040" t="n">
        <v>68.8581314878893</v>
      </c>
      <c r="F110" s="1040" t="n">
        <v>52.8301886792453</v>
      </c>
      <c r="G110" s="1040" t="n">
        <v>65.625</v>
      </c>
      <c r="H110" s="1040" t="n">
        <v>72.0588235294118</v>
      </c>
      <c r="I110" s="1040" t="n">
        <v>86.9565217391304</v>
      </c>
      <c r="J110" s="1040" t="n">
        <v>25</v>
      </c>
      <c r="K110" s="1040" t="n">
        <v>100</v>
      </c>
      <c r="L110" s="1040" t="n">
        <v>83.3333333333333</v>
      </c>
      <c r="M110" s="1040" t="n">
        <v>37.5</v>
      </c>
      <c r="N110" s="1040" t="n">
        <v>81.0810810810811</v>
      </c>
      <c r="O110" s="1040" t="n">
        <v>43.5897435897436</v>
      </c>
      <c r="P110" s="1040" t="n">
        <v>57.8947368421053</v>
      </c>
      <c r="Q110" s="1040" t="n">
        <v>100</v>
      </c>
      <c r="R110" s="1040" t="n">
        <v>50</v>
      </c>
      <c r="S110" s="1040" t="n">
        <v>78.5714285714286</v>
      </c>
      <c r="T110" s="1040" t="n">
        <v>66.6666666666667</v>
      </c>
      <c r="U110" s="1041" t="n">
        <v>66.6666666666667</v>
      </c>
      <c r="V110" s="949" t="s">
        <v>361</v>
      </c>
      <c r="W110" s="996"/>
      <c r="X110" s="996"/>
      <c r="Y110" s="996"/>
      <c r="Z110" s="996"/>
      <c r="AA110" s="1042"/>
    </row>
    <row r="111" s="998" customFormat="true" ht="11.25" hidden="false" customHeight="true" outlineLevel="0" collapsed="false">
      <c r="A111" s="1002" t="s">
        <v>406</v>
      </c>
      <c r="B111" s="1043" t="s">
        <v>339</v>
      </c>
      <c r="C111" s="1038"/>
      <c r="D111" s="1044"/>
      <c r="E111" s="1045"/>
      <c r="F111" s="1045"/>
      <c r="G111" s="1045"/>
      <c r="H111" s="1045"/>
      <c r="I111" s="1045"/>
      <c r="J111" s="1040"/>
      <c r="K111" s="1045"/>
      <c r="L111" s="1045"/>
      <c r="M111" s="1045"/>
      <c r="N111" s="1045"/>
      <c r="O111" s="1045"/>
      <c r="P111" s="1045"/>
      <c r="Q111" s="1045"/>
      <c r="R111" s="1045"/>
      <c r="S111" s="1045"/>
      <c r="T111" s="1045"/>
      <c r="U111" s="1046"/>
      <c r="V111" s="1002" t="s">
        <v>406</v>
      </c>
      <c r="W111" s="996"/>
      <c r="X111" s="996"/>
      <c r="Y111" s="996"/>
      <c r="Z111" s="996"/>
      <c r="AA111" s="1042"/>
    </row>
    <row r="112" s="998" customFormat="true" ht="12.95" hidden="false" customHeight="true" outlineLevel="0" collapsed="false">
      <c r="B112" s="1037" t="s">
        <v>340</v>
      </c>
      <c r="C112" s="1038" t="s">
        <v>711</v>
      </c>
      <c r="D112" s="1039" t="n">
        <v>3.80116959064327</v>
      </c>
      <c r="E112" s="1040" t="n">
        <v>3.46020761245675</v>
      </c>
      <c r="F112" s="1040" t="n">
        <v>5.66037735849057</v>
      </c>
      <c r="G112" s="1040" t="n">
        <v>3.125</v>
      </c>
      <c r="H112" s="1040" t="n">
        <v>0</v>
      </c>
      <c r="I112" s="1040" t="n">
        <v>4.34782608695652</v>
      </c>
      <c r="J112" s="1040" t="n">
        <v>75</v>
      </c>
      <c r="K112" s="1040" t="n">
        <v>0</v>
      </c>
      <c r="L112" s="1040" t="n">
        <v>0</v>
      </c>
      <c r="M112" s="1040" t="n">
        <v>8.33333333333333</v>
      </c>
      <c r="N112" s="1040" t="n">
        <v>5.40540540540541</v>
      </c>
      <c r="O112" s="1040" t="n">
        <v>0</v>
      </c>
      <c r="P112" s="1040" t="n">
        <v>5.26315789473684</v>
      </c>
      <c r="Q112" s="1040" t="n">
        <v>0</v>
      </c>
      <c r="R112" s="1040" t="n">
        <v>0</v>
      </c>
      <c r="S112" s="1040" t="n">
        <v>7.14285714285714</v>
      </c>
      <c r="T112" s="1040" t="n">
        <v>6.66666666666667</v>
      </c>
      <c r="U112" s="1041" t="n">
        <v>0</v>
      </c>
      <c r="W112" s="996"/>
      <c r="X112" s="996"/>
      <c r="Y112" s="996"/>
      <c r="Z112" s="996"/>
      <c r="AA112" s="1042"/>
    </row>
    <row r="113" s="998" customFormat="true" ht="12.95" hidden="false" customHeight="true" outlineLevel="0" collapsed="false">
      <c r="A113" s="1002" t="s">
        <v>407</v>
      </c>
      <c r="B113" s="1037" t="s">
        <v>341</v>
      </c>
      <c r="C113" s="1038" t="s">
        <v>711</v>
      </c>
      <c r="D113" s="1039" t="n">
        <v>29.8245614035088</v>
      </c>
      <c r="E113" s="1040" t="n">
        <v>27.681660899654</v>
      </c>
      <c r="F113" s="1040" t="n">
        <v>41.5094339622642</v>
      </c>
      <c r="G113" s="1040" t="n">
        <v>31.25</v>
      </c>
      <c r="H113" s="1040" t="n">
        <v>27.9411764705882</v>
      </c>
      <c r="I113" s="1040" t="n">
        <v>8.69565217391304</v>
      </c>
      <c r="J113" s="1040" t="n">
        <v>0</v>
      </c>
      <c r="K113" s="1040" t="n">
        <v>0</v>
      </c>
      <c r="L113" s="1040" t="n">
        <v>16.6666666666667</v>
      </c>
      <c r="M113" s="1040" t="n">
        <v>54.1666666666667</v>
      </c>
      <c r="N113" s="1040" t="n">
        <v>13.5135135135135</v>
      </c>
      <c r="O113" s="1040" t="n">
        <v>56.4102564102564</v>
      </c>
      <c r="P113" s="1040" t="n">
        <v>36.8421052631579</v>
      </c>
      <c r="Q113" s="1040" t="n">
        <v>0</v>
      </c>
      <c r="R113" s="1040" t="n">
        <v>50</v>
      </c>
      <c r="S113" s="1040" t="n">
        <v>14.2857142857143</v>
      </c>
      <c r="T113" s="1040" t="n">
        <v>26.6666666666667</v>
      </c>
      <c r="U113" s="1041" t="n">
        <v>33.3333333333333</v>
      </c>
      <c r="V113" s="1002" t="s">
        <v>407</v>
      </c>
      <c r="W113" s="996"/>
      <c r="X113" s="996"/>
      <c r="Y113" s="996"/>
      <c r="Z113" s="996"/>
      <c r="AA113" s="1042"/>
    </row>
    <row r="114" customFormat="false" ht="12.95" hidden="false" customHeight="true" outlineLevel="0" collapsed="false">
      <c r="A114" s="1002" t="s">
        <v>408</v>
      </c>
      <c r="B114" s="1010" t="s">
        <v>549</v>
      </c>
      <c r="C114" s="1018" t="s">
        <v>705</v>
      </c>
      <c r="D114" s="1019" t="n">
        <v>42.0921544209215</v>
      </c>
      <c r="E114" s="1020" t="n">
        <v>41.2721893491124</v>
      </c>
      <c r="F114" s="1020" t="n">
        <v>46.4566929133858</v>
      </c>
      <c r="G114" s="1020" t="n">
        <v>38.7096774193548</v>
      </c>
      <c r="H114" s="1020" t="n">
        <v>50.6493506493506</v>
      </c>
      <c r="I114" s="1020" t="n">
        <v>35.5932203389831</v>
      </c>
      <c r="J114" s="1020" t="n">
        <v>0</v>
      </c>
      <c r="K114" s="1020" t="n">
        <v>50</v>
      </c>
      <c r="L114" s="1020" t="n">
        <v>26.3157894736842</v>
      </c>
      <c r="M114" s="1020" t="n">
        <v>32.5581395348837</v>
      </c>
      <c r="N114" s="1020" t="n">
        <v>38.5714285714286</v>
      </c>
      <c r="O114" s="1020" t="n">
        <v>43.75</v>
      </c>
      <c r="P114" s="1020" t="n">
        <v>33.3333333333333</v>
      </c>
      <c r="Q114" s="1020" t="n">
        <v>27.2727272727273</v>
      </c>
      <c r="R114" s="1020" t="n">
        <v>41.9354838709677</v>
      </c>
      <c r="S114" s="1020" t="n">
        <v>60.4651162790698</v>
      </c>
      <c r="T114" s="1020" t="n">
        <v>32.258064516129</v>
      </c>
      <c r="U114" s="1021" t="n">
        <v>60</v>
      </c>
      <c r="V114" s="1002" t="s">
        <v>408</v>
      </c>
      <c r="W114" s="947"/>
      <c r="X114" s="947"/>
      <c r="Y114" s="947"/>
      <c r="Z114" s="947"/>
      <c r="AA114" s="1006"/>
    </row>
    <row r="115" customFormat="false" ht="12.95" hidden="false" customHeight="true" outlineLevel="0" collapsed="false">
      <c r="A115" s="1002" t="s">
        <v>409</v>
      </c>
      <c r="B115" s="1010" t="s">
        <v>712</v>
      </c>
      <c r="C115" s="1018" t="s">
        <v>705</v>
      </c>
      <c r="D115" s="1019" t="n">
        <v>1.2453300124533</v>
      </c>
      <c r="E115" s="1020" t="n">
        <v>1.33136094674556</v>
      </c>
      <c r="F115" s="1020" t="n">
        <v>0.78740157480315</v>
      </c>
      <c r="G115" s="1020" t="n">
        <v>1.61290322580645</v>
      </c>
      <c r="H115" s="1020" t="n">
        <v>0.432900432900433</v>
      </c>
      <c r="I115" s="1020" t="n">
        <v>0</v>
      </c>
      <c r="J115" s="1020" t="n">
        <v>0</v>
      </c>
      <c r="K115" s="1020" t="n">
        <v>25</v>
      </c>
      <c r="L115" s="1020" t="n">
        <v>2.63157894736842</v>
      </c>
      <c r="M115" s="1020" t="n">
        <v>2.32558139534884</v>
      </c>
      <c r="N115" s="1020" t="n">
        <v>1.42857142857143</v>
      </c>
      <c r="O115" s="1020" t="n">
        <v>1.04166666666667</v>
      </c>
      <c r="P115" s="1020" t="n">
        <v>2.89855072463768</v>
      </c>
      <c r="Q115" s="1020" t="n">
        <v>0</v>
      </c>
      <c r="R115" s="1020" t="n">
        <v>0</v>
      </c>
      <c r="S115" s="1020" t="n">
        <v>0</v>
      </c>
      <c r="T115" s="1020" t="n">
        <v>3.2258064516129</v>
      </c>
      <c r="U115" s="1021" t="n">
        <v>0</v>
      </c>
      <c r="V115" s="1002" t="s">
        <v>409</v>
      </c>
      <c r="W115" s="947"/>
      <c r="X115" s="947"/>
      <c r="Y115" s="947"/>
      <c r="Z115" s="947"/>
      <c r="AA115" s="1006"/>
    </row>
    <row r="116" customFormat="false" ht="12" hidden="false" customHeight="true" outlineLevel="0" collapsed="false">
      <c r="A116" s="949" t="s">
        <v>410</v>
      </c>
      <c r="B116" s="1010" t="s">
        <v>551</v>
      </c>
      <c r="C116" s="1018" t="s">
        <v>705</v>
      </c>
      <c r="D116" s="1019" t="n">
        <v>12.7023661270237</v>
      </c>
      <c r="E116" s="1020" t="n">
        <v>13.0177514792899</v>
      </c>
      <c r="F116" s="1020" t="n">
        <v>11.0236220472441</v>
      </c>
      <c r="G116" s="1020" t="n">
        <v>6.45161290322581</v>
      </c>
      <c r="H116" s="1020" t="n">
        <v>18.1818181818182</v>
      </c>
      <c r="I116" s="1020" t="n">
        <v>20.3389830508475</v>
      </c>
      <c r="J116" s="1020" t="n">
        <v>20</v>
      </c>
      <c r="K116" s="1020" t="n">
        <v>0</v>
      </c>
      <c r="L116" s="1020" t="n">
        <v>7.89473684210526</v>
      </c>
      <c r="M116" s="1020" t="n">
        <v>9.30232558139535</v>
      </c>
      <c r="N116" s="1020" t="n">
        <v>5.71428571428571</v>
      </c>
      <c r="O116" s="1020" t="n">
        <v>14.5833333333333</v>
      </c>
      <c r="P116" s="1020" t="n">
        <v>4.34782608695652</v>
      </c>
      <c r="Q116" s="1020" t="n">
        <v>0</v>
      </c>
      <c r="R116" s="1020" t="n">
        <v>19.3548387096774</v>
      </c>
      <c r="S116" s="1020" t="n">
        <v>6.97674418604651</v>
      </c>
      <c r="T116" s="1020" t="n">
        <v>16.1290322580645</v>
      </c>
      <c r="U116" s="1021" t="n">
        <v>10</v>
      </c>
      <c r="V116" s="949" t="s">
        <v>410</v>
      </c>
      <c r="W116" s="947"/>
      <c r="X116" s="947"/>
      <c r="Y116" s="947"/>
      <c r="Z116" s="947"/>
      <c r="AA116" s="1006"/>
    </row>
    <row r="117" customFormat="false" ht="13.5" hidden="false" customHeight="true" outlineLevel="0" collapsed="false">
      <c r="A117" s="949" t="s">
        <v>411</v>
      </c>
      <c r="B117" s="1010" t="s">
        <v>552</v>
      </c>
      <c r="C117" s="1018" t="s">
        <v>705</v>
      </c>
      <c r="D117" s="1019" t="n">
        <v>0.62266500622665</v>
      </c>
      <c r="E117" s="1020" t="n">
        <v>0.739644970414201</v>
      </c>
      <c r="F117" s="1020" t="n">
        <v>0</v>
      </c>
      <c r="G117" s="1020" t="n">
        <v>1.61290322580645</v>
      </c>
      <c r="H117" s="1020" t="n">
        <v>0</v>
      </c>
      <c r="I117" s="1020" t="n">
        <v>0</v>
      </c>
      <c r="J117" s="1020" t="n">
        <v>0</v>
      </c>
      <c r="K117" s="1020" t="n">
        <v>0</v>
      </c>
      <c r="L117" s="1020" t="n">
        <v>0</v>
      </c>
      <c r="M117" s="1020" t="n">
        <v>0</v>
      </c>
      <c r="N117" s="1020" t="n">
        <v>1.42857142857143</v>
      </c>
      <c r="O117" s="1020" t="n">
        <v>0</v>
      </c>
      <c r="P117" s="1020" t="n">
        <v>4.34782608695652</v>
      </c>
      <c r="Q117" s="1020" t="n">
        <v>0</v>
      </c>
      <c r="R117" s="1020" t="n">
        <v>0</v>
      </c>
      <c r="S117" s="1020" t="n">
        <v>0</v>
      </c>
      <c r="T117" s="1020" t="n">
        <v>0</v>
      </c>
      <c r="U117" s="1021" t="n">
        <v>0</v>
      </c>
      <c r="V117" s="949" t="s">
        <v>411</v>
      </c>
      <c r="W117" s="947"/>
      <c r="X117" s="947"/>
      <c r="Y117" s="947"/>
      <c r="Z117" s="947"/>
      <c r="AA117" s="1006"/>
    </row>
    <row r="118" s="897" customFormat="true" ht="15" hidden="false" customHeight="true" outlineLevel="0" collapsed="false">
      <c r="A118" s="949"/>
      <c r="B118" s="1010"/>
      <c r="C118" s="1018"/>
      <c r="D118" s="1020"/>
      <c r="E118" s="1020"/>
      <c r="F118" s="1020"/>
      <c r="G118" s="1020"/>
      <c r="H118" s="1020"/>
      <c r="I118" s="1020"/>
      <c r="J118" s="1020"/>
      <c r="K118" s="1020"/>
      <c r="L118" s="1020"/>
      <c r="M118" s="1020"/>
      <c r="N118" s="1020"/>
      <c r="O118" s="1020"/>
      <c r="P118" s="1020"/>
      <c r="Q118" s="1020"/>
      <c r="R118" s="1020"/>
      <c r="S118" s="1020"/>
      <c r="T118" s="1020"/>
      <c r="U118" s="1020"/>
      <c r="V118" s="949"/>
      <c r="W118" s="947"/>
      <c r="X118" s="947"/>
      <c r="Y118" s="947"/>
      <c r="Z118" s="947"/>
      <c r="AA118" s="1006"/>
    </row>
    <row r="119" s="897" customFormat="true" ht="15.75" hidden="false" customHeight="true" outlineLevel="0" collapsed="false">
      <c r="A119" s="949"/>
      <c r="B119" s="963"/>
      <c r="C119" s="963"/>
      <c r="D119" s="937" t="s">
        <v>632</v>
      </c>
      <c r="E119" s="937"/>
      <c r="F119" s="966"/>
      <c r="G119" s="958"/>
      <c r="J119" s="937" t="s">
        <v>713</v>
      </c>
      <c r="K119" s="937"/>
      <c r="L119" s="1007"/>
      <c r="M119" s="1007"/>
      <c r="N119" s="958"/>
      <c r="O119" s="958"/>
      <c r="P119" s="958"/>
      <c r="Q119" s="958"/>
      <c r="R119" s="958"/>
      <c r="S119" s="958"/>
      <c r="T119" s="958"/>
      <c r="U119" s="958"/>
      <c r="V119" s="949"/>
      <c r="W119" s="947"/>
      <c r="X119" s="947"/>
      <c r="Y119" s="947"/>
      <c r="Z119" s="947"/>
      <c r="AA119" s="1006"/>
    </row>
    <row r="120" s="897" customFormat="true" ht="11.25" hidden="false" customHeight="true" outlineLevel="0" collapsed="false">
      <c r="A120" s="949"/>
      <c r="B120" s="971"/>
      <c r="C120" s="971"/>
      <c r="D120" s="958"/>
      <c r="E120" s="958"/>
      <c r="F120" s="958"/>
      <c r="G120" s="958"/>
      <c r="H120" s="958"/>
      <c r="I120" s="958"/>
      <c r="J120" s="958"/>
      <c r="K120" s="958"/>
      <c r="L120" s="958"/>
      <c r="M120" s="958"/>
      <c r="N120" s="958"/>
      <c r="O120" s="958"/>
      <c r="P120" s="958"/>
      <c r="Q120" s="958"/>
      <c r="R120" s="958"/>
      <c r="S120" s="958"/>
      <c r="T120" s="958"/>
      <c r="U120" s="958"/>
      <c r="V120" s="949"/>
      <c r="W120" s="947"/>
      <c r="X120" s="947"/>
      <c r="Y120" s="947"/>
      <c r="Z120" s="947"/>
      <c r="AA120" s="1006"/>
    </row>
    <row r="121" customFormat="false" ht="13.5" hidden="false" customHeight="true" outlineLevel="0" collapsed="false">
      <c r="A121" s="936" t="s">
        <v>412</v>
      </c>
      <c r="B121" s="1012" t="s">
        <v>267</v>
      </c>
      <c r="C121" s="1012"/>
      <c r="D121" s="1013" t="n">
        <v>100</v>
      </c>
      <c r="E121" s="1014" t="n">
        <v>100</v>
      </c>
      <c r="F121" s="1014" t="n">
        <v>100</v>
      </c>
      <c r="G121" s="1014" t="n">
        <v>100</v>
      </c>
      <c r="H121" s="1014" t="n">
        <v>100</v>
      </c>
      <c r="I121" s="1014" t="n">
        <v>0</v>
      </c>
      <c r="J121" s="1014" t="n">
        <v>0</v>
      </c>
      <c r="K121" s="1014" t="n">
        <v>100</v>
      </c>
      <c r="L121" s="1014" t="n">
        <v>100</v>
      </c>
      <c r="M121" s="1014" t="n">
        <v>0</v>
      </c>
      <c r="N121" s="1014" t="n">
        <v>100</v>
      </c>
      <c r="O121" s="1014" t="n">
        <v>100</v>
      </c>
      <c r="P121" s="1014" t="n">
        <v>100</v>
      </c>
      <c r="Q121" s="1014" t="n">
        <v>100</v>
      </c>
      <c r="R121" s="1014" t="n">
        <v>0</v>
      </c>
      <c r="S121" s="1014" t="n">
        <v>0</v>
      </c>
      <c r="T121" s="1014" t="n">
        <v>100</v>
      </c>
      <c r="U121" s="1014" t="n">
        <v>100</v>
      </c>
      <c r="V121" s="945" t="s">
        <v>412</v>
      </c>
      <c r="W121" s="947"/>
      <c r="X121" s="947"/>
      <c r="Y121" s="947"/>
      <c r="Z121" s="947"/>
      <c r="AA121" s="1006"/>
    </row>
    <row r="122" customFormat="false" ht="4.5" hidden="false" customHeight="true" outlineLevel="0" collapsed="false">
      <c r="A122" s="949"/>
      <c r="B122" s="963"/>
      <c r="C122" s="963"/>
      <c r="D122" s="1022"/>
      <c r="E122" s="965"/>
      <c r="F122" s="965"/>
      <c r="G122" s="965"/>
      <c r="H122" s="965"/>
      <c r="I122" s="965"/>
      <c r="J122" s="965"/>
      <c r="K122" s="965"/>
      <c r="L122" s="965"/>
      <c r="M122" s="965"/>
      <c r="N122" s="965"/>
      <c r="O122" s="965"/>
      <c r="P122" s="965"/>
      <c r="Q122" s="965"/>
      <c r="R122" s="965"/>
      <c r="S122" s="965"/>
      <c r="T122" s="965"/>
      <c r="U122" s="965"/>
      <c r="V122" s="952"/>
      <c r="W122" s="947"/>
      <c r="X122" s="947"/>
      <c r="Y122" s="947"/>
      <c r="Z122" s="947"/>
      <c r="AA122" s="1006"/>
    </row>
    <row r="123" customFormat="false" ht="13.5" hidden="false" customHeight="true" outlineLevel="0" collapsed="false">
      <c r="A123" s="949" t="s">
        <v>413</v>
      </c>
      <c r="B123" s="963" t="s">
        <v>269</v>
      </c>
      <c r="C123" s="1018" t="s">
        <v>714</v>
      </c>
      <c r="D123" s="1019" t="n">
        <v>99.4818652849741</v>
      </c>
      <c r="E123" s="1020" t="n">
        <v>99.4791666666667</v>
      </c>
      <c r="F123" s="1020" t="n">
        <v>100</v>
      </c>
      <c r="G123" s="1020" t="n">
        <v>100</v>
      </c>
      <c r="H123" s="1020" t="n">
        <v>100</v>
      </c>
      <c r="I123" s="1020" t="n">
        <v>0</v>
      </c>
      <c r="J123" s="1020" t="n">
        <v>0</v>
      </c>
      <c r="K123" s="1020" t="n">
        <v>100</v>
      </c>
      <c r="L123" s="1020" t="n">
        <v>98.4848484848485</v>
      </c>
      <c r="M123" s="1020" t="n">
        <v>0</v>
      </c>
      <c r="N123" s="1020" t="n">
        <v>100</v>
      </c>
      <c r="O123" s="1020" t="n">
        <v>100</v>
      </c>
      <c r="P123" s="1020" t="n">
        <v>100</v>
      </c>
      <c r="Q123" s="1020" t="n">
        <v>0</v>
      </c>
      <c r="R123" s="1020" t="n">
        <v>0</v>
      </c>
      <c r="S123" s="1020" t="n">
        <v>100</v>
      </c>
      <c r="T123" s="1020" t="n">
        <v>100</v>
      </c>
      <c r="U123" s="1020" t="n">
        <v>0</v>
      </c>
      <c r="V123" s="952" t="s">
        <v>413</v>
      </c>
      <c r="W123" s="947"/>
      <c r="X123" s="947"/>
      <c r="Y123" s="947"/>
      <c r="Z123" s="947"/>
      <c r="AA123" s="1006"/>
    </row>
    <row r="124" customFormat="false" ht="13.5" hidden="false" customHeight="true" outlineLevel="0" collapsed="false">
      <c r="A124" s="949" t="s">
        <v>414</v>
      </c>
      <c r="B124" s="1010" t="s">
        <v>655</v>
      </c>
      <c r="C124" s="1018" t="s">
        <v>714</v>
      </c>
      <c r="D124" s="1019" t="n">
        <v>0.518134715025907</v>
      </c>
      <c r="E124" s="1020" t="n">
        <v>0.520833333333333</v>
      </c>
      <c r="F124" s="1020" t="n">
        <v>0</v>
      </c>
      <c r="G124" s="1020" t="n">
        <v>0</v>
      </c>
      <c r="H124" s="1020" t="n">
        <v>0</v>
      </c>
      <c r="I124" s="1020" t="n">
        <v>0</v>
      </c>
      <c r="J124" s="1020" t="n">
        <v>0</v>
      </c>
      <c r="K124" s="1020" t="n">
        <v>0</v>
      </c>
      <c r="L124" s="1020" t="n">
        <v>1.51515151515152</v>
      </c>
      <c r="M124" s="1020" t="n">
        <v>0</v>
      </c>
      <c r="N124" s="1020" t="n">
        <v>0</v>
      </c>
      <c r="O124" s="1020" t="n">
        <v>0</v>
      </c>
      <c r="P124" s="1020" t="n">
        <v>0</v>
      </c>
      <c r="Q124" s="1020" t="n">
        <v>0</v>
      </c>
      <c r="R124" s="1020" t="n">
        <v>0</v>
      </c>
      <c r="S124" s="1020" t="n">
        <v>0</v>
      </c>
      <c r="T124" s="1020" t="n">
        <v>0</v>
      </c>
      <c r="U124" s="1020" t="n">
        <v>0</v>
      </c>
      <c r="V124" s="952" t="s">
        <v>414</v>
      </c>
      <c r="W124" s="947"/>
      <c r="X124" s="947"/>
      <c r="Y124" s="947"/>
      <c r="Z124" s="947"/>
      <c r="AA124" s="1006"/>
    </row>
    <row r="125" customFormat="false" ht="4.5" hidden="false" customHeight="true" outlineLevel="0" collapsed="false">
      <c r="B125" s="971"/>
      <c r="C125" s="1018"/>
      <c r="D125" s="1022"/>
      <c r="E125" s="965"/>
      <c r="F125" s="965"/>
      <c r="G125" s="965"/>
      <c r="H125" s="965"/>
      <c r="I125" s="965"/>
      <c r="J125" s="965"/>
      <c r="K125" s="965"/>
      <c r="L125" s="965"/>
      <c r="M125" s="965"/>
      <c r="N125" s="965"/>
      <c r="O125" s="965"/>
      <c r="P125" s="965"/>
      <c r="Q125" s="965"/>
      <c r="R125" s="965"/>
      <c r="S125" s="965"/>
      <c r="T125" s="965"/>
      <c r="U125" s="965"/>
      <c r="V125" s="955"/>
      <c r="W125" s="947"/>
      <c r="X125" s="947"/>
      <c r="Y125" s="947"/>
      <c r="Z125" s="947"/>
      <c r="AA125" s="1006"/>
    </row>
    <row r="126" customFormat="false" ht="13.5" hidden="false" customHeight="true" outlineLevel="0" collapsed="false">
      <c r="A126" s="949" t="s">
        <v>415</v>
      </c>
      <c r="B126" s="1010" t="s">
        <v>695</v>
      </c>
      <c r="C126" s="1018" t="s">
        <v>714</v>
      </c>
      <c r="D126" s="1019" t="n">
        <v>25.9067357512953</v>
      </c>
      <c r="E126" s="1020" t="n">
        <v>26.0416666666667</v>
      </c>
      <c r="F126" s="1020" t="n">
        <v>0</v>
      </c>
      <c r="G126" s="1020" t="n">
        <v>28.5714285714286</v>
      </c>
      <c r="H126" s="1020" t="n">
        <v>45.945945945946</v>
      </c>
      <c r="I126" s="1020" t="n">
        <v>0</v>
      </c>
      <c r="J126" s="1020" t="n">
        <v>0</v>
      </c>
      <c r="K126" s="1020" t="n">
        <v>0</v>
      </c>
      <c r="L126" s="1020" t="n">
        <v>19.6969696969697</v>
      </c>
      <c r="M126" s="1020" t="n">
        <v>0</v>
      </c>
      <c r="N126" s="1020" t="n">
        <v>2.63157894736842</v>
      </c>
      <c r="O126" s="1020" t="n">
        <v>35.7142857142857</v>
      </c>
      <c r="P126" s="1020" t="n">
        <v>25</v>
      </c>
      <c r="Q126" s="1020" t="n">
        <v>0</v>
      </c>
      <c r="R126" s="1020" t="n">
        <v>0</v>
      </c>
      <c r="S126" s="1020" t="n">
        <v>0</v>
      </c>
      <c r="T126" s="1020" t="n">
        <v>75</v>
      </c>
      <c r="U126" s="1021" t="n">
        <v>0</v>
      </c>
      <c r="V126" s="949" t="s">
        <v>415</v>
      </c>
      <c r="W126" s="947"/>
      <c r="X126" s="947"/>
      <c r="Y126" s="947"/>
      <c r="Z126" s="947"/>
      <c r="AA126" s="1006"/>
    </row>
    <row r="127" customFormat="false" ht="13.5" hidden="false" customHeight="true" outlineLevel="0" collapsed="false">
      <c r="A127" s="949" t="s">
        <v>416</v>
      </c>
      <c r="B127" s="963" t="s">
        <v>657</v>
      </c>
      <c r="C127" s="1018" t="s">
        <v>715</v>
      </c>
      <c r="D127" s="1019" t="n">
        <v>6</v>
      </c>
      <c r="E127" s="1020" t="n">
        <v>6</v>
      </c>
      <c r="F127" s="1020" t="n">
        <v>0</v>
      </c>
      <c r="G127" s="1020" t="n">
        <v>0</v>
      </c>
      <c r="H127" s="1020" t="n">
        <v>0</v>
      </c>
      <c r="I127" s="1020" t="n">
        <v>0</v>
      </c>
      <c r="J127" s="1020" t="n">
        <v>0</v>
      </c>
      <c r="K127" s="1020" t="n">
        <v>0</v>
      </c>
      <c r="L127" s="1020" t="n">
        <v>7.69230769230769</v>
      </c>
      <c r="M127" s="1020" t="n">
        <v>0</v>
      </c>
      <c r="N127" s="1020" t="n">
        <v>0</v>
      </c>
      <c r="O127" s="1020" t="n">
        <v>0</v>
      </c>
      <c r="P127" s="1020" t="n">
        <v>0</v>
      </c>
      <c r="Q127" s="1020" t="n">
        <v>0</v>
      </c>
      <c r="R127" s="1020" t="n">
        <v>0</v>
      </c>
      <c r="S127" s="1020" t="n">
        <v>0</v>
      </c>
      <c r="T127" s="1020" t="n">
        <v>33.3333333333333</v>
      </c>
      <c r="U127" s="1021" t="n">
        <v>0</v>
      </c>
      <c r="V127" s="949" t="s">
        <v>416</v>
      </c>
      <c r="W127" s="947"/>
      <c r="X127" s="947"/>
      <c r="Y127" s="947"/>
      <c r="Z127" s="947"/>
      <c r="AA127" s="1006"/>
    </row>
    <row r="128" customFormat="false" ht="13.5" hidden="false" customHeight="true" outlineLevel="0" collapsed="false">
      <c r="A128" s="949" t="s">
        <v>417</v>
      </c>
      <c r="B128" s="963" t="s">
        <v>658</v>
      </c>
      <c r="C128" s="1018" t="s">
        <v>715</v>
      </c>
      <c r="D128" s="1019" t="n">
        <v>94</v>
      </c>
      <c r="E128" s="1020" t="n">
        <v>94</v>
      </c>
      <c r="F128" s="1020" t="n">
        <v>0</v>
      </c>
      <c r="G128" s="1020" t="n">
        <v>100</v>
      </c>
      <c r="H128" s="1020" t="n">
        <v>100</v>
      </c>
      <c r="I128" s="1020" t="n">
        <v>0</v>
      </c>
      <c r="J128" s="1020" t="n">
        <v>0</v>
      </c>
      <c r="K128" s="1020" t="n">
        <v>0</v>
      </c>
      <c r="L128" s="1020" t="n">
        <v>92.3076923076923</v>
      </c>
      <c r="M128" s="1020" t="n">
        <v>0</v>
      </c>
      <c r="N128" s="1020" t="n">
        <v>100</v>
      </c>
      <c r="O128" s="1020" t="n">
        <v>100</v>
      </c>
      <c r="P128" s="1020" t="n">
        <v>100</v>
      </c>
      <c r="Q128" s="1020" t="n">
        <v>0</v>
      </c>
      <c r="R128" s="1020" t="n">
        <v>0</v>
      </c>
      <c r="S128" s="1020" t="n">
        <v>0</v>
      </c>
      <c r="T128" s="1020" t="n">
        <v>66.6666666666667</v>
      </c>
      <c r="U128" s="1021" t="n">
        <v>0</v>
      </c>
      <c r="V128" s="949" t="s">
        <v>417</v>
      </c>
      <c r="W128" s="947"/>
      <c r="X128" s="947"/>
      <c r="Y128" s="947"/>
      <c r="Z128" s="947"/>
      <c r="AA128" s="1006"/>
    </row>
    <row r="129" customFormat="false" ht="13.5" hidden="false" customHeight="true" outlineLevel="0" collapsed="false">
      <c r="A129" s="949" t="s">
        <v>418</v>
      </c>
      <c r="B129" s="963" t="s">
        <v>659</v>
      </c>
      <c r="C129" s="1018" t="s">
        <v>715</v>
      </c>
      <c r="D129" s="1019" t="n">
        <v>0</v>
      </c>
      <c r="E129" s="1020" t="n">
        <v>0</v>
      </c>
      <c r="F129" s="1020" t="n">
        <v>0</v>
      </c>
      <c r="G129" s="1020" t="n">
        <v>0</v>
      </c>
      <c r="H129" s="1020" t="n">
        <v>0</v>
      </c>
      <c r="I129" s="1020" t="n">
        <v>0</v>
      </c>
      <c r="J129" s="1020" t="n">
        <v>0</v>
      </c>
      <c r="K129" s="1020" t="n">
        <v>0</v>
      </c>
      <c r="L129" s="1020" t="n">
        <v>0</v>
      </c>
      <c r="M129" s="1020" t="n">
        <v>0</v>
      </c>
      <c r="N129" s="1020" t="n">
        <v>0</v>
      </c>
      <c r="O129" s="1020" t="n">
        <v>0</v>
      </c>
      <c r="P129" s="1020" t="n">
        <v>0</v>
      </c>
      <c r="Q129" s="1020" t="n">
        <v>0</v>
      </c>
      <c r="R129" s="1020" t="n">
        <v>0</v>
      </c>
      <c r="S129" s="1020" t="n">
        <v>0</v>
      </c>
      <c r="T129" s="1020" t="n">
        <v>0</v>
      </c>
      <c r="U129" s="1021" t="n">
        <v>0</v>
      </c>
      <c r="V129" s="949" t="s">
        <v>418</v>
      </c>
      <c r="W129" s="947"/>
      <c r="X129" s="947"/>
      <c r="Y129" s="947"/>
      <c r="Z129" s="947"/>
      <c r="AA129" s="1006"/>
    </row>
    <row r="130" customFormat="false" ht="13.5" hidden="false" customHeight="true" outlineLevel="0" collapsed="false">
      <c r="A130" s="949" t="s">
        <v>419</v>
      </c>
      <c r="B130" s="963" t="s">
        <v>285</v>
      </c>
      <c r="C130" s="1018" t="s">
        <v>714</v>
      </c>
      <c r="D130" s="1019" t="n">
        <v>5.69948186528497</v>
      </c>
      <c r="E130" s="1020" t="n">
        <v>5.72916666666667</v>
      </c>
      <c r="F130" s="1020" t="n">
        <v>0</v>
      </c>
      <c r="G130" s="1020" t="n">
        <v>0</v>
      </c>
      <c r="H130" s="1020" t="n">
        <v>0</v>
      </c>
      <c r="I130" s="1020" t="n">
        <v>0</v>
      </c>
      <c r="J130" s="1020" t="n">
        <v>0</v>
      </c>
      <c r="K130" s="1020" t="n">
        <v>50</v>
      </c>
      <c r="L130" s="1020" t="n">
        <v>0</v>
      </c>
      <c r="M130" s="1020" t="n">
        <v>0</v>
      </c>
      <c r="N130" s="1020" t="n">
        <v>21.0526315789474</v>
      </c>
      <c r="O130" s="1020" t="n">
        <v>3.57142857142857</v>
      </c>
      <c r="P130" s="1020" t="n">
        <v>0</v>
      </c>
      <c r="Q130" s="1020" t="n">
        <v>0</v>
      </c>
      <c r="R130" s="1020" t="n">
        <v>0</v>
      </c>
      <c r="S130" s="1020" t="n">
        <v>0</v>
      </c>
      <c r="T130" s="1020" t="n">
        <v>0</v>
      </c>
      <c r="U130" s="1021" t="n">
        <v>0</v>
      </c>
      <c r="V130" s="949" t="s">
        <v>419</v>
      </c>
      <c r="W130" s="947"/>
      <c r="X130" s="947"/>
      <c r="Y130" s="947"/>
      <c r="Z130" s="947"/>
      <c r="AA130" s="1006"/>
    </row>
    <row r="131" customFormat="false" ht="13.5" hidden="false" customHeight="true" outlineLevel="0" collapsed="false">
      <c r="A131" s="949" t="s">
        <v>420</v>
      </c>
      <c r="B131" s="963" t="s">
        <v>286</v>
      </c>
      <c r="C131" s="1018" t="s">
        <v>714</v>
      </c>
      <c r="D131" s="1019" t="n">
        <v>56.4766839378238</v>
      </c>
      <c r="E131" s="1020" t="n">
        <v>56.25</v>
      </c>
      <c r="F131" s="1020" t="n">
        <v>100</v>
      </c>
      <c r="G131" s="1020" t="n">
        <v>71.4285714285714</v>
      </c>
      <c r="H131" s="1020" t="n">
        <v>51.3513513513514</v>
      </c>
      <c r="I131" s="1020" t="n">
        <v>0</v>
      </c>
      <c r="J131" s="1020" t="n">
        <v>0</v>
      </c>
      <c r="K131" s="1020" t="n">
        <v>50</v>
      </c>
      <c r="L131" s="1020" t="n">
        <v>53.030303030303</v>
      </c>
      <c r="M131" s="1020" t="n">
        <v>0</v>
      </c>
      <c r="N131" s="1020" t="n">
        <v>68.421052631579</v>
      </c>
      <c r="O131" s="1020" t="n">
        <v>57.1428571428571</v>
      </c>
      <c r="P131" s="1020" t="n">
        <v>75</v>
      </c>
      <c r="Q131" s="1020" t="n">
        <v>0</v>
      </c>
      <c r="R131" s="1020" t="n">
        <v>0</v>
      </c>
      <c r="S131" s="1020" t="n">
        <v>100</v>
      </c>
      <c r="T131" s="1020" t="n">
        <v>25</v>
      </c>
      <c r="U131" s="1021" t="n">
        <v>0</v>
      </c>
      <c r="V131" s="949" t="s">
        <v>420</v>
      </c>
      <c r="W131" s="947"/>
      <c r="X131" s="947"/>
      <c r="Y131" s="947"/>
      <c r="Z131" s="947"/>
      <c r="AA131" s="1006"/>
    </row>
    <row r="132" customFormat="false" ht="13.5" hidden="false" customHeight="true" outlineLevel="0" collapsed="false">
      <c r="A132" s="949" t="s">
        <v>421</v>
      </c>
      <c r="B132" s="963" t="s">
        <v>287</v>
      </c>
      <c r="C132" s="1018" t="s">
        <v>714</v>
      </c>
      <c r="D132" s="1019" t="n">
        <v>1.55440414507772</v>
      </c>
      <c r="E132" s="1020" t="n">
        <v>1.5625</v>
      </c>
      <c r="F132" s="1020" t="n">
        <v>0</v>
      </c>
      <c r="G132" s="1020" t="n">
        <v>0</v>
      </c>
      <c r="H132" s="1020" t="n">
        <v>0</v>
      </c>
      <c r="I132" s="1020" t="n">
        <v>0</v>
      </c>
      <c r="J132" s="1020" t="n">
        <v>0</v>
      </c>
      <c r="K132" s="1020" t="n">
        <v>0</v>
      </c>
      <c r="L132" s="1020" t="n">
        <v>1.51515151515152</v>
      </c>
      <c r="M132" s="1020" t="n">
        <v>0</v>
      </c>
      <c r="N132" s="1020" t="n">
        <v>2.63157894736842</v>
      </c>
      <c r="O132" s="1020" t="n">
        <v>3.57142857142857</v>
      </c>
      <c r="P132" s="1020" t="n">
        <v>0</v>
      </c>
      <c r="Q132" s="1020" t="n">
        <v>0</v>
      </c>
      <c r="R132" s="1020" t="n">
        <v>0</v>
      </c>
      <c r="S132" s="1020" t="n">
        <v>0</v>
      </c>
      <c r="T132" s="1020" t="n">
        <v>0</v>
      </c>
      <c r="U132" s="1021" t="n">
        <v>0</v>
      </c>
      <c r="V132" s="949" t="s">
        <v>421</v>
      </c>
      <c r="W132" s="947"/>
      <c r="X132" s="947"/>
      <c r="Y132" s="947"/>
      <c r="Z132" s="947"/>
      <c r="AA132" s="1006"/>
    </row>
    <row r="133" customFormat="false" ht="13.5" hidden="false" customHeight="true" outlineLevel="0" collapsed="false">
      <c r="A133" s="949" t="s">
        <v>422</v>
      </c>
      <c r="B133" s="963" t="s">
        <v>288</v>
      </c>
      <c r="C133" s="1018" t="s">
        <v>714</v>
      </c>
      <c r="D133" s="1019" t="n">
        <v>9.32642487046632</v>
      </c>
      <c r="E133" s="1020" t="n">
        <v>9.375</v>
      </c>
      <c r="F133" s="1020" t="n">
        <v>0</v>
      </c>
      <c r="G133" s="1020" t="n">
        <v>0</v>
      </c>
      <c r="H133" s="1020" t="n">
        <v>0</v>
      </c>
      <c r="I133" s="1020" t="n">
        <v>0</v>
      </c>
      <c r="J133" s="1020" t="n">
        <v>0</v>
      </c>
      <c r="K133" s="1020" t="n">
        <v>0</v>
      </c>
      <c r="L133" s="1020" t="n">
        <v>24.2424242424242</v>
      </c>
      <c r="M133" s="1020" t="n">
        <v>0</v>
      </c>
      <c r="N133" s="1020" t="n">
        <v>5.26315789473684</v>
      </c>
      <c r="O133" s="1020" t="n">
        <v>0</v>
      </c>
      <c r="P133" s="1020" t="n">
        <v>0</v>
      </c>
      <c r="Q133" s="1020" t="n">
        <v>0</v>
      </c>
      <c r="R133" s="1020" t="n">
        <v>0</v>
      </c>
      <c r="S133" s="1020" t="n">
        <v>0</v>
      </c>
      <c r="T133" s="1020" t="n">
        <v>0</v>
      </c>
      <c r="U133" s="1021" t="n">
        <v>0</v>
      </c>
      <c r="V133" s="949" t="s">
        <v>422</v>
      </c>
      <c r="W133" s="947"/>
      <c r="X133" s="947"/>
      <c r="Y133" s="947"/>
      <c r="Z133" s="947"/>
      <c r="AA133" s="1006"/>
    </row>
    <row r="134" customFormat="false" ht="13.5" hidden="false" customHeight="true" outlineLevel="0" collapsed="false">
      <c r="A134" s="949" t="s">
        <v>423</v>
      </c>
      <c r="B134" s="963" t="s">
        <v>289</v>
      </c>
      <c r="C134" s="1018" t="s">
        <v>714</v>
      </c>
      <c r="D134" s="1019" t="n">
        <v>1.03626943005181</v>
      </c>
      <c r="E134" s="1020" t="n">
        <v>1.04166666666667</v>
      </c>
      <c r="F134" s="1020" t="n">
        <v>0</v>
      </c>
      <c r="G134" s="1020" t="n">
        <v>0</v>
      </c>
      <c r="H134" s="1020" t="n">
        <v>2.7027027027027</v>
      </c>
      <c r="I134" s="1020" t="n">
        <v>0</v>
      </c>
      <c r="J134" s="1020" t="n">
        <v>0</v>
      </c>
      <c r="K134" s="1020" t="n">
        <v>0</v>
      </c>
      <c r="L134" s="1020" t="n">
        <v>1.51515151515152</v>
      </c>
      <c r="M134" s="1020" t="n">
        <v>0</v>
      </c>
      <c r="N134" s="1020" t="n">
        <v>0</v>
      </c>
      <c r="O134" s="1020" t="n">
        <v>0</v>
      </c>
      <c r="P134" s="1020" t="n">
        <v>0</v>
      </c>
      <c r="Q134" s="1020" t="n">
        <v>0</v>
      </c>
      <c r="R134" s="1020" t="n">
        <v>0</v>
      </c>
      <c r="S134" s="1020" t="n">
        <v>0</v>
      </c>
      <c r="T134" s="1020" t="n">
        <v>0</v>
      </c>
      <c r="U134" s="1021" t="n">
        <v>0</v>
      </c>
      <c r="V134" s="949" t="s">
        <v>423</v>
      </c>
      <c r="W134" s="947"/>
      <c r="X134" s="947"/>
      <c r="Y134" s="947"/>
      <c r="Z134" s="947"/>
      <c r="AA134" s="1006"/>
    </row>
    <row r="135" customFormat="false" ht="4.5" hidden="false" customHeight="true" outlineLevel="0" collapsed="false">
      <c r="B135" s="963"/>
      <c r="C135" s="1029"/>
      <c r="D135" s="1016" t="n">
        <v>0</v>
      </c>
      <c r="E135" s="1008" t="n">
        <v>0</v>
      </c>
      <c r="F135" s="1008"/>
      <c r="G135" s="1008" t="n">
        <v>0</v>
      </c>
      <c r="H135" s="1008" t="n">
        <v>0</v>
      </c>
      <c r="I135" s="1008"/>
      <c r="J135" s="1008"/>
      <c r="K135" s="1008" t="n">
        <v>0</v>
      </c>
      <c r="L135" s="1008" t="n">
        <v>0</v>
      </c>
      <c r="M135" s="1008"/>
      <c r="N135" s="1008" t="n">
        <v>0</v>
      </c>
      <c r="O135" s="1008" t="n">
        <v>0</v>
      </c>
      <c r="P135" s="1008" t="n">
        <v>0</v>
      </c>
      <c r="Q135" s="1008" t="n">
        <v>0</v>
      </c>
      <c r="R135" s="1008"/>
      <c r="S135" s="1008"/>
      <c r="T135" s="1008"/>
      <c r="U135" s="1017"/>
      <c r="W135" s="947"/>
      <c r="X135" s="947"/>
      <c r="Y135" s="947"/>
      <c r="Z135" s="947"/>
      <c r="AA135" s="1006"/>
    </row>
    <row r="136" customFormat="false" ht="13.5" hidden="false" customHeight="true" outlineLevel="0" collapsed="false">
      <c r="A136" s="949" t="s">
        <v>680</v>
      </c>
      <c r="B136" s="971" t="s">
        <v>697</v>
      </c>
      <c r="C136" s="1018"/>
      <c r="D136" s="1022"/>
      <c r="E136" s="965"/>
      <c r="F136" s="965"/>
      <c r="G136" s="965"/>
      <c r="H136" s="965"/>
      <c r="I136" s="965"/>
      <c r="J136" s="965"/>
      <c r="K136" s="965"/>
      <c r="L136" s="965"/>
      <c r="M136" s="965"/>
      <c r="N136" s="965"/>
      <c r="O136" s="965"/>
      <c r="P136" s="965"/>
      <c r="Q136" s="965"/>
      <c r="R136" s="965"/>
      <c r="S136" s="965"/>
      <c r="T136" s="965"/>
      <c r="U136" s="1023"/>
      <c r="W136" s="947"/>
      <c r="X136" s="947"/>
      <c r="Y136" s="947"/>
      <c r="Z136" s="947"/>
      <c r="AA136" s="1006"/>
    </row>
    <row r="137" customFormat="false" ht="13.5" hidden="false" customHeight="true" outlineLevel="0" collapsed="false">
      <c r="B137" s="963" t="s">
        <v>704</v>
      </c>
      <c r="C137" s="1018" t="s">
        <v>714</v>
      </c>
      <c r="D137" s="1019" t="n">
        <v>88.0829015544042</v>
      </c>
      <c r="E137" s="1020" t="n">
        <v>88.0208333333333</v>
      </c>
      <c r="F137" s="1020" t="n">
        <v>100</v>
      </c>
      <c r="G137" s="1020" t="n">
        <v>100</v>
      </c>
      <c r="H137" s="1020" t="n">
        <v>97.2972972972973</v>
      </c>
      <c r="I137" s="1020" t="n">
        <v>0</v>
      </c>
      <c r="J137" s="1020" t="n">
        <v>0</v>
      </c>
      <c r="K137" s="1020" t="n">
        <v>100</v>
      </c>
      <c r="L137" s="1020" t="n">
        <v>72.7272727272727</v>
      </c>
      <c r="M137" s="1020" t="n">
        <v>0</v>
      </c>
      <c r="N137" s="1020" t="n">
        <v>92.1052631578947</v>
      </c>
      <c r="O137" s="1020" t="n">
        <v>96.4285714285714</v>
      </c>
      <c r="P137" s="1020" t="n">
        <v>100</v>
      </c>
      <c r="Q137" s="1020" t="n">
        <v>0</v>
      </c>
      <c r="R137" s="1020" t="n">
        <v>0</v>
      </c>
      <c r="S137" s="1020" t="n">
        <v>100</v>
      </c>
      <c r="T137" s="1020" t="n">
        <v>100</v>
      </c>
      <c r="U137" s="1020" t="n">
        <v>0</v>
      </c>
      <c r="V137" s="952" t="s">
        <v>680</v>
      </c>
      <c r="W137" s="947"/>
      <c r="X137" s="947"/>
      <c r="Y137" s="947"/>
      <c r="Z137" s="947"/>
      <c r="AA137" s="1006"/>
    </row>
    <row r="138" customFormat="false" ht="13.5" hidden="false" customHeight="true" outlineLevel="0" collapsed="false">
      <c r="A138" s="949" t="s">
        <v>681</v>
      </c>
      <c r="B138" s="963" t="s">
        <v>334</v>
      </c>
      <c r="C138" s="1018" t="s">
        <v>716</v>
      </c>
      <c r="D138" s="1020" t="n">
        <v>0</v>
      </c>
      <c r="E138" s="1020" t="n">
        <v>0</v>
      </c>
      <c r="F138" s="1020" t="n">
        <v>0</v>
      </c>
      <c r="G138" s="1020" t="n">
        <v>0</v>
      </c>
      <c r="H138" s="1020" t="n">
        <v>0</v>
      </c>
      <c r="I138" s="1020" t="n">
        <v>0</v>
      </c>
      <c r="J138" s="1020" t="n">
        <v>0</v>
      </c>
      <c r="K138" s="1020" t="n">
        <v>0</v>
      </c>
      <c r="L138" s="1020" t="n">
        <v>0</v>
      </c>
      <c r="M138" s="1020" t="n">
        <v>0</v>
      </c>
      <c r="N138" s="1020" t="n">
        <v>0</v>
      </c>
      <c r="O138" s="1020" t="n">
        <v>0</v>
      </c>
      <c r="P138" s="1020" t="n">
        <v>0</v>
      </c>
      <c r="Q138" s="1020" t="n">
        <v>0</v>
      </c>
      <c r="R138" s="1020" t="n">
        <v>0</v>
      </c>
      <c r="S138" s="1020" t="n">
        <v>0</v>
      </c>
      <c r="T138" s="1020" t="n">
        <v>0</v>
      </c>
      <c r="U138" s="1020" t="n">
        <v>0</v>
      </c>
      <c r="V138" s="952" t="s">
        <v>681</v>
      </c>
      <c r="W138" s="947"/>
      <c r="X138" s="947"/>
      <c r="Y138" s="947"/>
      <c r="Z138" s="947"/>
      <c r="AA138" s="1006"/>
    </row>
    <row r="139" customFormat="false" ht="13.5" hidden="false" customHeight="true" outlineLevel="0" collapsed="false">
      <c r="A139" s="949" t="s">
        <v>682</v>
      </c>
      <c r="B139" s="971" t="s">
        <v>706</v>
      </c>
      <c r="C139" s="1036"/>
      <c r="D139" s="1022"/>
      <c r="E139" s="965"/>
      <c r="F139" s="965"/>
      <c r="G139" s="965"/>
      <c r="H139" s="965"/>
      <c r="I139" s="965"/>
      <c r="J139" s="965"/>
      <c r="K139" s="965"/>
      <c r="L139" s="965"/>
      <c r="M139" s="965"/>
      <c r="N139" s="965"/>
      <c r="O139" s="965"/>
      <c r="P139" s="965"/>
      <c r="Q139" s="965"/>
      <c r="R139" s="965"/>
      <c r="S139" s="965"/>
      <c r="T139" s="965"/>
      <c r="U139" s="965"/>
      <c r="V139" s="955"/>
      <c r="W139" s="947"/>
      <c r="X139" s="947"/>
      <c r="Y139" s="947"/>
      <c r="Z139" s="947"/>
      <c r="AA139" s="1006"/>
    </row>
    <row r="140" customFormat="false" ht="13.5" hidden="false" customHeight="true" outlineLevel="0" collapsed="false">
      <c r="B140" s="1010" t="s">
        <v>707</v>
      </c>
      <c r="C140" s="1018" t="s">
        <v>716</v>
      </c>
      <c r="D140" s="1019" t="n">
        <v>0.588235294117647</v>
      </c>
      <c r="E140" s="1020" t="n">
        <v>0.591715976331361</v>
      </c>
      <c r="F140" s="1020" t="n">
        <v>0</v>
      </c>
      <c r="G140" s="1020" t="n">
        <v>0</v>
      </c>
      <c r="H140" s="1020" t="n">
        <v>0</v>
      </c>
      <c r="I140" s="1020" t="n">
        <v>0</v>
      </c>
      <c r="J140" s="1020" t="n">
        <v>0</v>
      </c>
      <c r="K140" s="1020" t="n">
        <v>0</v>
      </c>
      <c r="L140" s="1020" t="n">
        <v>0</v>
      </c>
      <c r="M140" s="1020" t="n">
        <v>0</v>
      </c>
      <c r="N140" s="1020" t="n">
        <v>0</v>
      </c>
      <c r="O140" s="1020" t="n">
        <v>0</v>
      </c>
      <c r="P140" s="1020" t="n">
        <v>0</v>
      </c>
      <c r="Q140" s="1020" t="n">
        <v>0</v>
      </c>
      <c r="R140" s="1020" t="n">
        <v>0</v>
      </c>
      <c r="S140" s="1020" t="n">
        <v>0</v>
      </c>
      <c r="T140" s="1020" t="n">
        <v>12.5</v>
      </c>
      <c r="U140" s="1020" t="n">
        <v>0</v>
      </c>
      <c r="V140" s="952" t="s">
        <v>682</v>
      </c>
      <c r="W140" s="947"/>
      <c r="X140" s="947"/>
      <c r="Y140" s="947"/>
      <c r="Z140" s="947"/>
      <c r="AA140" s="1006"/>
    </row>
    <row r="141" customFormat="false" ht="13.5" hidden="false" customHeight="true" outlineLevel="0" collapsed="false">
      <c r="A141" s="949" t="s">
        <v>683</v>
      </c>
      <c r="B141" s="1010" t="s">
        <v>336</v>
      </c>
      <c r="C141" s="1018" t="s">
        <v>716</v>
      </c>
      <c r="D141" s="1019" t="n">
        <v>35.8823529411765</v>
      </c>
      <c r="E141" s="1020" t="n">
        <v>36.094674556213</v>
      </c>
      <c r="F141" s="1020" t="n">
        <v>0</v>
      </c>
      <c r="G141" s="1020" t="n">
        <v>28.5714285714286</v>
      </c>
      <c r="H141" s="1020" t="n">
        <v>47.2222222222222</v>
      </c>
      <c r="I141" s="1020" t="n">
        <v>0</v>
      </c>
      <c r="J141" s="1020" t="n">
        <v>0</v>
      </c>
      <c r="K141" s="1020" t="n">
        <v>50</v>
      </c>
      <c r="L141" s="1020" t="n">
        <v>29.1666666666667</v>
      </c>
      <c r="M141" s="1020" t="n">
        <v>0</v>
      </c>
      <c r="N141" s="1020" t="n">
        <v>25.7142857142857</v>
      </c>
      <c r="O141" s="1020" t="n">
        <v>40.7407407407407</v>
      </c>
      <c r="P141" s="1020" t="n">
        <v>25</v>
      </c>
      <c r="Q141" s="1020" t="n">
        <v>0</v>
      </c>
      <c r="R141" s="1020" t="n">
        <v>0</v>
      </c>
      <c r="S141" s="1020" t="n">
        <v>0</v>
      </c>
      <c r="T141" s="1020" t="n">
        <v>62.5</v>
      </c>
      <c r="U141" s="1020" t="n">
        <v>0</v>
      </c>
      <c r="V141" s="952" t="s">
        <v>683</v>
      </c>
      <c r="W141" s="947"/>
      <c r="X141" s="947"/>
      <c r="Y141" s="947"/>
      <c r="Z141" s="947"/>
      <c r="AA141" s="1006"/>
    </row>
    <row r="142" customFormat="false" ht="13.5" hidden="false" customHeight="true" outlineLevel="0" collapsed="false">
      <c r="B142" s="971" t="s">
        <v>708</v>
      </c>
      <c r="C142" s="1036"/>
      <c r="D142" s="1022"/>
      <c r="E142" s="965"/>
      <c r="F142" s="965"/>
      <c r="G142" s="965"/>
      <c r="H142" s="965"/>
      <c r="I142" s="965"/>
      <c r="J142" s="965"/>
      <c r="K142" s="965"/>
      <c r="L142" s="965"/>
      <c r="M142" s="965"/>
      <c r="N142" s="965"/>
      <c r="O142" s="965"/>
      <c r="P142" s="965"/>
      <c r="Q142" s="965"/>
      <c r="R142" s="965"/>
      <c r="S142" s="965"/>
      <c r="T142" s="965"/>
      <c r="U142" s="965"/>
      <c r="V142" s="955"/>
      <c r="W142" s="947"/>
      <c r="X142" s="947"/>
      <c r="Y142" s="947"/>
      <c r="Z142" s="947"/>
      <c r="AA142" s="1006"/>
    </row>
    <row r="143" s="998" customFormat="true" ht="13.5" hidden="false" customHeight="true" outlineLevel="0" collapsed="false">
      <c r="A143" s="949" t="s">
        <v>684</v>
      </c>
      <c r="B143" s="1037" t="s">
        <v>709</v>
      </c>
      <c r="C143" s="1047" t="s">
        <v>717</v>
      </c>
      <c r="D143" s="1040" t="n">
        <v>100</v>
      </c>
      <c r="E143" s="1040" t="n">
        <v>100</v>
      </c>
      <c r="F143" s="1040" t="n">
        <v>0</v>
      </c>
      <c r="G143" s="1040" t="n">
        <v>100</v>
      </c>
      <c r="H143" s="1040" t="n">
        <v>100</v>
      </c>
      <c r="I143" s="1040" t="n">
        <v>0</v>
      </c>
      <c r="J143" s="1040" t="n">
        <v>0</v>
      </c>
      <c r="K143" s="1040" t="n">
        <v>100</v>
      </c>
      <c r="L143" s="1040" t="n">
        <v>100</v>
      </c>
      <c r="M143" s="1040" t="n">
        <v>0</v>
      </c>
      <c r="N143" s="1040" t="n">
        <v>100</v>
      </c>
      <c r="O143" s="1040" t="n">
        <v>100</v>
      </c>
      <c r="P143" s="1040" t="n">
        <v>100</v>
      </c>
      <c r="Q143" s="1040" t="n">
        <v>0</v>
      </c>
      <c r="R143" s="1040" t="n">
        <v>0</v>
      </c>
      <c r="S143" s="1040" t="n">
        <v>0</v>
      </c>
      <c r="T143" s="1040" t="n">
        <v>100</v>
      </c>
      <c r="U143" s="1040" t="n">
        <v>0</v>
      </c>
      <c r="V143" s="952" t="s">
        <v>684</v>
      </c>
      <c r="W143" s="996"/>
      <c r="X143" s="996"/>
      <c r="Y143" s="996"/>
      <c r="Z143" s="996"/>
      <c r="AA143" s="1042"/>
    </row>
    <row r="144" s="998" customFormat="true" ht="13.5" hidden="false" customHeight="true" outlineLevel="0" collapsed="false">
      <c r="A144" s="949" t="s">
        <v>685</v>
      </c>
      <c r="B144" s="1037" t="s">
        <v>338</v>
      </c>
      <c r="C144" s="1038" t="s">
        <v>718</v>
      </c>
      <c r="D144" s="1039" t="n">
        <v>98.3870967741936</v>
      </c>
      <c r="E144" s="1040" t="n">
        <v>98.3870967741936</v>
      </c>
      <c r="F144" s="1040" t="n">
        <v>0</v>
      </c>
      <c r="G144" s="1040" t="n">
        <v>100</v>
      </c>
      <c r="H144" s="1040" t="n">
        <v>100</v>
      </c>
      <c r="I144" s="1040" t="n">
        <v>0</v>
      </c>
      <c r="J144" s="1040" t="n">
        <v>0</v>
      </c>
      <c r="K144" s="1040" t="n">
        <v>100</v>
      </c>
      <c r="L144" s="1040" t="n">
        <v>100</v>
      </c>
      <c r="M144" s="1040" t="n">
        <v>0</v>
      </c>
      <c r="N144" s="1040" t="n">
        <v>100</v>
      </c>
      <c r="O144" s="1040" t="n">
        <v>100</v>
      </c>
      <c r="P144" s="1040" t="n">
        <v>100</v>
      </c>
      <c r="Q144" s="1040" t="n">
        <v>0</v>
      </c>
      <c r="R144" s="1040" t="n">
        <v>0</v>
      </c>
      <c r="S144" s="1040" t="n">
        <v>0</v>
      </c>
      <c r="T144" s="1040" t="n">
        <v>83.3333333333333</v>
      </c>
      <c r="U144" s="1040" t="n">
        <v>0</v>
      </c>
      <c r="V144" s="952" t="s">
        <v>685</v>
      </c>
      <c r="W144" s="996"/>
      <c r="X144" s="996"/>
      <c r="Y144" s="996"/>
      <c r="Z144" s="996"/>
      <c r="AA144" s="1042"/>
    </row>
    <row r="145" s="998" customFormat="true" ht="13.5" hidden="false" customHeight="true" outlineLevel="0" collapsed="false">
      <c r="B145" s="1043" t="s">
        <v>339</v>
      </c>
      <c r="C145" s="1038"/>
      <c r="D145" s="1044"/>
      <c r="E145" s="1045"/>
      <c r="F145" s="1045"/>
      <c r="G145" s="1045"/>
      <c r="H145" s="1045"/>
      <c r="I145" s="1045"/>
      <c r="J145" s="1045"/>
      <c r="K145" s="1045"/>
      <c r="L145" s="1045"/>
      <c r="M145" s="1045"/>
      <c r="N145" s="1045"/>
      <c r="O145" s="1045"/>
      <c r="P145" s="1045"/>
      <c r="Q145" s="1045"/>
      <c r="R145" s="1045"/>
      <c r="S145" s="1045"/>
      <c r="T145" s="1045"/>
      <c r="U145" s="1045"/>
      <c r="V145" s="1001"/>
      <c r="W145" s="996"/>
      <c r="X145" s="996"/>
      <c r="Y145" s="996"/>
      <c r="Z145" s="996"/>
      <c r="AA145" s="1042"/>
    </row>
    <row r="146" s="998" customFormat="true" ht="13.5" hidden="false" customHeight="true" outlineLevel="0" collapsed="false">
      <c r="A146" s="949" t="s">
        <v>686</v>
      </c>
      <c r="B146" s="1037" t="s">
        <v>340</v>
      </c>
      <c r="C146" s="1047" t="s">
        <v>718</v>
      </c>
      <c r="D146" s="1040" t="n">
        <v>1.61290322580645</v>
      </c>
      <c r="E146" s="1040" t="n">
        <v>1.61290322580645</v>
      </c>
      <c r="F146" s="1040" t="n">
        <v>0</v>
      </c>
      <c r="G146" s="1040" t="n">
        <v>0</v>
      </c>
      <c r="H146" s="1040" t="n">
        <v>0</v>
      </c>
      <c r="I146" s="1040" t="n">
        <v>0</v>
      </c>
      <c r="J146" s="1040" t="n">
        <v>0</v>
      </c>
      <c r="K146" s="1040" t="n">
        <v>0</v>
      </c>
      <c r="L146" s="1040" t="n">
        <v>0</v>
      </c>
      <c r="M146" s="1040" t="n">
        <v>0</v>
      </c>
      <c r="N146" s="1040" t="n">
        <v>0</v>
      </c>
      <c r="O146" s="1040" t="n">
        <v>0</v>
      </c>
      <c r="P146" s="1040" t="n">
        <v>0</v>
      </c>
      <c r="Q146" s="1040" t="n">
        <v>0</v>
      </c>
      <c r="R146" s="1040" t="n">
        <v>0</v>
      </c>
      <c r="S146" s="1040" t="n">
        <v>0</v>
      </c>
      <c r="T146" s="1040" t="n">
        <v>16.6666666666667</v>
      </c>
      <c r="U146" s="1040" t="n">
        <v>0</v>
      </c>
      <c r="V146" s="952" t="s">
        <v>686</v>
      </c>
      <c r="W146" s="996"/>
      <c r="X146" s="996"/>
      <c r="Y146" s="996"/>
      <c r="Z146" s="996"/>
      <c r="AA146" s="1042"/>
    </row>
    <row r="147" s="998" customFormat="true" ht="13.5" hidden="false" customHeight="true" outlineLevel="0" collapsed="false">
      <c r="A147" s="949" t="s">
        <v>687</v>
      </c>
      <c r="B147" s="1037" t="s">
        <v>341</v>
      </c>
      <c r="C147" s="1047" t="s">
        <v>718</v>
      </c>
      <c r="D147" s="1040" t="n">
        <v>0</v>
      </c>
      <c r="E147" s="1040" t="n">
        <v>0</v>
      </c>
      <c r="F147" s="1040" t="n">
        <v>0</v>
      </c>
      <c r="G147" s="1040" t="n">
        <v>0</v>
      </c>
      <c r="H147" s="1040" t="n">
        <v>0</v>
      </c>
      <c r="I147" s="1040" t="n">
        <v>0</v>
      </c>
      <c r="J147" s="1040" t="n">
        <v>0</v>
      </c>
      <c r="K147" s="1040" t="n">
        <v>0</v>
      </c>
      <c r="L147" s="1040" t="n">
        <v>0</v>
      </c>
      <c r="M147" s="1040" t="n">
        <v>0</v>
      </c>
      <c r="N147" s="1040" t="n">
        <v>0</v>
      </c>
      <c r="O147" s="1040" t="n">
        <v>0</v>
      </c>
      <c r="P147" s="1040" t="n">
        <v>0</v>
      </c>
      <c r="Q147" s="1040" t="n">
        <v>0</v>
      </c>
      <c r="R147" s="1040" t="n">
        <v>0</v>
      </c>
      <c r="S147" s="1040" t="n">
        <v>0</v>
      </c>
      <c r="T147" s="1040" t="n">
        <v>0</v>
      </c>
      <c r="U147" s="1040" t="n">
        <v>0</v>
      </c>
      <c r="V147" s="952" t="s">
        <v>687</v>
      </c>
      <c r="W147" s="996"/>
      <c r="X147" s="996"/>
      <c r="Y147" s="996"/>
      <c r="Z147" s="996"/>
      <c r="AA147" s="1042"/>
    </row>
    <row r="148" customFormat="false" ht="13.5" hidden="false" customHeight="true" outlineLevel="0" collapsed="false">
      <c r="A148" s="949" t="s">
        <v>688</v>
      </c>
      <c r="B148" s="1010" t="s">
        <v>342</v>
      </c>
      <c r="C148" s="1018" t="s">
        <v>716</v>
      </c>
      <c r="D148" s="1019" t="n">
        <v>46.4705882352941</v>
      </c>
      <c r="E148" s="1020" t="n">
        <v>46.1538461538462</v>
      </c>
      <c r="F148" s="1020" t="n">
        <v>100</v>
      </c>
      <c r="G148" s="1020" t="n">
        <v>57.1428571428571</v>
      </c>
      <c r="H148" s="1020" t="n">
        <v>38.8888888888889</v>
      </c>
      <c r="I148" s="1020" t="n">
        <v>0</v>
      </c>
      <c r="J148" s="1020" t="n">
        <v>0</v>
      </c>
      <c r="K148" s="1020" t="n">
        <v>25</v>
      </c>
      <c r="L148" s="1020" t="n">
        <v>60.4166666666667</v>
      </c>
      <c r="M148" s="1020" t="n">
        <v>0</v>
      </c>
      <c r="N148" s="1020" t="n">
        <v>31.4285714285714</v>
      </c>
      <c r="O148" s="1020" t="n">
        <v>51.8518518518519</v>
      </c>
      <c r="P148" s="1020" t="n">
        <v>75</v>
      </c>
      <c r="Q148" s="1020" t="n">
        <v>0</v>
      </c>
      <c r="R148" s="1020" t="n">
        <v>0</v>
      </c>
      <c r="S148" s="1020" t="n">
        <v>100</v>
      </c>
      <c r="T148" s="1020" t="n">
        <v>25</v>
      </c>
      <c r="U148" s="1021" t="n">
        <v>0</v>
      </c>
      <c r="V148" s="949" t="s">
        <v>688</v>
      </c>
      <c r="W148" s="947"/>
      <c r="X148" s="947"/>
      <c r="Y148" s="947"/>
      <c r="Z148" s="947"/>
      <c r="AA148" s="1006"/>
    </row>
    <row r="149" customFormat="false" ht="13.5" hidden="false" customHeight="true" outlineLevel="0" collapsed="false">
      <c r="A149" s="949" t="s">
        <v>689</v>
      </c>
      <c r="B149" s="1010" t="s">
        <v>343</v>
      </c>
      <c r="C149" s="1018" t="s">
        <v>716</v>
      </c>
      <c r="D149" s="1019" t="n">
        <v>2.35294117647059</v>
      </c>
      <c r="E149" s="1020" t="n">
        <v>2.36686390532544</v>
      </c>
      <c r="F149" s="1020" t="n">
        <v>0</v>
      </c>
      <c r="G149" s="1020" t="n">
        <v>14.2857142857143</v>
      </c>
      <c r="H149" s="1020" t="n">
        <v>5.55555555555556</v>
      </c>
      <c r="I149" s="1020" t="n">
        <v>0</v>
      </c>
      <c r="J149" s="1020" t="n">
        <v>0</v>
      </c>
      <c r="K149" s="1020" t="n">
        <v>0</v>
      </c>
      <c r="L149" s="1020" t="n">
        <v>2.08333333333333</v>
      </c>
      <c r="M149" s="1020" t="n">
        <v>0</v>
      </c>
      <c r="N149" s="1020" t="n">
        <v>0</v>
      </c>
      <c r="O149" s="1020" t="n">
        <v>0</v>
      </c>
      <c r="P149" s="1020" t="n">
        <v>0</v>
      </c>
      <c r="Q149" s="1020" t="n">
        <v>0</v>
      </c>
      <c r="R149" s="1020" t="n">
        <v>0</v>
      </c>
      <c r="S149" s="1020" t="n">
        <v>0</v>
      </c>
      <c r="T149" s="1020" t="n">
        <v>0</v>
      </c>
      <c r="U149" s="1021" t="n">
        <v>0</v>
      </c>
      <c r="V149" s="949" t="s">
        <v>689</v>
      </c>
      <c r="W149" s="947"/>
      <c r="X149" s="947"/>
      <c r="Y149" s="947"/>
      <c r="Z149" s="947"/>
      <c r="AA149" s="1006"/>
    </row>
    <row r="150" customFormat="false" ht="13.5" hidden="false" customHeight="true" outlineLevel="0" collapsed="false">
      <c r="A150" s="949" t="s">
        <v>690</v>
      </c>
      <c r="B150" s="1010" t="s">
        <v>344</v>
      </c>
      <c r="C150" s="1018" t="s">
        <v>716</v>
      </c>
      <c r="D150" s="1019" t="n">
        <v>14.1176470588235</v>
      </c>
      <c r="E150" s="1020" t="n">
        <v>14.2011834319527</v>
      </c>
      <c r="F150" s="1020" t="n">
        <v>0</v>
      </c>
      <c r="G150" s="1020" t="n">
        <v>0</v>
      </c>
      <c r="H150" s="1020" t="n">
        <v>8.33333333333333</v>
      </c>
      <c r="I150" s="1020" t="n">
        <v>0</v>
      </c>
      <c r="J150" s="1020" t="n">
        <v>0</v>
      </c>
      <c r="K150" s="1020" t="n">
        <v>25</v>
      </c>
      <c r="L150" s="1020" t="n">
        <v>6.25</v>
      </c>
      <c r="M150" s="1020" t="n">
        <v>0</v>
      </c>
      <c r="N150" s="1020" t="n">
        <v>42.8571428571429</v>
      </c>
      <c r="O150" s="1020" t="n">
        <v>7.40740740740741</v>
      </c>
      <c r="P150" s="1020" t="n">
        <v>0</v>
      </c>
      <c r="Q150" s="1020" t="n">
        <v>0</v>
      </c>
      <c r="R150" s="1020" t="n">
        <v>0</v>
      </c>
      <c r="S150" s="1020" t="n">
        <v>0</v>
      </c>
      <c r="T150" s="1020" t="n">
        <v>0</v>
      </c>
      <c r="U150" s="1021" t="n">
        <v>0</v>
      </c>
      <c r="V150" s="949" t="s">
        <v>690</v>
      </c>
      <c r="W150" s="947"/>
      <c r="X150" s="947"/>
      <c r="Y150" s="947"/>
      <c r="Z150" s="947"/>
      <c r="AA150" s="1006"/>
    </row>
    <row r="151" customFormat="false" ht="13.5" hidden="false" customHeight="true" outlineLevel="0" collapsed="false">
      <c r="A151" s="949" t="s">
        <v>691</v>
      </c>
      <c r="B151" s="1010" t="s">
        <v>345</v>
      </c>
      <c r="C151" s="1018" t="s">
        <v>716</v>
      </c>
      <c r="D151" s="1019" t="n">
        <v>0.588235294117647</v>
      </c>
      <c r="E151" s="1020" t="n">
        <v>0.591715976331361</v>
      </c>
      <c r="F151" s="1020" t="n">
        <v>0</v>
      </c>
      <c r="G151" s="1020" t="n">
        <v>0</v>
      </c>
      <c r="H151" s="1020" t="n">
        <v>0</v>
      </c>
      <c r="I151" s="1020" t="n">
        <v>0</v>
      </c>
      <c r="J151" s="1020" t="n">
        <v>0</v>
      </c>
      <c r="K151" s="1020" t="n">
        <v>0</v>
      </c>
      <c r="L151" s="1020" t="n">
        <v>2.08333333333333</v>
      </c>
      <c r="M151" s="1020" t="n">
        <v>0</v>
      </c>
      <c r="N151" s="1020" t="n">
        <v>0</v>
      </c>
      <c r="O151" s="1020" t="n">
        <v>0</v>
      </c>
      <c r="P151" s="1020" t="n">
        <v>0</v>
      </c>
      <c r="Q151" s="1020" t="n">
        <v>0</v>
      </c>
      <c r="R151" s="1020" t="n">
        <v>0</v>
      </c>
      <c r="S151" s="1020" t="n">
        <v>0</v>
      </c>
      <c r="T151" s="1020" t="n">
        <v>0</v>
      </c>
      <c r="U151" s="1021" t="n">
        <v>0</v>
      </c>
      <c r="V151" s="949" t="s">
        <v>691</v>
      </c>
      <c r="W151" s="947"/>
      <c r="X151" s="947"/>
      <c r="Y151" s="947"/>
      <c r="Z151" s="947"/>
      <c r="AA151" s="1006"/>
    </row>
    <row r="152" customFormat="false" ht="1.5" hidden="false" customHeight="true" outlineLevel="0" collapsed="false">
      <c r="A152" s="949" t="s">
        <v>719</v>
      </c>
      <c r="B152" s="1010"/>
      <c r="C152" s="971"/>
      <c r="D152" s="1020"/>
      <c r="E152" s="1020"/>
      <c r="F152" s="1020"/>
      <c r="G152" s="1020"/>
      <c r="H152" s="1020"/>
      <c r="I152" s="1020"/>
      <c r="J152" s="1020"/>
      <c r="K152" s="1020"/>
      <c r="L152" s="1020"/>
      <c r="M152" s="1020"/>
      <c r="N152" s="1020"/>
      <c r="O152" s="1020"/>
      <c r="P152" s="1020"/>
      <c r="Q152" s="1020"/>
      <c r="R152" s="1020"/>
      <c r="S152" s="1020"/>
      <c r="T152" s="1020"/>
      <c r="U152" s="1020"/>
      <c r="V152" s="939"/>
      <c r="W152" s="947"/>
      <c r="X152" s="947"/>
      <c r="Y152" s="947"/>
      <c r="Z152" s="947"/>
      <c r="AA152" s="1006"/>
    </row>
    <row r="153" customFormat="false" ht="13.5" hidden="false" customHeight="true" outlineLevel="0" collapsed="false">
      <c r="A153" s="949"/>
      <c r="B153" s="1010"/>
      <c r="C153" s="971"/>
      <c r="D153" s="1020"/>
      <c r="E153" s="1020"/>
      <c r="F153" s="1020"/>
      <c r="G153" s="1020"/>
      <c r="H153" s="1020"/>
      <c r="I153" s="1020"/>
      <c r="J153" s="1020"/>
      <c r="K153" s="1020"/>
      <c r="L153" s="1020"/>
      <c r="M153" s="1020"/>
      <c r="N153" s="1020"/>
      <c r="O153" s="1020"/>
      <c r="P153" s="1020"/>
      <c r="Q153" s="1020"/>
      <c r="R153" s="1020"/>
      <c r="S153" s="1020"/>
      <c r="T153" s="1020"/>
      <c r="U153" s="1020"/>
      <c r="V153" s="939"/>
      <c r="W153" s="947"/>
      <c r="X153" s="947"/>
      <c r="Y153" s="947"/>
      <c r="Z153" s="947"/>
      <c r="AA153" s="1006"/>
    </row>
    <row r="154" customFormat="false" ht="13.5" hidden="false" customHeight="true" outlineLevel="0" collapsed="false">
      <c r="A154" s="967" t="s">
        <v>633</v>
      </c>
      <c r="B154" s="967"/>
      <c r="C154" s="965"/>
      <c r="D154" s="966"/>
      <c r="E154" s="966"/>
      <c r="F154" s="958"/>
      <c r="G154" s="958"/>
      <c r="H154" s="1020"/>
      <c r="I154" s="1020"/>
      <c r="J154" s="1020"/>
      <c r="K154" s="1020"/>
      <c r="L154" s="1020"/>
      <c r="M154" s="1020"/>
      <c r="N154" s="1020"/>
      <c r="O154" s="1020"/>
      <c r="P154" s="1020"/>
      <c r="Q154" s="1020"/>
      <c r="R154" s="1020"/>
      <c r="S154" s="1020"/>
      <c r="T154" s="1020"/>
      <c r="U154" s="1020"/>
      <c r="V154" s="939"/>
      <c r="W154" s="947"/>
      <c r="X154" s="947"/>
      <c r="Y154" s="947"/>
      <c r="Z154" s="947"/>
      <c r="AA154" s="1006"/>
    </row>
    <row r="155" customFormat="false" ht="13.5" hidden="false" customHeight="true" outlineLevel="0" collapsed="false">
      <c r="A155" s="968" t="s">
        <v>674</v>
      </c>
      <c r="B155" s="969"/>
      <c r="C155" s="970"/>
      <c r="D155" s="970"/>
      <c r="E155" s="970"/>
      <c r="F155" s="970"/>
      <c r="G155" s="970"/>
      <c r="H155" s="1020"/>
      <c r="I155" s="1020"/>
      <c r="J155" s="1020"/>
      <c r="K155" s="1020"/>
      <c r="L155" s="1020"/>
      <c r="M155" s="1020"/>
      <c r="N155" s="1020"/>
      <c r="O155" s="1020"/>
      <c r="P155" s="1020"/>
      <c r="Q155" s="1020"/>
      <c r="R155" s="1020"/>
      <c r="S155" s="1020"/>
      <c r="T155" s="1020"/>
      <c r="U155" s="1020"/>
      <c r="V155" s="939"/>
      <c r="W155" s="947"/>
      <c r="X155" s="947"/>
      <c r="Y155" s="947"/>
      <c r="Z155" s="947"/>
      <c r="AA155" s="1006"/>
    </row>
    <row r="156" customFormat="false" ht="13.5" hidden="false" customHeight="true" outlineLevel="0" collapsed="false">
      <c r="A156" s="968" t="s">
        <v>675</v>
      </c>
      <c r="B156" s="969"/>
      <c r="C156" s="970"/>
      <c r="D156" s="970"/>
      <c r="E156" s="970"/>
      <c r="F156" s="970"/>
      <c r="G156" s="970"/>
      <c r="H156" s="1020"/>
      <c r="I156" s="1020"/>
      <c r="J156" s="1020"/>
      <c r="K156" s="1020"/>
      <c r="L156" s="1020"/>
      <c r="M156" s="1020"/>
      <c r="N156" s="1020"/>
      <c r="O156" s="1020"/>
      <c r="P156" s="1020"/>
      <c r="Q156" s="1020"/>
      <c r="R156" s="1020"/>
      <c r="S156" s="1020"/>
      <c r="T156" s="1020"/>
      <c r="U156" s="1020"/>
      <c r="V156" s="939"/>
      <c r="W156" s="947"/>
      <c r="X156" s="947"/>
      <c r="Y156" s="947"/>
      <c r="Z156" s="947"/>
      <c r="AA156" s="1006"/>
    </row>
    <row r="157" customFormat="false" ht="12.75" hidden="false" customHeight="false" outlineLevel="0" collapsed="false">
      <c r="AA157" s="899"/>
    </row>
    <row r="158" customFormat="false" ht="12.75" hidden="false" customHeight="false" outlineLevel="0" collapsed="false">
      <c r="A158" s="1048" t="n">
        <v>60</v>
      </c>
      <c r="E158" s="972" t="s">
        <v>102</v>
      </c>
      <c r="F158" s="972"/>
      <c r="G158" s="972"/>
      <c r="H158" s="972"/>
      <c r="I158" s="972"/>
      <c r="J158" s="973" t="s">
        <v>102</v>
      </c>
      <c r="K158" s="973"/>
      <c r="L158" s="973"/>
      <c r="M158" s="973"/>
      <c r="N158" s="973"/>
      <c r="V158" s="1049" t="n">
        <v>61</v>
      </c>
      <c r="AA158" s="899"/>
    </row>
  </sheetData>
  <mergeCells count="63">
    <mergeCell ref="A2:D2"/>
    <mergeCell ref="J2:Q2"/>
    <mergeCell ref="A3:E3"/>
    <mergeCell ref="J3:R3"/>
    <mergeCell ref="A4:B4"/>
    <mergeCell ref="J4:K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A67:B67"/>
    <mergeCell ref="E75:I75"/>
    <mergeCell ref="J75:N75"/>
    <mergeCell ref="A77:F77"/>
    <mergeCell ref="J77:R77"/>
    <mergeCell ref="A78:E78"/>
    <mergeCell ref="J78:R78"/>
    <mergeCell ref="A79:B79"/>
    <mergeCell ref="A80:A84"/>
    <mergeCell ref="B80:B84"/>
    <mergeCell ref="C80:C84"/>
    <mergeCell ref="D80:D84"/>
    <mergeCell ref="E80:E84"/>
    <mergeCell ref="F80:F84"/>
    <mergeCell ref="G80:G84"/>
    <mergeCell ref="H80:H84"/>
    <mergeCell ref="I80:I84"/>
    <mergeCell ref="J80:J84"/>
    <mergeCell ref="K80:K84"/>
    <mergeCell ref="L80:L84"/>
    <mergeCell ref="M80:M84"/>
    <mergeCell ref="N80:N84"/>
    <mergeCell ref="O80:O84"/>
    <mergeCell ref="P80:P84"/>
    <mergeCell ref="Q80:Q84"/>
    <mergeCell ref="R80:R84"/>
    <mergeCell ref="S80:S84"/>
    <mergeCell ref="T80:T84"/>
    <mergeCell ref="U80:U84"/>
    <mergeCell ref="V80:V84"/>
    <mergeCell ref="D86:H86"/>
    <mergeCell ref="J86:M86"/>
    <mergeCell ref="A154:B154"/>
    <mergeCell ref="E158:I158"/>
    <mergeCell ref="J158:N15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4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colBreaks count="1" manualBreakCount="1">
    <brk id="9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1050" width="5.28"/>
    <col collapsed="false" customWidth="true" hidden="false" outlineLevel="0" max="2" min="2" style="1050" width="69.42"/>
    <col collapsed="false" customWidth="true" hidden="false" outlineLevel="0" max="5" min="3" style="1051" width="11.28"/>
    <col collapsed="false" customWidth="true" hidden="false" outlineLevel="0" max="6" min="6" style="1050" width="11.28"/>
    <col collapsed="false" customWidth="true" hidden="false" outlineLevel="0" max="9" min="7" style="1052" width="11.28"/>
    <col collapsed="false" customWidth="true" hidden="false" outlineLevel="0" max="10" min="10" style="1053" width="11.28"/>
    <col collapsed="false" customWidth="true" hidden="false" outlineLevel="0" max="20" min="11" style="1050" width="11.28"/>
    <col collapsed="false" customWidth="true" hidden="false" outlineLevel="0" max="21" min="21" style="1050" width="5.28"/>
    <col collapsed="false" customWidth="true" hidden="false" outlineLevel="0" max="23" min="22" style="1054" width="14.41"/>
    <col collapsed="false" customWidth="true" hidden="false" outlineLevel="0" max="24" min="24" style="1055" width="14.41"/>
    <col collapsed="false" customWidth="false" hidden="false" outlineLevel="0" max="25" min="25" style="1054" width="12.56"/>
    <col collapsed="false" customWidth="true" hidden="false" outlineLevel="0" max="26" min="26" style="1054" width="6.41"/>
    <col collapsed="false" customWidth="false" hidden="false" outlineLevel="0" max="29" min="27" style="1054" width="12.56"/>
    <col collapsed="false" customWidth="false" hidden="false" outlineLevel="0" max="257" min="30" style="1050" width="12.56"/>
  </cols>
  <sheetData>
    <row r="1" customFormat="false" ht="18" hidden="false" customHeight="false" outlineLevel="0" collapsed="false">
      <c r="A1" s="523" t="s">
        <v>636</v>
      </c>
      <c r="B1" s="1056"/>
      <c r="F1" s="1057"/>
      <c r="G1" s="1057"/>
      <c r="H1" s="1057"/>
      <c r="I1" s="523" t="s">
        <v>636</v>
      </c>
      <c r="J1" s="1058"/>
      <c r="K1" s="1059"/>
      <c r="L1" s="1059"/>
      <c r="M1" s="1059"/>
      <c r="N1" s="1059"/>
      <c r="O1" s="1059"/>
      <c r="P1" s="1059"/>
      <c r="Q1" s="1059"/>
      <c r="R1" s="1059"/>
      <c r="S1" s="1059"/>
      <c r="T1" s="1059"/>
      <c r="U1" s="1059"/>
      <c r="V1" s="1060"/>
      <c r="W1" s="1060"/>
      <c r="Y1" s="1061"/>
      <c r="Z1" s="1062"/>
    </row>
    <row r="2" customFormat="false" ht="15" hidden="false" customHeight="true" outlineLevel="0" collapsed="false">
      <c r="A2" s="397" t="s">
        <v>648</v>
      </c>
      <c r="B2" s="397"/>
      <c r="C2" s="397"/>
      <c r="D2" s="397"/>
      <c r="E2" s="1063"/>
      <c r="F2" s="1063"/>
      <c r="G2" s="1063"/>
      <c r="H2" s="1063"/>
      <c r="I2" s="397" t="s">
        <v>648</v>
      </c>
      <c r="J2" s="397"/>
      <c r="K2" s="397"/>
      <c r="L2" s="397"/>
      <c r="M2" s="397"/>
      <c r="N2" s="397"/>
      <c r="O2" s="397"/>
      <c r="P2" s="397"/>
      <c r="Q2" s="397"/>
      <c r="R2" s="1064"/>
      <c r="S2" s="1064"/>
      <c r="T2" s="1064"/>
      <c r="U2" s="1059"/>
      <c r="V2" s="1065"/>
      <c r="W2" s="1065"/>
      <c r="Y2" s="1061"/>
      <c r="Z2" s="1062"/>
    </row>
    <row r="3" customFormat="false" ht="15" hidden="false" customHeight="true" outlineLevel="0" collapsed="false">
      <c r="A3" s="397" t="s">
        <v>720</v>
      </c>
      <c r="B3" s="397"/>
      <c r="F3" s="1066"/>
      <c r="G3" s="1066"/>
      <c r="H3" s="1066"/>
      <c r="I3" s="397" t="s">
        <v>720</v>
      </c>
      <c r="J3" s="397"/>
      <c r="K3" s="397"/>
      <c r="L3" s="1067"/>
      <c r="M3" s="1064"/>
      <c r="N3" s="1064"/>
      <c r="O3" s="1064"/>
      <c r="P3" s="1064"/>
      <c r="Q3" s="1064"/>
      <c r="R3" s="1064"/>
      <c r="S3" s="1064"/>
      <c r="T3" s="1064"/>
      <c r="U3" s="1064"/>
      <c r="V3" s="1065"/>
      <c r="W3" s="1065"/>
      <c r="Y3" s="1061"/>
      <c r="Z3" s="1062"/>
    </row>
    <row r="4" customFormat="false" ht="15" hidden="false" customHeight="true" outlineLevel="0" collapsed="false">
      <c r="A4" s="397"/>
      <c r="B4" s="1068"/>
      <c r="F4" s="1069"/>
      <c r="G4" s="1066"/>
      <c r="H4" s="1066"/>
      <c r="I4" s="397"/>
      <c r="J4" s="1070"/>
      <c r="K4" s="1067"/>
      <c r="L4" s="1067"/>
      <c r="M4" s="1064"/>
      <c r="N4" s="1064"/>
      <c r="O4" s="1064"/>
      <c r="P4" s="1064"/>
      <c r="Q4" s="1064"/>
      <c r="R4" s="1064"/>
      <c r="S4" s="1064"/>
      <c r="T4" s="1064"/>
      <c r="U4" s="1064"/>
      <c r="V4" s="1065"/>
      <c r="W4" s="1065"/>
      <c r="Y4" s="1061"/>
      <c r="Z4" s="1062"/>
    </row>
    <row r="5" customFormat="false" ht="15" hidden="false" customHeight="true" outlineLevel="0" collapsed="false">
      <c r="A5" s="397"/>
      <c r="B5" s="1068"/>
      <c r="C5" s="1071"/>
      <c r="D5" s="1071"/>
      <c r="E5" s="1071"/>
      <c r="F5" s="1072"/>
      <c r="G5" s="1073"/>
      <c r="H5" s="1073"/>
      <c r="I5" s="1074"/>
      <c r="J5" s="1074"/>
      <c r="K5" s="1074"/>
      <c r="L5" s="1074"/>
      <c r="M5" s="1075"/>
      <c r="N5" s="1075"/>
      <c r="O5" s="1075"/>
      <c r="P5" s="1075"/>
      <c r="Q5" s="1075"/>
      <c r="R5" s="1075"/>
      <c r="S5" s="1075"/>
      <c r="T5" s="1075"/>
      <c r="U5" s="1075"/>
      <c r="V5" s="1065"/>
      <c r="W5" s="1065"/>
      <c r="Y5" s="1061"/>
      <c r="Z5" s="1062"/>
    </row>
    <row r="6" customFormat="false" ht="15.95" hidden="false" customHeight="true" outlineLevel="0" collapsed="false">
      <c r="A6" s="1076" t="s">
        <v>190</v>
      </c>
      <c r="B6" s="1077" t="s">
        <v>364</v>
      </c>
      <c r="C6" s="1078" t="s">
        <v>222</v>
      </c>
      <c r="D6" s="1078" t="s">
        <v>652</v>
      </c>
      <c r="E6" s="1079" t="s">
        <v>653</v>
      </c>
      <c r="F6" s="1078" t="s">
        <v>225</v>
      </c>
      <c r="G6" s="1078" t="s">
        <v>226</v>
      </c>
      <c r="H6" s="1079" t="s">
        <v>641</v>
      </c>
      <c r="I6" s="1080" t="s">
        <v>229</v>
      </c>
      <c r="J6" s="1078" t="s">
        <v>230</v>
      </c>
      <c r="K6" s="1078" t="s">
        <v>231</v>
      </c>
      <c r="L6" s="1078" t="s">
        <v>232</v>
      </c>
      <c r="M6" s="1078" t="s">
        <v>233</v>
      </c>
      <c r="N6" s="1078" t="s">
        <v>234</v>
      </c>
      <c r="O6" s="1078" t="s">
        <v>235</v>
      </c>
      <c r="P6" s="1078" t="s">
        <v>236</v>
      </c>
      <c r="Q6" s="1078" t="s">
        <v>237</v>
      </c>
      <c r="R6" s="1078" t="s">
        <v>238</v>
      </c>
      <c r="S6" s="1078" t="s">
        <v>239</v>
      </c>
      <c r="T6" s="1078" t="s">
        <v>240</v>
      </c>
      <c r="U6" s="1081" t="s">
        <v>190</v>
      </c>
      <c r="V6" s="1061"/>
      <c r="X6" s="1054"/>
      <c r="Y6" s="1061"/>
      <c r="Z6" s="1062"/>
    </row>
    <row r="7" customFormat="false" ht="15.95" hidden="false" customHeight="true" outlineLevel="0" collapsed="false">
      <c r="A7" s="1076"/>
      <c r="B7" s="1077"/>
      <c r="C7" s="1078"/>
      <c r="D7" s="1078"/>
      <c r="E7" s="1079"/>
      <c r="F7" s="1078"/>
      <c r="G7" s="1078"/>
      <c r="H7" s="1079"/>
      <c r="I7" s="1080"/>
      <c r="J7" s="1078"/>
      <c r="K7" s="1078"/>
      <c r="L7" s="1078"/>
      <c r="M7" s="1078"/>
      <c r="N7" s="1078"/>
      <c r="O7" s="1078"/>
      <c r="P7" s="1078"/>
      <c r="Q7" s="1078"/>
      <c r="R7" s="1078"/>
      <c r="S7" s="1078"/>
      <c r="T7" s="1078"/>
      <c r="U7" s="1081"/>
      <c r="V7" s="1065"/>
      <c r="X7" s="1054"/>
      <c r="Y7" s="1065"/>
      <c r="Z7" s="1082"/>
    </row>
    <row r="8" customFormat="false" ht="15.95" hidden="false" customHeight="true" outlineLevel="0" collapsed="false">
      <c r="A8" s="1076"/>
      <c r="B8" s="1077"/>
      <c r="C8" s="1078"/>
      <c r="D8" s="1078"/>
      <c r="E8" s="1079"/>
      <c r="F8" s="1078"/>
      <c r="G8" s="1078"/>
      <c r="H8" s="1079"/>
      <c r="I8" s="1080"/>
      <c r="J8" s="1078"/>
      <c r="K8" s="1078"/>
      <c r="L8" s="1078"/>
      <c r="M8" s="1078"/>
      <c r="N8" s="1078"/>
      <c r="O8" s="1078"/>
      <c r="P8" s="1078"/>
      <c r="Q8" s="1078"/>
      <c r="R8" s="1078"/>
      <c r="S8" s="1078"/>
      <c r="T8" s="1078"/>
      <c r="U8" s="1081"/>
      <c r="V8" s="1065"/>
      <c r="X8" s="1054"/>
      <c r="Y8" s="1065"/>
      <c r="Z8" s="1082"/>
    </row>
    <row r="9" customFormat="false" ht="15.95" hidden="false" customHeight="true" outlineLevel="0" collapsed="false">
      <c r="A9" s="1076"/>
      <c r="B9" s="1077"/>
      <c r="C9" s="1078"/>
      <c r="D9" s="1078"/>
      <c r="E9" s="1079"/>
      <c r="F9" s="1078"/>
      <c r="G9" s="1078"/>
      <c r="H9" s="1079"/>
      <c r="I9" s="1080"/>
      <c r="J9" s="1078"/>
      <c r="K9" s="1078"/>
      <c r="L9" s="1078"/>
      <c r="M9" s="1078"/>
      <c r="N9" s="1078"/>
      <c r="O9" s="1078"/>
      <c r="P9" s="1078"/>
      <c r="Q9" s="1078"/>
      <c r="R9" s="1078"/>
      <c r="S9" s="1078"/>
      <c r="T9" s="1078"/>
      <c r="U9" s="1081"/>
      <c r="V9" s="1065"/>
      <c r="X9" s="1054"/>
      <c r="Y9" s="1065"/>
      <c r="Z9" s="1082"/>
    </row>
    <row r="10" customFormat="false" ht="15.95" hidden="false" customHeight="true" outlineLevel="0" collapsed="false">
      <c r="A10" s="1076"/>
      <c r="B10" s="1077"/>
      <c r="C10" s="1078"/>
      <c r="D10" s="1078"/>
      <c r="E10" s="1079"/>
      <c r="F10" s="1078"/>
      <c r="G10" s="1078"/>
      <c r="H10" s="1079"/>
      <c r="I10" s="1080"/>
      <c r="J10" s="1078"/>
      <c r="K10" s="1078"/>
      <c r="L10" s="1078"/>
      <c r="M10" s="1078"/>
      <c r="N10" s="1078"/>
      <c r="O10" s="1078"/>
      <c r="P10" s="1078"/>
      <c r="Q10" s="1078"/>
      <c r="R10" s="1078"/>
      <c r="S10" s="1078"/>
      <c r="T10" s="1078"/>
      <c r="U10" s="1081"/>
      <c r="V10" s="1083"/>
      <c r="W10" s="1061"/>
      <c r="X10" s="1084"/>
      <c r="Y10" s="1065"/>
      <c r="Z10" s="1082"/>
    </row>
    <row r="11" customFormat="false" ht="26.25" hidden="false" customHeight="true" outlineLevel="0" collapsed="false">
      <c r="A11" s="1085"/>
      <c r="B11" s="1086"/>
      <c r="C11" s="1087"/>
      <c r="D11" s="1087"/>
      <c r="E11" s="1087"/>
      <c r="F11" s="1087"/>
      <c r="G11" s="1087"/>
      <c r="H11" s="1087"/>
      <c r="I11" s="1088"/>
      <c r="J11" s="1088"/>
      <c r="K11" s="1088"/>
      <c r="L11" s="1088"/>
      <c r="M11" s="1088"/>
      <c r="N11" s="1088"/>
      <c r="O11" s="1088"/>
      <c r="P11" s="1088"/>
      <c r="Q11" s="1088"/>
      <c r="R11" s="1088"/>
      <c r="S11" s="1088"/>
      <c r="T11" s="1088"/>
      <c r="U11" s="1085"/>
      <c r="V11" s="1083"/>
      <c r="W11" s="1061"/>
      <c r="X11" s="1084"/>
      <c r="Y11" s="1065"/>
      <c r="Z11" s="1082"/>
    </row>
    <row r="12" customFormat="false" ht="15.95" hidden="false" customHeight="true" outlineLevel="0" collapsed="false">
      <c r="A12" s="1085"/>
      <c r="B12" s="1086"/>
      <c r="C12" s="1087"/>
      <c r="D12" s="1087"/>
      <c r="E12" s="1087"/>
      <c r="F12" s="1087"/>
      <c r="G12" s="1087"/>
      <c r="H12" s="1087"/>
      <c r="I12" s="1088"/>
      <c r="J12" s="1088"/>
      <c r="K12" s="1088"/>
      <c r="L12" s="1088"/>
      <c r="M12" s="1088"/>
      <c r="N12" s="1088"/>
      <c r="O12" s="1088"/>
      <c r="P12" s="1088"/>
      <c r="Q12" s="1088"/>
      <c r="R12" s="1088"/>
      <c r="S12" s="1088"/>
      <c r="T12" s="1088"/>
      <c r="U12" s="1085"/>
      <c r="V12" s="1083"/>
      <c r="W12" s="1061"/>
      <c r="X12" s="1084"/>
      <c r="Y12" s="1065"/>
      <c r="Z12" s="1082"/>
    </row>
    <row r="13" customFormat="false" ht="15.95" hidden="false" customHeight="true" outlineLevel="0" collapsed="false">
      <c r="A13" s="1089"/>
      <c r="B13" s="1064"/>
      <c r="C13" s="1090" t="s">
        <v>627</v>
      </c>
      <c r="D13" s="1091"/>
      <c r="E13" s="1091"/>
      <c r="F13" s="1092"/>
      <c r="G13" s="1093"/>
      <c r="I13" s="1090" t="s">
        <v>627</v>
      </c>
      <c r="J13" s="1094"/>
      <c r="K13" s="1095"/>
      <c r="L13" s="1064"/>
      <c r="M13" s="1064"/>
      <c r="N13" s="1064"/>
      <c r="O13" s="1064"/>
      <c r="P13" s="1064"/>
      <c r="Q13" s="1064"/>
      <c r="R13" s="1064"/>
      <c r="S13" s="1064"/>
      <c r="T13" s="1064"/>
      <c r="U13" s="1089"/>
      <c r="V13" s="1083"/>
      <c r="W13" s="1061"/>
      <c r="X13" s="1084"/>
      <c r="Y13" s="1065"/>
      <c r="Z13" s="1082"/>
    </row>
    <row r="14" customFormat="false" ht="15.95" hidden="false" customHeight="true" outlineLevel="0" collapsed="false">
      <c r="A14" s="1089"/>
      <c r="B14" s="1064"/>
      <c r="C14" s="1091"/>
      <c r="D14" s="1091"/>
      <c r="E14" s="1091"/>
      <c r="F14" s="1092"/>
      <c r="G14" s="1093"/>
      <c r="H14" s="1093"/>
      <c r="I14" s="1090"/>
      <c r="J14" s="1094"/>
      <c r="K14" s="1095"/>
      <c r="L14" s="1064"/>
      <c r="M14" s="1064"/>
      <c r="N14" s="1064"/>
      <c r="O14" s="1064"/>
      <c r="P14" s="1064"/>
      <c r="Q14" s="1064"/>
      <c r="R14" s="1064"/>
      <c r="S14" s="1064"/>
      <c r="T14" s="1064"/>
      <c r="U14" s="1089"/>
      <c r="V14" s="1083"/>
      <c r="W14" s="1061"/>
      <c r="X14" s="1084"/>
      <c r="Y14" s="1065"/>
      <c r="Z14" s="1082"/>
    </row>
    <row r="15" customFormat="false" ht="15.95" hidden="false" customHeight="true" outlineLevel="0" collapsed="false">
      <c r="A15" s="1089"/>
      <c r="B15" s="1064"/>
      <c r="C15" s="1090" t="s">
        <v>55</v>
      </c>
      <c r="D15" s="1091"/>
      <c r="E15" s="1091"/>
      <c r="F15" s="1092"/>
      <c r="G15" s="1093"/>
      <c r="I15" s="1090" t="s">
        <v>55</v>
      </c>
      <c r="J15" s="1094"/>
      <c r="K15" s="1095"/>
      <c r="L15" s="1064"/>
      <c r="M15" s="1064"/>
      <c r="N15" s="1064"/>
      <c r="O15" s="1064"/>
      <c r="P15" s="1064"/>
      <c r="Q15" s="1064"/>
      <c r="R15" s="1064"/>
      <c r="S15" s="1064"/>
      <c r="T15" s="1064"/>
      <c r="U15" s="1089"/>
      <c r="V15" s="1083"/>
      <c r="W15" s="1061"/>
      <c r="X15" s="1084"/>
      <c r="Y15" s="1065"/>
      <c r="Z15" s="1082"/>
    </row>
    <row r="16" customFormat="false" ht="15.95" hidden="false" customHeight="true" outlineLevel="0" collapsed="false">
      <c r="A16" s="1089"/>
      <c r="B16" s="1064"/>
      <c r="C16" s="1090"/>
      <c r="D16" s="1091"/>
      <c r="E16" s="1091"/>
      <c r="F16" s="1092"/>
      <c r="G16" s="1093"/>
      <c r="I16" s="1090"/>
      <c r="J16" s="1094"/>
      <c r="K16" s="1095"/>
      <c r="L16" s="1064"/>
      <c r="M16" s="1064"/>
      <c r="N16" s="1064"/>
      <c r="O16" s="1064"/>
      <c r="P16" s="1064"/>
      <c r="Q16" s="1064"/>
      <c r="R16" s="1064"/>
      <c r="S16" s="1064"/>
      <c r="T16" s="1064"/>
      <c r="U16" s="1089"/>
      <c r="V16" s="1083"/>
      <c r="W16" s="1061"/>
      <c r="X16" s="1084"/>
      <c r="Y16" s="1065"/>
      <c r="Z16" s="1082"/>
    </row>
    <row r="17" customFormat="false" ht="15.95" hidden="false" customHeight="true" outlineLevel="0" collapsed="false">
      <c r="A17" s="1089"/>
      <c r="B17" s="1064"/>
      <c r="C17" s="1091"/>
      <c r="D17" s="1091"/>
      <c r="E17" s="1091"/>
      <c r="F17" s="1092"/>
      <c r="G17" s="1093"/>
      <c r="H17" s="1093"/>
      <c r="I17" s="1090"/>
      <c r="J17" s="1094"/>
      <c r="K17" s="1095"/>
      <c r="L17" s="1064"/>
      <c r="M17" s="1064"/>
      <c r="N17" s="1064"/>
      <c r="O17" s="1064"/>
      <c r="P17" s="1064"/>
      <c r="Q17" s="1064"/>
      <c r="R17" s="1064"/>
      <c r="S17" s="1064"/>
      <c r="T17" s="1064"/>
      <c r="U17" s="1089"/>
      <c r="V17" s="1083"/>
      <c r="W17" s="1061"/>
      <c r="X17" s="1084"/>
      <c r="Y17" s="1065"/>
      <c r="Z17" s="1082"/>
    </row>
    <row r="18" customFormat="false" ht="13.5" hidden="false" customHeight="true" outlineLevel="0" collapsed="false">
      <c r="A18" s="1092"/>
      <c r="B18" s="1096"/>
      <c r="C18" s="1096"/>
      <c r="D18" s="1096"/>
      <c r="E18" s="1096"/>
      <c r="F18" s="1096"/>
      <c r="G18" s="1096"/>
      <c r="H18" s="1097"/>
      <c r="I18" s="1097"/>
      <c r="J18" s="1097"/>
      <c r="K18" s="1097"/>
      <c r="L18" s="1097"/>
      <c r="M18" s="1097"/>
      <c r="N18" s="1097"/>
      <c r="O18" s="1097"/>
      <c r="P18" s="1097"/>
      <c r="Q18" s="1098"/>
      <c r="R18" s="1098"/>
      <c r="S18" s="1098"/>
      <c r="T18" s="1098"/>
      <c r="U18" s="1092"/>
      <c r="V18" s="1099"/>
      <c r="W18" s="1100"/>
      <c r="X18" s="1100"/>
      <c r="Y18" s="1101"/>
      <c r="Z18" s="1102"/>
    </row>
    <row r="19" customFormat="false" ht="14.45" hidden="false" customHeight="true" outlineLevel="0" collapsed="false">
      <c r="A19" s="1089" t="s">
        <v>266</v>
      </c>
      <c r="B19" s="1103" t="s">
        <v>267</v>
      </c>
      <c r="C19" s="1104" t="n">
        <v>1158</v>
      </c>
      <c r="D19" s="1104" t="n">
        <v>1020</v>
      </c>
      <c r="E19" s="1104" t="n">
        <v>138</v>
      </c>
      <c r="F19" s="1104" t="n">
        <v>79</v>
      </c>
      <c r="G19" s="1104" t="n">
        <v>334</v>
      </c>
      <c r="H19" s="1104" t="n">
        <v>71</v>
      </c>
      <c r="I19" s="1104" t="n">
        <v>7</v>
      </c>
      <c r="J19" s="1104" t="n">
        <v>10</v>
      </c>
      <c r="K19" s="1104" t="n">
        <v>110</v>
      </c>
      <c r="L19" s="1104" t="n">
        <v>46</v>
      </c>
      <c r="M19" s="1104" t="n">
        <v>120</v>
      </c>
      <c r="N19" s="1104" t="n">
        <v>140</v>
      </c>
      <c r="O19" s="1104" t="n">
        <v>88</v>
      </c>
      <c r="P19" s="1104" t="n">
        <v>12</v>
      </c>
      <c r="Q19" s="1104" t="n">
        <v>37</v>
      </c>
      <c r="R19" s="1104" t="n">
        <v>44</v>
      </c>
      <c r="S19" s="1104" t="n">
        <v>49</v>
      </c>
      <c r="T19" s="1104" t="n">
        <v>11</v>
      </c>
      <c r="U19" s="1105" t="s">
        <v>266</v>
      </c>
      <c r="V19" s="1106"/>
      <c r="W19" s="1106"/>
      <c r="X19" s="1106"/>
      <c r="Y19" s="1101"/>
      <c r="Z19" s="1102"/>
    </row>
    <row r="20" customFormat="false" ht="14.45" hidden="false" customHeight="true" outlineLevel="0" collapsed="false">
      <c r="A20" s="1068" t="s">
        <v>268</v>
      </c>
      <c r="B20" s="1107" t="s">
        <v>366</v>
      </c>
      <c r="C20" s="1108" t="n">
        <v>13.9705526770294</v>
      </c>
      <c r="D20" s="1108" t="n">
        <v>13.7609803921569</v>
      </c>
      <c r="E20" s="1108" t="n">
        <v>15.5195652173913</v>
      </c>
      <c r="F20" s="1108" t="n">
        <v>12.4</v>
      </c>
      <c r="G20" s="1108" t="n">
        <v>11.4</v>
      </c>
      <c r="H20" s="1108" t="n">
        <v>19.4</v>
      </c>
      <c r="I20" s="1108" t="n">
        <v>21.8</v>
      </c>
      <c r="J20" s="1108" t="n">
        <v>41.7</v>
      </c>
      <c r="K20" s="1108" t="n">
        <v>8.8</v>
      </c>
      <c r="L20" s="1108" t="n">
        <v>21.3</v>
      </c>
      <c r="M20" s="1108" t="n">
        <v>23.9</v>
      </c>
      <c r="N20" s="1108" t="n">
        <v>15.4</v>
      </c>
      <c r="O20" s="1108" t="n">
        <v>4.7</v>
      </c>
      <c r="P20" s="1108" t="n">
        <v>11</v>
      </c>
      <c r="Q20" s="1108" t="n">
        <v>14.1</v>
      </c>
      <c r="R20" s="1108" t="n">
        <v>8.8</v>
      </c>
      <c r="S20" s="1108" t="n">
        <v>15.6</v>
      </c>
      <c r="T20" s="1108" t="n">
        <v>23</v>
      </c>
      <c r="U20" s="1109" t="s">
        <v>268</v>
      </c>
      <c r="V20" s="1106"/>
      <c r="W20" s="1106"/>
      <c r="X20" s="1106"/>
      <c r="Y20" s="1101"/>
      <c r="Z20" s="1102"/>
    </row>
    <row r="21" customFormat="false" ht="13.5" hidden="false" customHeight="true" outlineLevel="0" collapsed="false">
      <c r="A21" s="1068"/>
      <c r="B21" s="1110"/>
      <c r="C21" s="1097"/>
      <c r="D21" s="1097"/>
      <c r="E21" s="1097"/>
      <c r="F21" s="1097"/>
      <c r="G21" s="1097"/>
      <c r="H21" s="1097"/>
      <c r="I21" s="1097"/>
      <c r="J21" s="1097"/>
      <c r="K21" s="1097"/>
      <c r="L21" s="1097"/>
      <c r="M21" s="1097"/>
      <c r="N21" s="1097"/>
      <c r="O21" s="1097"/>
      <c r="P21" s="1097"/>
      <c r="Q21" s="1098"/>
      <c r="R21" s="1098"/>
      <c r="S21" s="1098"/>
      <c r="T21" s="1098"/>
      <c r="U21" s="1068"/>
      <c r="V21" s="1106"/>
      <c r="W21" s="1106"/>
      <c r="X21" s="1106"/>
      <c r="Y21" s="1101"/>
      <c r="Z21" s="1102"/>
    </row>
    <row r="22" customFormat="false" ht="13.5" hidden="false" customHeight="true" outlineLevel="0" collapsed="false">
      <c r="A22" s="1068"/>
      <c r="B22" s="1110"/>
      <c r="C22" s="1097"/>
      <c r="D22" s="1097"/>
      <c r="E22" s="1097"/>
      <c r="F22" s="1097"/>
      <c r="G22" s="1097"/>
      <c r="H22" s="1097"/>
      <c r="I22" s="1097"/>
      <c r="J22" s="1097"/>
      <c r="K22" s="1097"/>
      <c r="L22" s="1097"/>
      <c r="M22" s="1097"/>
      <c r="N22" s="1097"/>
      <c r="O22" s="1097"/>
      <c r="P22" s="1097"/>
      <c r="Q22" s="1098"/>
      <c r="R22" s="1098"/>
      <c r="S22" s="1098"/>
      <c r="T22" s="1098"/>
      <c r="U22" s="1068"/>
      <c r="V22" s="1106"/>
      <c r="W22" s="1106"/>
      <c r="X22" s="1106"/>
      <c r="Y22" s="1101"/>
      <c r="Z22" s="1102"/>
    </row>
    <row r="23" customFormat="false" ht="12.75" hidden="false" customHeight="true" outlineLevel="0" collapsed="false">
      <c r="A23" s="1068"/>
      <c r="B23" s="1110"/>
      <c r="C23" s="1098"/>
      <c r="D23" s="1097"/>
      <c r="E23" s="1097"/>
      <c r="F23" s="1097"/>
      <c r="G23" s="1097"/>
      <c r="H23" s="1097"/>
      <c r="I23" s="1097"/>
      <c r="J23" s="1097"/>
      <c r="K23" s="1097"/>
      <c r="L23" s="1097"/>
      <c r="M23" s="1097"/>
      <c r="N23" s="1097"/>
      <c r="O23" s="1097"/>
      <c r="P23" s="1097"/>
      <c r="Q23" s="1098"/>
      <c r="R23" s="1098"/>
      <c r="S23" s="1098"/>
      <c r="T23" s="1098"/>
      <c r="U23" s="1068"/>
      <c r="V23" s="1106"/>
      <c r="W23" s="1106"/>
      <c r="X23" s="1106"/>
      <c r="Y23" s="1101"/>
      <c r="Z23" s="1102"/>
    </row>
    <row r="24" customFormat="false" ht="12.75" hidden="false" customHeight="true" outlineLevel="0" collapsed="false">
      <c r="A24" s="1068"/>
      <c r="B24" s="1096"/>
      <c r="C24" s="1111" t="s">
        <v>57</v>
      </c>
      <c r="D24" s="1096"/>
      <c r="E24" s="1096"/>
      <c r="F24" s="1096"/>
      <c r="G24" s="1096"/>
      <c r="I24" s="1111" t="s">
        <v>33</v>
      </c>
      <c r="J24" s="1097"/>
      <c r="K24" s="1097"/>
      <c r="L24" s="1097"/>
      <c r="M24" s="1097"/>
      <c r="N24" s="1097"/>
      <c r="O24" s="1097"/>
      <c r="P24" s="1097"/>
      <c r="Q24" s="1098"/>
      <c r="R24" s="1098"/>
      <c r="S24" s="1098"/>
      <c r="T24" s="1098"/>
      <c r="U24" s="1068"/>
      <c r="V24" s="1106"/>
      <c r="W24" s="1106"/>
      <c r="X24" s="1106"/>
      <c r="Y24" s="1101"/>
      <c r="Z24" s="1102"/>
    </row>
    <row r="25" customFormat="false" ht="12.75" hidden="false" customHeight="true" outlineLevel="0" collapsed="false">
      <c r="A25" s="1068"/>
      <c r="B25" s="1096"/>
      <c r="C25" s="1096"/>
      <c r="D25" s="1096"/>
      <c r="E25" s="1096"/>
      <c r="F25" s="1096"/>
      <c r="G25" s="1096"/>
      <c r="H25" s="1097"/>
      <c r="I25" s="1111"/>
      <c r="J25" s="1097"/>
      <c r="K25" s="1097"/>
      <c r="L25" s="1097"/>
      <c r="M25" s="1097"/>
      <c r="N25" s="1097"/>
      <c r="O25" s="1097"/>
      <c r="P25" s="1097"/>
      <c r="Q25" s="1098"/>
      <c r="R25" s="1098"/>
      <c r="S25" s="1098"/>
      <c r="T25" s="1098"/>
      <c r="U25" s="1068"/>
      <c r="V25" s="1106"/>
      <c r="W25" s="1106"/>
      <c r="X25" s="1106"/>
      <c r="Y25" s="1101"/>
      <c r="Z25" s="1102"/>
    </row>
    <row r="26" customFormat="false" ht="12.75" hidden="false" customHeight="true" outlineLevel="0" collapsed="false">
      <c r="A26" s="1068"/>
      <c r="B26" s="1096"/>
      <c r="C26" s="1096"/>
      <c r="D26" s="1096"/>
      <c r="E26" s="1096"/>
      <c r="F26" s="1096"/>
      <c r="G26" s="1096"/>
      <c r="H26" s="1097"/>
      <c r="I26" s="1111"/>
      <c r="J26" s="1097"/>
      <c r="K26" s="1097"/>
      <c r="L26" s="1097"/>
      <c r="M26" s="1097"/>
      <c r="N26" s="1097"/>
      <c r="O26" s="1097"/>
      <c r="P26" s="1097"/>
      <c r="Q26" s="1098"/>
      <c r="R26" s="1098"/>
      <c r="S26" s="1098"/>
      <c r="T26" s="1098"/>
      <c r="U26" s="1068"/>
      <c r="V26" s="1106"/>
      <c r="W26" s="1106"/>
      <c r="X26" s="1106"/>
      <c r="Y26" s="1101"/>
      <c r="Z26" s="1102"/>
    </row>
    <row r="27" customFormat="false" ht="13.5" hidden="false" customHeight="true" outlineLevel="0" collapsed="false">
      <c r="A27" s="1068"/>
      <c r="B27" s="1096"/>
      <c r="C27" s="1096"/>
      <c r="D27" s="1096"/>
      <c r="E27" s="1096"/>
      <c r="F27" s="1096"/>
      <c r="G27" s="1096"/>
      <c r="H27" s="1097"/>
      <c r="I27" s="1097"/>
      <c r="J27" s="1097"/>
      <c r="K27" s="1097"/>
      <c r="L27" s="1097"/>
      <c r="M27" s="1097"/>
      <c r="N27" s="1097"/>
      <c r="O27" s="1097"/>
      <c r="P27" s="1097"/>
      <c r="Q27" s="1098"/>
      <c r="R27" s="1098"/>
      <c r="S27" s="1098"/>
      <c r="T27" s="1098"/>
      <c r="U27" s="1068"/>
      <c r="V27" s="1106"/>
      <c r="W27" s="1106"/>
      <c r="X27" s="1106"/>
      <c r="Y27" s="1101"/>
      <c r="Z27" s="1102"/>
    </row>
    <row r="28" customFormat="false" ht="14.45" hidden="false" customHeight="true" outlineLevel="0" collapsed="false">
      <c r="A28" s="1068" t="s">
        <v>378</v>
      </c>
      <c r="B28" s="1112" t="s">
        <v>379</v>
      </c>
      <c r="C28" s="1113" t="n">
        <v>100</v>
      </c>
      <c r="D28" s="1113" t="n">
        <v>100</v>
      </c>
      <c r="E28" s="1113" t="n">
        <v>100</v>
      </c>
      <c r="F28" s="1113" t="n">
        <v>100</v>
      </c>
      <c r="G28" s="1113" t="n">
        <v>100</v>
      </c>
      <c r="H28" s="1113" t="n">
        <v>100</v>
      </c>
      <c r="I28" s="1113" t="n">
        <v>100</v>
      </c>
      <c r="J28" s="1113" t="n">
        <v>100</v>
      </c>
      <c r="K28" s="1113" t="n">
        <v>100</v>
      </c>
      <c r="L28" s="1113" t="n">
        <v>100</v>
      </c>
      <c r="M28" s="1113" t="n">
        <v>100</v>
      </c>
      <c r="N28" s="1113" t="n">
        <v>100</v>
      </c>
      <c r="O28" s="1113" t="n">
        <v>100</v>
      </c>
      <c r="P28" s="1113" t="n">
        <v>100</v>
      </c>
      <c r="Q28" s="1113" t="n">
        <v>100</v>
      </c>
      <c r="R28" s="1113" t="n">
        <v>100</v>
      </c>
      <c r="S28" s="1113" t="n">
        <v>100</v>
      </c>
      <c r="T28" s="1113" t="n">
        <v>100</v>
      </c>
      <c r="U28" s="1109" t="s">
        <v>378</v>
      </c>
      <c r="V28" s="1106"/>
      <c r="W28" s="1106"/>
      <c r="X28" s="1106"/>
      <c r="Y28" s="1101"/>
      <c r="Z28" s="1102"/>
    </row>
    <row r="29" customFormat="false" ht="14.45" hidden="false" customHeight="true" outlineLevel="0" collapsed="false">
      <c r="A29" s="1068" t="s">
        <v>380</v>
      </c>
      <c r="B29" s="1107" t="s">
        <v>381</v>
      </c>
      <c r="C29" s="1108" t="n">
        <v>24.1796200345423</v>
      </c>
      <c r="D29" s="1108" t="n">
        <v>24.2156862745098</v>
      </c>
      <c r="E29" s="1108" t="n">
        <v>23.9130434782609</v>
      </c>
      <c r="F29" s="1108" t="n">
        <v>21.5189873417722</v>
      </c>
      <c r="G29" s="1108" t="n">
        <v>33.8323353293413</v>
      </c>
      <c r="H29" s="1108" t="n">
        <v>12.6760563380282</v>
      </c>
      <c r="I29" s="1108" t="n">
        <v>14.2857142857143</v>
      </c>
      <c r="J29" s="1108" t="n">
        <v>10</v>
      </c>
      <c r="K29" s="1108" t="n">
        <v>32.7272727272727</v>
      </c>
      <c r="L29" s="1108" t="n">
        <v>6.52173913043478</v>
      </c>
      <c r="M29" s="1108" t="n">
        <v>10</v>
      </c>
      <c r="N29" s="1108" t="n">
        <v>17.1428571428571</v>
      </c>
      <c r="O29" s="1108" t="n">
        <v>31.8181818181818</v>
      </c>
      <c r="P29" s="1108" t="n">
        <v>8.33333333333333</v>
      </c>
      <c r="Q29" s="1108" t="n">
        <v>13.5135135135135</v>
      </c>
      <c r="R29" s="1108" t="n">
        <v>52.2727272727273</v>
      </c>
      <c r="S29" s="1108" t="n">
        <v>10.2040816326531</v>
      </c>
      <c r="T29" s="1108" t="n">
        <v>18.1818181818182</v>
      </c>
      <c r="U29" s="1109" t="s">
        <v>380</v>
      </c>
      <c r="V29" s="1106"/>
      <c r="W29" s="1106"/>
      <c r="X29" s="1106"/>
      <c r="Y29" s="1101"/>
      <c r="Z29" s="1102"/>
    </row>
    <row r="30" customFormat="false" ht="14.45" hidden="false" customHeight="true" outlineLevel="0" collapsed="false">
      <c r="A30" s="1068" t="s">
        <v>382</v>
      </c>
      <c r="B30" s="1107" t="s">
        <v>383</v>
      </c>
      <c r="C30" s="1108" t="n">
        <v>10.7944732297064</v>
      </c>
      <c r="D30" s="1108" t="n">
        <v>11.078431372549</v>
      </c>
      <c r="E30" s="1108" t="n">
        <v>8.69565217391304</v>
      </c>
      <c r="F30" s="1108" t="n">
        <v>13.9240506329114</v>
      </c>
      <c r="G30" s="1108" t="n">
        <v>9.2814371257485</v>
      </c>
      <c r="H30" s="1108" t="n">
        <v>4.22535211267606</v>
      </c>
      <c r="I30" s="1108" t="n">
        <v>0</v>
      </c>
      <c r="J30" s="1108" t="n">
        <v>0</v>
      </c>
      <c r="K30" s="1108" t="n">
        <v>9.09090909090909</v>
      </c>
      <c r="L30" s="1108" t="n">
        <v>8.69565217391304</v>
      </c>
      <c r="M30" s="1108" t="n">
        <v>10</v>
      </c>
      <c r="N30" s="1108" t="n">
        <v>4.28571428571429</v>
      </c>
      <c r="O30" s="1108" t="n">
        <v>36.3636363636364</v>
      </c>
      <c r="P30" s="1108" t="n">
        <v>25</v>
      </c>
      <c r="Q30" s="1108" t="n">
        <v>21.6216216216216</v>
      </c>
      <c r="R30" s="1108" t="n">
        <v>0</v>
      </c>
      <c r="S30" s="1108" t="n">
        <v>10.2040816326531</v>
      </c>
      <c r="T30" s="1108" t="n">
        <v>0</v>
      </c>
      <c r="U30" s="1109" t="s">
        <v>382</v>
      </c>
      <c r="V30" s="1106"/>
      <c r="W30" s="1106"/>
      <c r="X30" s="1106"/>
      <c r="Y30" s="1101"/>
      <c r="Z30" s="1102"/>
    </row>
    <row r="31" customFormat="false" ht="14.45" hidden="false" customHeight="true" outlineLevel="0" collapsed="false">
      <c r="A31" s="1068" t="s">
        <v>384</v>
      </c>
      <c r="B31" s="1107" t="s">
        <v>385</v>
      </c>
      <c r="C31" s="1108" t="n">
        <v>19.4300518134715</v>
      </c>
      <c r="D31" s="1108" t="n">
        <v>18.5294117647059</v>
      </c>
      <c r="E31" s="1108" t="n">
        <v>26.0869565217391</v>
      </c>
      <c r="F31" s="1108" t="n">
        <v>18.9873417721519</v>
      </c>
      <c r="G31" s="1108" t="n">
        <v>17.3652694610778</v>
      </c>
      <c r="H31" s="1108" t="n">
        <v>19.7183098591549</v>
      </c>
      <c r="I31" s="1108" t="n">
        <v>28.5714285714286</v>
      </c>
      <c r="J31" s="1108" t="n">
        <v>10</v>
      </c>
      <c r="K31" s="1108" t="n">
        <v>28.1818181818182</v>
      </c>
      <c r="L31" s="1108" t="n">
        <v>26.0869565217391</v>
      </c>
      <c r="M31" s="1108" t="n">
        <v>9.16666666666667</v>
      </c>
      <c r="N31" s="1108" t="n">
        <v>12.8571428571429</v>
      </c>
      <c r="O31" s="1108" t="n">
        <v>27.2727272727273</v>
      </c>
      <c r="P31" s="1108" t="n">
        <v>25</v>
      </c>
      <c r="Q31" s="1108" t="n">
        <v>24.3243243243243</v>
      </c>
      <c r="R31" s="1108" t="n">
        <v>20.4545454545455</v>
      </c>
      <c r="S31" s="1108" t="n">
        <v>24.4897959183673</v>
      </c>
      <c r="T31" s="1108" t="n">
        <v>54.5454545454545</v>
      </c>
      <c r="U31" s="1109" t="s">
        <v>384</v>
      </c>
      <c r="V31" s="1106"/>
      <c r="W31" s="1106"/>
      <c r="X31" s="1106"/>
      <c r="Y31" s="1101"/>
      <c r="Z31" s="1102"/>
    </row>
    <row r="32" customFormat="false" ht="14.45" hidden="false" customHeight="true" outlineLevel="0" collapsed="false">
      <c r="A32" s="1068" t="s">
        <v>386</v>
      </c>
      <c r="B32" s="1107" t="s">
        <v>387</v>
      </c>
      <c r="C32" s="1108" t="n">
        <v>15.6303972366149</v>
      </c>
      <c r="D32" s="1108" t="n">
        <v>16.5686274509804</v>
      </c>
      <c r="E32" s="1108" t="n">
        <v>8.69565217391304</v>
      </c>
      <c r="F32" s="1108" t="n">
        <v>17.7215189873418</v>
      </c>
      <c r="G32" s="1108" t="n">
        <v>18.562874251497</v>
      </c>
      <c r="H32" s="1108" t="n">
        <v>9.85915492957746</v>
      </c>
      <c r="I32" s="1108" t="n">
        <v>0</v>
      </c>
      <c r="J32" s="1108" t="n">
        <v>0</v>
      </c>
      <c r="K32" s="1108" t="n">
        <v>20</v>
      </c>
      <c r="L32" s="1108" t="n">
        <v>10.8695652173913</v>
      </c>
      <c r="M32" s="1108" t="n">
        <v>9.16666666666667</v>
      </c>
      <c r="N32" s="1108" t="n">
        <v>24.2857142857143</v>
      </c>
      <c r="O32" s="1108" t="n">
        <v>3.40909090909091</v>
      </c>
      <c r="P32" s="1108" t="n">
        <v>25</v>
      </c>
      <c r="Q32" s="1108" t="n">
        <v>5.40540540540541</v>
      </c>
      <c r="R32" s="1108" t="n">
        <v>11.3636363636364</v>
      </c>
      <c r="S32" s="1108" t="n">
        <v>26.530612244898</v>
      </c>
      <c r="T32" s="1108" t="n">
        <v>0</v>
      </c>
      <c r="U32" s="1109" t="s">
        <v>386</v>
      </c>
      <c r="V32" s="1106"/>
      <c r="W32" s="1106"/>
      <c r="X32" s="1106"/>
      <c r="Y32" s="1101"/>
      <c r="Z32" s="1102"/>
    </row>
    <row r="33" customFormat="false" ht="14.45" hidden="false" customHeight="true" outlineLevel="0" collapsed="false">
      <c r="A33" s="1068" t="s">
        <v>388</v>
      </c>
      <c r="B33" s="1107" t="s">
        <v>389</v>
      </c>
      <c r="C33" s="1108" t="n">
        <v>11.9170984455959</v>
      </c>
      <c r="D33" s="1108" t="n">
        <v>12.0588235294118</v>
      </c>
      <c r="E33" s="1108" t="n">
        <v>10.8695652173913</v>
      </c>
      <c r="F33" s="1108" t="n">
        <v>18.9873417721519</v>
      </c>
      <c r="G33" s="1108" t="n">
        <v>8.98203592814371</v>
      </c>
      <c r="H33" s="1108" t="n">
        <v>15.4929577464789</v>
      </c>
      <c r="I33" s="1108" t="n">
        <v>0</v>
      </c>
      <c r="J33" s="1108" t="n">
        <v>0</v>
      </c>
      <c r="K33" s="1108" t="n">
        <v>6.36363636363636</v>
      </c>
      <c r="L33" s="1108" t="n">
        <v>13.0434782608696</v>
      </c>
      <c r="M33" s="1108" t="n">
        <v>14.1666666666667</v>
      </c>
      <c r="N33" s="1108" t="n">
        <v>25.7142857142857</v>
      </c>
      <c r="O33" s="1108" t="n">
        <v>0</v>
      </c>
      <c r="P33" s="1108" t="n">
        <v>16.6666666666667</v>
      </c>
      <c r="Q33" s="1108" t="n">
        <v>10.8108108108108</v>
      </c>
      <c r="R33" s="1108" t="n">
        <v>9.09090909090909</v>
      </c>
      <c r="S33" s="1108" t="n">
        <v>10.2040816326531</v>
      </c>
      <c r="T33" s="1108" t="n">
        <v>9.09090909090909</v>
      </c>
      <c r="U33" s="1109" t="s">
        <v>388</v>
      </c>
      <c r="V33" s="1106"/>
      <c r="W33" s="1106"/>
      <c r="X33" s="1106"/>
      <c r="Y33" s="1101"/>
      <c r="Z33" s="1102"/>
    </row>
    <row r="34" customFormat="false" ht="14.45" hidden="false" customHeight="true" outlineLevel="0" collapsed="false">
      <c r="A34" s="1068" t="s">
        <v>390</v>
      </c>
      <c r="B34" s="1107" t="s">
        <v>391</v>
      </c>
      <c r="C34" s="1108" t="n">
        <v>11.2262521588946</v>
      </c>
      <c r="D34" s="1108" t="n">
        <v>11.1764705882353</v>
      </c>
      <c r="E34" s="1108" t="n">
        <v>11.5942028985507</v>
      </c>
      <c r="F34" s="1108" t="n">
        <v>5.06329113924051</v>
      </c>
      <c r="G34" s="1108" t="n">
        <v>8.38323353293413</v>
      </c>
      <c r="H34" s="1108" t="n">
        <v>28.169014084507</v>
      </c>
      <c r="I34" s="1108" t="n">
        <v>57.1428571428571</v>
      </c>
      <c r="J34" s="1108" t="n">
        <v>30</v>
      </c>
      <c r="K34" s="1108" t="n">
        <v>2.72727272727273</v>
      </c>
      <c r="L34" s="1108" t="n">
        <v>10.8695652173913</v>
      </c>
      <c r="M34" s="1108" t="n">
        <v>22.5</v>
      </c>
      <c r="N34" s="1108" t="n">
        <v>12.8571428571429</v>
      </c>
      <c r="O34" s="1108" t="n">
        <v>1.13636363636364</v>
      </c>
      <c r="P34" s="1108" t="n">
        <v>0</v>
      </c>
      <c r="Q34" s="1108" t="n">
        <v>21.6216216216216</v>
      </c>
      <c r="R34" s="1108" t="n">
        <v>6.81818181818182</v>
      </c>
      <c r="S34" s="1108" t="n">
        <v>12.2448979591837</v>
      </c>
      <c r="T34" s="1108" t="n">
        <v>0</v>
      </c>
      <c r="U34" s="1109" t="s">
        <v>390</v>
      </c>
      <c r="V34" s="1106"/>
      <c r="W34" s="1106"/>
      <c r="X34" s="1106"/>
      <c r="Y34" s="1101"/>
      <c r="Z34" s="1102"/>
    </row>
    <row r="35" customFormat="false" ht="14.45" hidden="false" customHeight="true" outlineLevel="0" collapsed="false">
      <c r="A35" s="1068" t="s">
        <v>393</v>
      </c>
      <c r="B35" s="1107" t="s">
        <v>375</v>
      </c>
      <c r="C35" s="1108" t="n">
        <v>6.82210708117444</v>
      </c>
      <c r="D35" s="1108" t="n">
        <v>6.37254901960784</v>
      </c>
      <c r="E35" s="1108" t="n">
        <v>10.1449275362319</v>
      </c>
      <c r="F35" s="1108" t="n">
        <v>3.79746835443038</v>
      </c>
      <c r="G35" s="1108" t="n">
        <v>3.59281437125749</v>
      </c>
      <c r="H35" s="1108" t="n">
        <v>9.85915492957746</v>
      </c>
      <c r="I35" s="1108" t="n">
        <v>0</v>
      </c>
      <c r="J35" s="1108" t="n">
        <v>50</v>
      </c>
      <c r="K35" s="1108" t="n">
        <v>0.909090909090909</v>
      </c>
      <c r="L35" s="1108" t="n">
        <v>23.9130434782609</v>
      </c>
      <c r="M35" s="1108" t="n">
        <v>25</v>
      </c>
      <c r="N35" s="1108" t="n">
        <v>2.85714285714286</v>
      </c>
      <c r="O35" s="1108" t="n">
        <v>0</v>
      </c>
      <c r="P35" s="1108" t="n">
        <v>0</v>
      </c>
      <c r="Q35" s="1108" t="n">
        <v>2.7027027027027</v>
      </c>
      <c r="R35" s="1108" t="n">
        <v>0</v>
      </c>
      <c r="S35" s="1108" t="n">
        <v>6.12244897959184</v>
      </c>
      <c r="T35" s="1108" t="n">
        <v>18.1818181818182</v>
      </c>
      <c r="U35" s="1109" t="s">
        <v>393</v>
      </c>
      <c r="V35" s="1106"/>
      <c r="W35" s="1106"/>
      <c r="X35" s="1106"/>
      <c r="Y35" s="1101"/>
      <c r="Z35" s="1102"/>
    </row>
    <row r="36" customFormat="false" ht="14.45" hidden="false" customHeight="true" outlineLevel="0" collapsed="false">
      <c r="A36" s="1068"/>
      <c r="B36" s="1110"/>
      <c r="C36" s="1108"/>
      <c r="D36" s="1108"/>
      <c r="E36" s="1108"/>
      <c r="F36" s="1108"/>
      <c r="G36" s="1108"/>
      <c r="H36" s="1108"/>
      <c r="I36" s="1108"/>
      <c r="J36" s="1108"/>
      <c r="K36" s="1108"/>
      <c r="L36" s="1108"/>
      <c r="M36" s="1108"/>
      <c r="N36" s="1108"/>
      <c r="O36" s="1108"/>
      <c r="P36" s="1108"/>
      <c r="Q36" s="1108"/>
      <c r="R36" s="1108"/>
      <c r="S36" s="1108"/>
      <c r="T36" s="1108"/>
      <c r="U36" s="1068"/>
      <c r="V36" s="1106"/>
      <c r="W36" s="1106"/>
      <c r="X36" s="1106"/>
      <c r="Y36" s="1101"/>
      <c r="Z36" s="1102"/>
    </row>
    <row r="37" customFormat="false" ht="13.5" hidden="false" customHeight="true" outlineLevel="0" collapsed="false">
      <c r="A37" s="1068"/>
      <c r="B37" s="1110"/>
      <c r="C37" s="1114" t="n">
        <v>0</v>
      </c>
      <c r="D37" s="1114" t="n">
        <v>0</v>
      </c>
      <c r="E37" s="1114" t="n">
        <v>0</v>
      </c>
      <c r="F37" s="1114" t="n">
        <v>0</v>
      </c>
      <c r="G37" s="1114" t="n">
        <v>0</v>
      </c>
      <c r="H37" s="1114" t="n">
        <v>0</v>
      </c>
      <c r="I37" s="1114" t="n">
        <v>0</v>
      </c>
      <c r="J37" s="1114" t="n">
        <v>0</v>
      </c>
      <c r="K37" s="1114" t="n">
        <v>0</v>
      </c>
      <c r="L37" s="1114" t="n">
        <v>0</v>
      </c>
      <c r="M37" s="1114" t="n">
        <v>0</v>
      </c>
      <c r="N37" s="1114" t="n">
        <v>0</v>
      </c>
      <c r="O37" s="1114" t="n">
        <v>0</v>
      </c>
      <c r="P37" s="1114" t="n">
        <v>0</v>
      </c>
      <c r="Q37" s="1114" t="n">
        <v>0</v>
      </c>
      <c r="R37" s="1114" t="n">
        <v>0</v>
      </c>
      <c r="S37" s="1114" t="n">
        <v>0</v>
      </c>
      <c r="T37" s="1114" t="n">
        <v>0</v>
      </c>
      <c r="U37" s="1068"/>
      <c r="V37" s="1106"/>
      <c r="W37" s="1106"/>
      <c r="X37" s="1106"/>
      <c r="Y37" s="1101"/>
      <c r="Z37" s="1102"/>
    </row>
    <row r="38" customFormat="false" ht="13.5" hidden="false" customHeight="true" outlineLevel="0" collapsed="false">
      <c r="A38" s="1068"/>
      <c r="B38" s="1096"/>
      <c r="C38" s="1090" t="s">
        <v>55</v>
      </c>
      <c r="D38" s="1096"/>
      <c r="E38" s="1096"/>
      <c r="F38" s="1096"/>
      <c r="G38" s="1096"/>
      <c r="I38" s="1090" t="s">
        <v>55</v>
      </c>
      <c r="J38" s="1097"/>
      <c r="K38" s="1097"/>
      <c r="L38" s="1097"/>
      <c r="M38" s="1097"/>
      <c r="N38" s="1097"/>
      <c r="O38" s="1097"/>
      <c r="P38" s="1097"/>
      <c r="Q38" s="1098"/>
      <c r="R38" s="1098"/>
      <c r="S38" s="1098"/>
      <c r="T38" s="1098"/>
      <c r="U38" s="1068"/>
      <c r="V38" s="1106"/>
      <c r="W38" s="1106"/>
      <c r="X38" s="1106"/>
      <c r="Y38" s="1101"/>
      <c r="Z38" s="1102"/>
    </row>
    <row r="39" customFormat="false" ht="13.5" hidden="false" customHeight="true" outlineLevel="0" collapsed="false">
      <c r="A39" s="1068"/>
      <c r="B39" s="1096"/>
      <c r="C39" s="1090"/>
      <c r="D39" s="1096"/>
      <c r="E39" s="1096"/>
      <c r="F39" s="1096"/>
      <c r="G39" s="1096"/>
      <c r="I39" s="1090"/>
      <c r="J39" s="1097"/>
      <c r="K39" s="1097"/>
      <c r="L39" s="1097"/>
      <c r="M39" s="1097"/>
      <c r="N39" s="1097"/>
      <c r="O39" s="1097"/>
      <c r="P39" s="1097"/>
      <c r="Q39" s="1098"/>
      <c r="R39" s="1098"/>
      <c r="S39" s="1098"/>
      <c r="T39" s="1098"/>
      <c r="U39" s="1068"/>
      <c r="V39" s="1106"/>
      <c r="W39" s="1106"/>
      <c r="X39" s="1106"/>
      <c r="Y39" s="1101"/>
      <c r="Z39" s="1102"/>
    </row>
    <row r="40" customFormat="false" ht="13.5" hidden="false" customHeight="true" outlineLevel="0" collapsed="false">
      <c r="A40" s="1068"/>
      <c r="B40" s="1096"/>
      <c r="C40" s="1096"/>
      <c r="D40" s="1096"/>
      <c r="E40" s="1096"/>
      <c r="F40" s="1096"/>
      <c r="G40" s="1096"/>
      <c r="H40" s="1097"/>
      <c r="I40" s="1090"/>
      <c r="J40" s="1097"/>
      <c r="K40" s="1097"/>
      <c r="L40" s="1097"/>
      <c r="M40" s="1097"/>
      <c r="N40" s="1097"/>
      <c r="O40" s="1097"/>
      <c r="P40" s="1097"/>
      <c r="Q40" s="1098"/>
      <c r="R40" s="1098"/>
      <c r="S40" s="1098"/>
      <c r="T40" s="1098"/>
      <c r="U40" s="1068"/>
      <c r="V40" s="1106"/>
      <c r="W40" s="1106"/>
      <c r="X40" s="1106"/>
      <c r="Y40" s="1101"/>
      <c r="Z40" s="1102"/>
    </row>
    <row r="41" customFormat="false" ht="13.5" hidden="false" customHeight="true" outlineLevel="0" collapsed="false">
      <c r="A41" s="1068"/>
      <c r="B41" s="1096"/>
      <c r="C41" s="1096"/>
      <c r="D41" s="1096"/>
      <c r="E41" s="1096"/>
      <c r="F41" s="1096"/>
      <c r="G41" s="1096"/>
      <c r="H41" s="1097"/>
      <c r="I41" s="1097"/>
      <c r="J41" s="1097"/>
      <c r="K41" s="1097"/>
      <c r="L41" s="1097"/>
      <c r="M41" s="1097"/>
      <c r="N41" s="1097"/>
      <c r="O41" s="1097"/>
      <c r="P41" s="1097"/>
      <c r="Q41" s="1098"/>
      <c r="R41" s="1098"/>
      <c r="S41" s="1098"/>
      <c r="T41" s="1098"/>
      <c r="U41" s="1068"/>
      <c r="V41" s="1106"/>
      <c r="W41" s="1106"/>
      <c r="X41" s="1106"/>
      <c r="Y41" s="1101"/>
      <c r="Z41" s="1102"/>
    </row>
    <row r="42" customFormat="false" ht="14.45" hidden="false" customHeight="true" outlineLevel="0" collapsed="false">
      <c r="A42" s="1068" t="s">
        <v>394</v>
      </c>
      <c r="B42" s="1115" t="s">
        <v>395</v>
      </c>
      <c r="C42" s="1113" t="n">
        <v>361</v>
      </c>
      <c r="D42" s="1113" t="n">
        <v>316</v>
      </c>
      <c r="E42" s="1113" t="n">
        <v>45</v>
      </c>
      <c r="F42" s="1113" t="n">
        <v>31</v>
      </c>
      <c r="G42" s="1113" t="n">
        <v>81</v>
      </c>
      <c r="H42" s="1113" t="n">
        <v>19</v>
      </c>
      <c r="I42" s="1113" t="n">
        <v>4</v>
      </c>
      <c r="J42" s="1113" t="n">
        <v>1</v>
      </c>
      <c r="K42" s="1113" t="n">
        <v>30</v>
      </c>
      <c r="L42" s="1113" t="n">
        <v>24</v>
      </c>
      <c r="M42" s="1113" t="n">
        <v>35</v>
      </c>
      <c r="N42" s="1113" t="n">
        <v>47</v>
      </c>
      <c r="O42" s="1113" t="n">
        <v>39</v>
      </c>
      <c r="P42" s="1113" t="n">
        <v>8</v>
      </c>
      <c r="Q42" s="1113" t="n">
        <v>8</v>
      </c>
      <c r="R42" s="1113" t="n">
        <v>11</v>
      </c>
      <c r="S42" s="1113" t="n">
        <v>21</v>
      </c>
      <c r="T42" s="1113" t="n">
        <v>2</v>
      </c>
      <c r="U42" s="1109" t="s">
        <v>394</v>
      </c>
      <c r="V42" s="1106"/>
      <c r="W42" s="1106"/>
      <c r="X42" s="1106"/>
      <c r="Y42" s="1101"/>
      <c r="Z42" s="1102"/>
    </row>
    <row r="43" customFormat="false" ht="14.45" hidden="false" customHeight="true" outlineLevel="0" collapsed="false">
      <c r="A43" s="1068" t="s">
        <v>396</v>
      </c>
      <c r="B43" s="1107" t="s">
        <v>366</v>
      </c>
      <c r="C43" s="1108" t="n">
        <v>17.1842105263158</v>
      </c>
      <c r="D43" s="1108" t="n">
        <v>16.9598101265823</v>
      </c>
      <c r="E43" s="1108" t="n">
        <v>18.76</v>
      </c>
      <c r="F43" s="1108" t="n">
        <v>16</v>
      </c>
      <c r="G43" s="1108" t="n">
        <v>18.9</v>
      </c>
      <c r="H43" s="1108" t="n">
        <v>19.4</v>
      </c>
      <c r="I43" s="1108" t="n">
        <v>26.7</v>
      </c>
      <c r="J43" s="1108" t="n">
        <v>33.4</v>
      </c>
      <c r="K43" s="1108" t="n">
        <v>13.2</v>
      </c>
      <c r="L43" s="1108" t="n">
        <v>22.6</v>
      </c>
      <c r="M43" s="1108" t="n">
        <v>25.5</v>
      </c>
      <c r="N43" s="1108" t="n">
        <v>18.5</v>
      </c>
      <c r="O43" s="1108" t="n">
        <v>6.3</v>
      </c>
      <c r="P43" s="1108" t="n">
        <v>11.8</v>
      </c>
      <c r="Q43" s="1108" t="n">
        <v>10.9</v>
      </c>
      <c r="R43" s="1108" t="n">
        <v>17</v>
      </c>
      <c r="S43" s="1108" t="n">
        <v>15.5</v>
      </c>
      <c r="T43" s="1108" t="n">
        <v>13.8</v>
      </c>
      <c r="U43" s="1109" t="s">
        <v>396</v>
      </c>
      <c r="V43" s="1106"/>
      <c r="W43" s="1106"/>
      <c r="X43" s="1106"/>
      <c r="Y43" s="1101"/>
      <c r="Z43" s="1102"/>
    </row>
    <row r="44" customFormat="false" ht="13.5" hidden="false" customHeight="true" outlineLevel="0" collapsed="false">
      <c r="A44" s="1068"/>
      <c r="B44" s="1110"/>
      <c r="C44" s="1098"/>
      <c r="D44" s="1097"/>
      <c r="E44" s="1097"/>
      <c r="F44" s="1097"/>
      <c r="G44" s="1097"/>
      <c r="H44" s="1097"/>
      <c r="I44" s="1097"/>
      <c r="J44" s="1097"/>
      <c r="K44" s="1097"/>
      <c r="L44" s="1097"/>
      <c r="M44" s="1097"/>
      <c r="N44" s="1097"/>
      <c r="O44" s="1097"/>
      <c r="P44" s="1097"/>
      <c r="Q44" s="1098"/>
      <c r="R44" s="1098"/>
      <c r="S44" s="1098"/>
      <c r="T44" s="1098"/>
      <c r="U44" s="1068"/>
      <c r="V44" s="1106"/>
      <c r="W44" s="1106"/>
      <c r="X44" s="1106"/>
      <c r="Y44" s="1101"/>
      <c r="Z44" s="1102"/>
    </row>
    <row r="45" customFormat="false" ht="13.5" hidden="false" customHeight="true" outlineLevel="0" collapsed="false">
      <c r="A45" s="1068"/>
      <c r="B45" s="1110"/>
      <c r="C45" s="1098"/>
      <c r="D45" s="1097"/>
      <c r="E45" s="1097"/>
      <c r="F45" s="1097"/>
      <c r="G45" s="1097"/>
      <c r="H45" s="1097"/>
      <c r="I45" s="1097"/>
      <c r="J45" s="1097"/>
      <c r="K45" s="1097"/>
      <c r="L45" s="1097"/>
      <c r="M45" s="1097"/>
      <c r="N45" s="1097"/>
      <c r="O45" s="1097"/>
      <c r="P45" s="1097"/>
      <c r="Q45" s="1098"/>
      <c r="R45" s="1098"/>
      <c r="S45" s="1098"/>
      <c r="T45" s="1098"/>
      <c r="U45" s="1068"/>
      <c r="V45" s="1106"/>
      <c r="W45" s="1106"/>
      <c r="X45" s="1106"/>
      <c r="Y45" s="1101"/>
      <c r="Z45" s="1102"/>
    </row>
    <row r="46" customFormat="false" ht="12" hidden="false" customHeight="true" outlineLevel="0" collapsed="false">
      <c r="A46" s="1116"/>
      <c r="C46" s="1098"/>
      <c r="D46" s="1097"/>
      <c r="E46" s="1097"/>
      <c r="F46" s="1097"/>
      <c r="G46" s="1097"/>
      <c r="H46" s="1097"/>
      <c r="I46" s="1097"/>
      <c r="J46" s="1097"/>
      <c r="K46" s="1097"/>
      <c r="L46" s="1097"/>
      <c r="M46" s="1097"/>
      <c r="N46" s="1097"/>
      <c r="O46" s="1097"/>
      <c r="P46" s="1097"/>
      <c r="Q46" s="1098"/>
      <c r="R46" s="1098"/>
      <c r="S46" s="1098"/>
      <c r="T46" s="1098"/>
      <c r="U46" s="1116"/>
      <c r="V46" s="1106"/>
      <c r="W46" s="1106"/>
      <c r="X46" s="1106"/>
      <c r="Y46" s="1101"/>
      <c r="Z46" s="1102"/>
    </row>
    <row r="47" customFormat="false" ht="14.25" hidden="false" customHeight="true" outlineLevel="0" collapsed="false">
      <c r="A47" s="1068"/>
      <c r="B47" s="1110"/>
      <c r="C47" s="1111" t="s">
        <v>57</v>
      </c>
      <c r="D47" s="1097"/>
      <c r="E47" s="1097"/>
      <c r="F47" s="1097"/>
      <c r="G47" s="1097"/>
      <c r="I47" s="1111" t="s">
        <v>57</v>
      </c>
      <c r="J47" s="1097"/>
      <c r="K47" s="1097"/>
      <c r="L47" s="1097"/>
      <c r="M47" s="1097"/>
      <c r="N47" s="1097"/>
      <c r="O47" s="1097"/>
      <c r="P47" s="1097"/>
      <c r="Q47" s="1098"/>
      <c r="R47" s="1098"/>
      <c r="S47" s="1098"/>
      <c r="T47" s="1098"/>
      <c r="U47" s="1068"/>
      <c r="V47" s="1106"/>
      <c r="W47" s="1106"/>
      <c r="X47" s="1106"/>
      <c r="Y47" s="1101"/>
      <c r="Z47" s="1102"/>
    </row>
    <row r="48" customFormat="false" ht="14.25" hidden="false" customHeight="true" outlineLevel="0" collapsed="false">
      <c r="A48" s="1068"/>
      <c r="B48" s="1110"/>
      <c r="C48" s="1098"/>
      <c r="D48" s="1097"/>
      <c r="E48" s="1097"/>
      <c r="F48" s="1097"/>
      <c r="G48" s="1097"/>
      <c r="H48" s="1097"/>
      <c r="I48" s="1111"/>
      <c r="J48" s="1097"/>
      <c r="K48" s="1097"/>
      <c r="L48" s="1097"/>
      <c r="M48" s="1097"/>
      <c r="N48" s="1097"/>
      <c r="O48" s="1097"/>
      <c r="P48" s="1097"/>
      <c r="Q48" s="1098"/>
      <c r="R48" s="1098"/>
      <c r="S48" s="1098"/>
      <c r="T48" s="1098"/>
      <c r="U48" s="1068"/>
      <c r="V48" s="1106"/>
      <c r="W48" s="1106"/>
      <c r="X48" s="1106"/>
      <c r="Y48" s="1101"/>
      <c r="Z48" s="1102"/>
    </row>
    <row r="49" customFormat="false" ht="14.25" hidden="false" customHeight="true" outlineLevel="0" collapsed="false">
      <c r="A49" s="1068"/>
      <c r="B49" s="1110"/>
      <c r="C49" s="1098"/>
      <c r="D49" s="1097"/>
      <c r="E49" s="1097"/>
      <c r="F49" s="1097"/>
      <c r="G49" s="1097"/>
      <c r="H49" s="1097"/>
      <c r="I49" s="1111"/>
      <c r="J49" s="1097"/>
      <c r="K49" s="1097"/>
      <c r="L49" s="1097"/>
      <c r="M49" s="1097"/>
      <c r="N49" s="1097"/>
      <c r="O49" s="1097"/>
      <c r="P49" s="1097"/>
      <c r="Q49" s="1098"/>
      <c r="R49" s="1098"/>
      <c r="S49" s="1098"/>
      <c r="T49" s="1098"/>
      <c r="U49" s="1068"/>
      <c r="V49" s="1106"/>
      <c r="W49" s="1106"/>
      <c r="X49" s="1106"/>
      <c r="Y49" s="1101"/>
      <c r="Z49" s="1102"/>
    </row>
    <row r="50" customFormat="false" ht="14.25" hidden="false" customHeight="true" outlineLevel="0" collapsed="false">
      <c r="A50" s="1068"/>
      <c r="B50" s="1110"/>
      <c r="C50" s="1098"/>
      <c r="D50" s="1097"/>
      <c r="E50" s="1097"/>
      <c r="F50" s="1097"/>
      <c r="G50" s="1097"/>
      <c r="H50" s="1097"/>
      <c r="I50" s="1111"/>
      <c r="J50" s="1097"/>
      <c r="K50" s="1097"/>
      <c r="L50" s="1097"/>
      <c r="M50" s="1097"/>
      <c r="N50" s="1097"/>
      <c r="O50" s="1097"/>
      <c r="P50" s="1097"/>
      <c r="Q50" s="1098"/>
      <c r="R50" s="1098"/>
      <c r="S50" s="1098"/>
      <c r="T50" s="1098"/>
      <c r="U50" s="1068"/>
      <c r="V50" s="1106"/>
      <c r="W50" s="1106"/>
      <c r="X50" s="1106"/>
      <c r="Y50" s="1101"/>
      <c r="Z50" s="1102"/>
    </row>
    <row r="51" customFormat="false" ht="14.45" hidden="false" customHeight="true" outlineLevel="0" collapsed="false">
      <c r="A51" s="1068" t="s">
        <v>397</v>
      </c>
      <c r="B51" s="1107" t="s">
        <v>379</v>
      </c>
      <c r="C51" s="1113" t="n">
        <v>100</v>
      </c>
      <c r="D51" s="1113" t="n">
        <v>100</v>
      </c>
      <c r="E51" s="1113" t="n">
        <v>100</v>
      </c>
      <c r="F51" s="1113" t="n">
        <v>100</v>
      </c>
      <c r="G51" s="1113" t="n">
        <v>100</v>
      </c>
      <c r="H51" s="1113" t="n">
        <v>100</v>
      </c>
      <c r="I51" s="1113" t="n">
        <v>100</v>
      </c>
      <c r="J51" s="1113" t="n">
        <v>100</v>
      </c>
      <c r="K51" s="1113" t="n">
        <v>100</v>
      </c>
      <c r="L51" s="1113" t="n">
        <v>100</v>
      </c>
      <c r="M51" s="1113" t="n">
        <v>100</v>
      </c>
      <c r="N51" s="1113" t="n">
        <v>100</v>
      </c>
      <c r="O51" s="1113" t="n">
        <v>100</v>
      </c>
      <c r="P51" s="1113" t="n">
        <v>100</v>
      </c>
      <c r="Q51" s="1113" t="n">
        <v>100</v>
      </c>
      <c r="R51" s="1113" t="n">
        <v>100</v>
      </c>
      <c r="S51" s="1113" t="n">
        <v>100</v>
      </c>
      <c r="T51" s="1113" t="n">
        <v>100</v>
      </c>
      <c r="U51" s="1109" t="s">
        <v>397</v>
      </c>
      <c r="V51" s="1106"/>
      <c r="W51" s="1106"/>
      <c r="X51" s="1106"/>
      <c r="Y51" s="1101"/>
      <c r="Z51" s="1102"/>
    </row>
    <row r="52" customFormat="false" ht="14.45" hidden="false" customHeight="true" outlineLevel="0" collapsed="false">
      <c r="A52" s="1068" t="s">
        <v>398</v>
      </c>
      <c r="B52" s="1107" t="s">
        <v>381</v>
      </c>
      <c r="C52" s="1108" t="n">
        <v>1.93905817174515</v>
      </c>
      <c r="D52" s="1108" t="n">
        <v>2.21518987341772</v>
      </c>
      <c r="E52" s="1108" t="n">
        <v>0</v>
      </c>
      <c r="F52" s="1108" t="n">
        <v>6.45161290322581</v>
      </c>
      <c r="G52" s="1108" t="n">
        <v>1.23456790123457</v>
      </c>
      <c r="H52" s="1108" t="n">
        <v>0</v>
      </c>
      <c r="I52" s="1108" t="n">
        <v>0</v>
      </c>
      <c r="J52" s="1108" t="n">
        <v>0</v>
      </c>
      <c r="K52" s="1108" t="n">
        <v>3.33333333333333</v>
      </c>
      <c r="L52" s="1108" t="n">
        <v>0</v>
      </c>
      <c r="M52" s="1108" t="n">
        <v>0</v>
      </c>
      <c r="N52" s="1108" t="n">
        <v>2.12765957446809</v>
      </c>
      <c r="O52" s="1108" t="n">
        <v>5.12820512820513</v>
      </c>
      <c r="P52" s="1108" t="n">
        <v>0</v>
      </c>
      <c r="Q52" s="1108" t="n">
        <v>0</v>
      </c>
      <c r="R52" s="1108" t="n">
        <v>0</v>
      </c>
      <c r="S52" s="1108" t="n">
        <v>0</v>
      </c>
      <c r="T52" s="1108" t="n">
        <v>0</v>
      </c>
      <c r="U52" s="1109" t="s">
        <v>398</v>
      </c>
      <c r="V52" s="1106"/>
      <c r="W52" s="1106"/>
      <c r="X52" s="1106"/>
      <c r="Y52" s="1101"/>
      <c r="Z52" s="1102"/>
    </row>
    <row r="53" customFormat="false" ht="14.45" hidden="false" customHeight="true" outlineLevel="0" collapsed="false">
      <c r="A53" s="1068" t="s">
        <v>399</v>
      </c>
      <c r="B53" s="1107" t="s">
        <v>383</v>
      </c>
      <c r="C53" s="1108" t="n">
        <v>10.5263157894737</v>
      </c>
      <c r="D53" s="1108" t="n">
        <v>10.7594936708861</v>
      </c>
      <c r="E53" s="1108" t="n">
        <v>8.88888888888889</v>
      </c>
      <c r="F53" s="1108" t="n">
        <v>9.67741935483871</v>
      </c>
      <c r="G53" s="1108" t="n">
        <v>7.40740740740741</v>
      </c>
      <c r="H53" s="1108" t="n">
        <v>5.26315789473684</v>
      </c>
      <c r="I53" s="1108" t="n">
        <v>0</v>
      </c>
      <c r="J53" s="1108" t="n">
        <v>0</v>
      </c>
      <c r="K53" s="1108" t="n">
        <v>10</v>
      </c>
      <c r="L53" s="1108" t="n">
        <v>4.16666666666667</v>
      </c>
      <c r="M53" s="1108" t="n">
        <v>0</v>
      </c>
      <c r="N53" s="1108" t="n">
        <v>0</v>
      </c>
      <c r="O53" s="1108" t="n">
        <v>43.5897435897436</v>
      </c>
      <c r="P53" s="1108" t="n">
        <v>12.5</v>
      </c>
      <c r="Q53" s="1108" t="n">
        <v>37.5</v>
      </c>
      <c r="R53" s="1108" t="n">
        <v>0</v>
      </c>
      <c r="S53" s="1108" t="n">
        <v>14.2857142857143</v>
      </c>
      <c r="T53" s="1108" t="n">
        <v>0</v>
      </c>
      <c r="U53" s="1109" t="s">
        <v>399</v>
      </c>
      <c r="V53" s="1106"/>
      <c r="W53" s="1106"/>
      <c r="X53" s="1106"/>
      <c r="Y53" s="1101"/>
      <c r="Z53" s="1102"/>
    </row>
    <row r="54" customFormat="false" ht="14.45" hidden="false" customHeight="true" outlineLevel="0" collapsed="false">
      <c r="A54" s="1068" t="s">
        <v>400</v>
      </c>
      <c r="B54" s="1107" t="s">
        <v>385</v>
      </c>
      <c r="C54" s="1108" t="n">
        <v>28.5318559556787</v>
      </c>
      <c r="D54" s="1108" t="n">
        <v>27.5316455696203</v>
      </c>
      <c r="E54" s="1108" t="n">
        <v>35.5555555555556</v>
      </c>
      <c r="F54" s="1108" t="n">
        <v>12.9032258064516</v>
      </c>
      <c r="G54" s="1108" t="n">
        <v>30.8641975308642</v>
      </c>
      <c r="H54" s="1108" t="n">
        <v>21.0526315789474</v>
      </c>
      <c r="I54" s="1108" t="n">
        <v>25</v>
      </c>
      <c r="J54" s="1108" t="n">
        <v>0</v>
      </c>
      <c r="K54" s="1108" t="n">
        <v>46.6666666666667</v>
      </c>
      <c r="L54" s="1108" t="n">
        <v>33.3333333333333</v>
      </c>
      <c r="M54" s="1108" t="n">
        <v>5.71428571428571</v>
      </c>
      <c r="N54" s="1108" t="n">
        <v>12.7659574468085</v>
      </c>
      <c r="O54" s="1108" t="n">
        <v>48.7179487179487</v>
      </c>
      <c r="P54" s="1108" t="n">
        <v>37.5</v>
      </c>
      <c r="Q54" s="1108" t="n">
        <v>37.5</v>
      </c>
      <c r="R54" s="1108" t="n">
        <v>36.3636363636364</v>
      </c>
      <c r="S54" s="1108" t="n">
        <v>42.8571428571429</v>
      </c>
      <c r="T54" s="1108" t="n">
        <v>50</v>
      </c>
      <c r="U54" s="1109" t="s">
        <v>400</v>
      </c>
      <c r="V54" s="1106"/>
      <c r="W54" s="1106"/>
      <c r="X54" s="1106"/>
      <c r="Y54" s="1101"/>
      <c r="Z54" s="1102"/>
    </row>
    <row r="55" customFormat="false" ht="14.45" hidden="false" customHeight="true" outlineLevel="0" collapsed="false">
      <c r="A55" s="1068" t="s">
        <v>401</v>
      </c>
      <c r="B55" s="1107" t="s">
        <v>387</v>
      </c>
      <c r="C55" s="1108" t="n">
        <v>19.9445983379501</v>
      </c>
      <c r="D55" s="1108" t="n">
        <v>20.8860759493671</v>
      </c>
      <c r="E55" s="1108" t="n">
        <v>13.3333333333333</v>
      </c>
      <c r="F55" s="1108" t="n">
        <v>35.4838709677419</v>
      </c>
      <c r="G55" s="1108" t="n">
        <v>20.9876543209877</v>
      </c>
      <c r="H55" s="1108" t="n">
        <v>26.3157894736842</v>
      </c>
      <c r="I55" s="1108" t="n">
        <v>0</v>
      </c>
      <c r="J55" s="1108" t="n">
        <v>0</v>
      </c>
      <c r="K55" s="1108" t="n">
        <v>20</v>
      </c>
      <c r="L55" s="1108" t="n">
        <v>8.33333333333333</v>
      </c>
      <c r="M55" s="1108" t="n">
        <v>14.2857142857143</v>
      </c>
      <c r="N55" s="1108" t="n">
        <v>34.0425531914894</v>
      </c>
      <c r="O55" s="1108" t="n">
        <v>0</v>
      </c>
      <c r="P55" s="1108" t="n">
        <v>37.5</v>
      </c>
      <c r="Q55" s="1108" t="n">
        <v>12.5</v>
      </c>
      <c r="R55" s="1108" t="n">
        <v>27.2727272727273</v>
      </c>
      <c r="S55" s="1108" t="n">
        <v>14.2857142857143</v>
      </c>
      <c r="T55" s="1108" t="n">
        <v>0</v>
      </c>
      <c r="U55" s="1109" t="s">
        <v>401</v>
      </c>
      <c r="V55" s="1106"/>
      <c r="W55" s="1106"/>
      <c r="X55" s="1106"/>
      <c r="Y55" s="1101"/>
      <c r="Z55" s="1102"/>
    </row>
    <row r="56" customFormat="false" ht="14.45" hidden="false" customHeight="true" outlineLevel="0" collapsed="false">
      <c r="A56" s="1068" t="s">
        <v>402</v>
      </c>
      <c r="B56" s="1107" t="s">
        <v>389</v>
      </c>
      <c r="C56" s="1108" t="n">
        <v>16.6204986149585</v>
      </c>
      <c r="D56" s="1108" t="n">
        <v>16.4556962025316</v>
      </c>
      <c r="E56" s="1108" t="n">
        <v>17.7777777777778</v>
      </c>
      <c r="F56" s="1108" t="n">
        <v>22.5806451612903</v>
      </c>
      <c r="G56" s="1108" t="n">
        <v>13.5802469135802</v>
      </c>
      <c r="H56" s="1108" t="n">
        <v>15.7894736842105</v>
      </c>
      <c r="I56" s="1108" t="n">
        <v>0</v>
      </c>
      <c r="J56" s="1108" t="n">
        <v>0</v>
      </c>
      <c r="K56" s="1108" t="n">
        <v>13.3333333333333</v>
      </c>
      <c r="L56" s="1108" t="n">
        <v>16.6666666666667</v>
      </c>
      <c r="M56" s="1108" t="n">
        <v>22.8571428571429</v>
      </c>
      <c r="N56" s="1108" t="n">
        <v>34.0425531914894</v>
      </c>
      <c r="O56" s="1108" t="n">
        <v>0</v>
      </c>
      <c r="P56" s="1108" t="n">
        <v>12.5</v>
      </c>
      <c r="Q56" s="1108" t="n">
        <v>12.5</v>
      </c>
      <c r="R56" s="1108" t="n">
        <v>18.1818181818182</v>
      </c>
      <c r="S56" s="1108" t="n">
        <v>9.52380952380952</v>
      </c>
      <c r="T56" s="1108" t="n">
        <v>50</v>
      </c>
      <c r="U56" s="1109" t="s">
        <v>402</v>
      </c>
      <c r="V56" s="1106"/>
      <c r="W56" s="1106"/>
      <c r="X56" s="1106"/>
      <c r="Y56" s="1101"/>
      <c r="Z56" s="1102"/>
    </row>
    <row r="57" customFormat="false" ht="14.45" hidden="false" customHeight="true" outlineLevel="0" collapsed="false">
      <c r="A57" s="1068" t="s">
        <v>403</v>
      </c>
      <c r="B57" s="1107" t="s">
        <v>391</v>
      </c>
      <c r="C57" s="1108" t="n">
        <v>16.3434903047091</v>
      </c>
      <c r="D57" s="1108" t="n">
        <v>16.7721518987342</v>
      </c>
      <c r="E57" s="1108" t="n">
        <v>13.3333333333333</v>
      </c>
      <c r="F57" s="1108" t="n">
        <v>6.45161290322581</v>
      </c>
      <c r="G57" s="1108" t="n">
        <v>16.0493827160494</v>
      </c>
      <c r="H57" s="1108" t="n">
        <v>26.3157894736842</v>
      </c>
      <c r="I57" s="1108" t="n">
        <v>75</v>
      </c>
      <c r="J57" s="1108" t="n">
        <v>100</v>
      </c>
      <c r="K57" s="1108" t="n">
        <v>3.33333333333333</v>
      </c>
      <c r="L57" s="1108" t="n">
        <v>16.6666666666667</v>
      </c>
      <c r="M57" s="1108" t="n">
        <v>45.7142857142857</v>
      </c>
      <c r="N57" s="1108" t="n">
        <v>17.0212765957447</v>
      </c>
      <c r="O57" s="1108" t="n">
        <v>2.56410256410256</v>
      </c>
      <c r="P57" s="1108" t="n">
        <v>0</v>
      </c>
      <c r="Q57" s="1108" t="n">
        <v>0</v>
      </c>
      <c r="R57" s="1108" t="n">
        <v>18.1818181818182</v>
      </c>
      <c r="S57" s="1108" t="n">
        <v>14.2857142857143</v>
      </c>
      <c r="T57" s="1108" t="n">
        <v>0</v>
      </c>
      <c r="U57" s="1109" t="s">
        <v>403</v>
      </c>
      <c r="V57" s="1106"/>
      <c r="W57" s="1106"/>
      <c r="X57" s="1106"/>
      <c r="Y57" s="1101"/>
      <c r="Z57" s="1102"/>
    </row>
    <row r="58" customFormat="false" ht="14.45" hidden="false" customHeight="true" outlineLevel="0" collapsed="false">
      <c r="A58" s="1068" t="s">
        <v>404</v>
      </c>
      <c r="B58" s="1107" t="s">
        <v>375</v>
      </c>
      <c r="C58" s="1108" t="n">
        <v>6.09418282548477</v>
      </c>
      <c r="D58" s="1108" t="n">
        <v>5.37974683544304</v>
      </c>
      <c r="E58" s="1108" t="n">
        <v>11.1111111111111</v>
      </c>
      <c r="F58" s="1108" t="n">
        <v>6.45161290322581</v>
      </c>
      <c r="G58" s="1108" t="n">
        <v>9.87654320987654</v>
      </c>
      <c r="H58" s="1108" t="n">
        <v>5.26315789473684</v>
      </c>
      <c r="I58" s="1108" t="n">
        <v>0</v>
      </c>
      <c r="J58" s="1108" t="n">
        <v>0</v>
      </c>
      <c r="K58" s="1108" t="n">
        <v>3.33333333333333</v>
      </c>
      <c r="L58" s="1108" t="n">
        <v>20.8333333333333</v>
      </c>
      <c r="M58" s="1108" t="n">
        <v>11.4285714285714</v>
      </c>
      <c r="N58" s="1108" t="n">
        <v>0</v>
      </c>
      <c r="O58" s="1108" t="n">
        <v>0</v>
      </c>
      <c r="P58" s="1108" t="n">
        <v>0</v>
      </c>
      <c r="Q58" s="1108" t="n">
        <v>0</v>
      </c>
      <c r="R58" s="1108" t="n">
        <v>0</v>
      </c>
      <c r="S58" s="1108" t="n">
        <v>4.76190476190476</v>
      </c>
      <c r="T58" s="1108" t="n">
        <v>0</v>
      </c>
      <c r="U58" s="1109" t="s">
        <v>404</v>
      </c>
      <c r="V58" s="1106"/>
      <c r="W58" s="1106"/>
      <c r="X58" s="1106"/>
      <c r="Y58" s="1101"/>
      <c r="Z58" s="1102"/>
    </row>
    <row r="59" customFormat="false" ht="13.5" hidden="false" customHeight="true" outlineLevel="0" collapsed="false">
      <c r="A59" s="1068"/>
      <c r="B59" s="1110"/>
      <c r="C59" s="1114" t="n">
        <v>0</v>
      </c>
      <c r="D59" s="1114" t="n">
        <v>0</v>
      </c>
      <c r="E59" s="1114" t="n">
        <v>0</v>
      </c>
      <c r="F59" s="1114" t="n">
        <v>0</v>
      </c>
      <c r="G59" s="1114" t="n">
        <v>0</v>
      </c>
      <c r="H59" s="1114"/>
      <c r="I59" s="1114"/>
      <c r="J59" s="1114" t="n">
        <v>0</v>
      </c>
      <c r="K59" s="1114" t="n">
        <v>0</v>
      </c>
      <c r="L59" s="1114" t="n">
        <v>0</v>
      </c>
      <c r="M59" s="1114" t="n">
        <v>0</v>
      </c>
      <c r="N59" s="1114" t="n">
        <v>0</v>
      </c>
      <c r="O59" s="1114" t="n">
        <v>0</v>
      </c>
      <c r="P59" s="1114" t="n">
        <v>0</v>
      </c>
      <c r="Q59" s="1114" t="n">
        <v>0</v>
      </c>
      <c r="R59" s="1114" t="n">
        <v>0</v>
      </c>
      <c r="S59" s="1114" t="n">
        <v>0</v>
      </c>
      <c r="T59" s="1114" t="n">
        <v>0</v>
      </c>
      <c r="U59" s="1068"/>
      <c r="V59" s="1106"/>
      <c r="W59" s="1106"/>
      <c r="X59" s="1106"/>
      <c r="Y59" s="1101"/>
      <c r="Z59" s="1102"/>
    </row>
    <row r="60" customFormat="false" ht="13.5" hidden="false" customHeight="true" outlineLevel="0" collapsed="false">
      <c r="A60" s="1068"/>
      <c r="B60" s="1110"/>
      <c r="C60" s="1098"/>
      <c r="D60" s="1097"/>
      <c r="E60" s="1097"/>
      <c r="F60" s="1097"/>
      <c r="G60" s="1097"/>
      <c r="H60" s="1097"/>
      <c r="I60" s="1097"/>
      <c r="J60" s="1097"/>
      <c r="K60" s="1097"/>
      <c r="L60" s="1097"/>
      <c r="M60" s="1097"/>
      <c r="N60" s="1097"/>
      <c r="O60" s="1097"/>
      <c r="P60" s="1097"/>
      <c r="Q60" s="1098"/>
      <c r="R60" s="1098"/>
      <c r="S60" s="1098"/>
      <c r="T60" s="1098"/>
      <c r="U60" s="1068"/>
      <c r="V60" s="1106"/>
      <c r="W60" s="1106"/>
      <c r="X60" s="1106"/>
      <c r="Y60" s="1101"/>
      <c r="Z60" s="1102"/>
    </row>
    <row r="61" customFormat="false" ht="13.5" hidden="false" customHeight="true" outlineLevel="0" collapsed="false">
      <c r="A61" s="1068"/>
      <c r="B61" s="1096"/>
      <c r="C61" s="1096"/>
      <c r="D61" s="1096"/>
      <c r="E61" s="1096"/>
      <c r="F61" s="1096"/>
      <c r="G61" s="1096"/>
      <c r="H61" s="1097"/>
      <c r="I61" s="1097"/>
      <c r="J61" s="1097"/>
      <c r="K61" s="1097"/>
      <c r="L61" s="1097"/>
      <c r="M61" s="1097"/>
      <c r="N61" s="1097"/>
      <c r="O61" s="1097"/>
      <c r="P61" s="1097"/>
      <c r="Q61" s="1098"/>
      <c r="R61" s="1098"/>
      <c r="S61" s="1098"/>
      <c r="T61" s="1098"/>
      <c r="U61" s="1068"/>
      <c r="V61" s="1106"/>
      <c r="W61" s="1106"/>
      <c r="X61" s="1106"/>
      <c r="Y61" s="1101"/>
      <c r="Z61" s="1102"/>
    </row>
    <row r="62" customFormat="false" ht="19.5" hidden="false" customHeight="true" outlineLevel="0" collapsed="false">
      <c r="A62" s="1092"/>
      <c r="B62" s="1110"/>
      <c r="C62" s="1098"/>
      <c r="D62" s="1097"/>
      <c r="E62" s="1097"/>
      <c r="F62" s="1097"/>
      <c r="G62" s="1097"/>
      <c r="H62" s="1097"/>
      <c r="I62" s="1097"/>
      <c r="J62" s="1097"/>
      <c r="K62" s="1097"/>
      <c r="L62" s="1097"/>
      <c r="M62" s="1097"/>
      <c r="N62" s="1097"/>
      <c r="O62" s="1097"/>
      <c r="P62" s="1097"/>
      <c r="Q62" s="1098"/>
      <c r="R62" s="1098"/>
      <c r="S62" s="1098"/>
      <c r="T62" s="1098"/>
      <c r="U62" s="1092"/>
      <c r="V62" s="1099"/>
      <c r="X62" s="1117"/>
      <c r="Y62" s="1101"/>
      <c r="Z62" s="1102"/>
    </row>
    <row r="63" customFormat="false" ht="13.5" hidden="false" customHeight="true" outlineLevel="0" collapsed="false">
      <c r="A63" s="1118" t="s">
        <v>633</v>
      </c>
      <c r="B63" s="1118"/>
      <c r="C63" s="1119"/>
      <c r="D63" s="1120"/>
      <c r="E63" s="1120"/>
      <c r="F63" s="1098"/>
      <c r="G63" s="1098"/>
      <c r="H63" s="1121"/>
      <c r="I63" s="1097"/>
      <c r="J63" s="1097"/>
      <c r="K63" s="1097"/>
      <c r="L63" s="1097"/>
      <c r="M63" s="1097"/>
      <c r="N63" s="1097"/>
      <c r="O63" s="1097"/>
      <c r="P63" s="1097"/>
      <c r="Q63" s="1098"/>
      <c r="R63" s="1098"/>
      <c r="S63" s="1098"/>
      <c r="T63" s="1098"/>
      <c r="U63" s="1092"/>
      <c r="V63" s="1099"/>
      <c r="X63" s="1117"/>
      <c r="Y63" s="1101"/>
      <c r="Z63" s="1102"/>
    </row>
    <row r="64" customFormat="false" ht="13.5" hidden="false" customHeight="true" outlineLevel="0" collapsed="false">
      <c r="A64" s="968" t="s">
        <v>674</v>
      </c>
      <c r="B64" s="969"/>
      <c r="C64" s="970"/>
      <c r="D64" s="970"/>
      <c r="E64" s="970"/>
      <c r="F64" s="970"/>
      <c r="G64" s="970"/>
      <c r="H64" s="1121"/>
      <c r="I64" s="1097"/>
      <c r="J64" s="1097"/>
      <c r="K64" s="1097"/>
      <c r="L64" s="1097"/>
      <c r="M64" s="1097"/>
      <c r="N64" s="1097"/>
      <c r="O64" s="1097"/>
      <c r="P64" s="1097"/>
      <c r="Q64" s="1098"/>
      <c r="R64" s="1098"/>
      <c r="S64" s="1098"/>
      <c r="T64" s="1098"/>
      <c r="U64" s="1092"/>
      <c r="V64" s="1099"/>
      <c r="X64" s="1117"/>
      <c r="Y64" s="1101"/>
      <c r="Z64" s="1102"/>
    </row>
    <row r="65" customFormat="false" ht="13.5" hidden="false" customHeight="true" outlineLevel="0" collapsed="false">
      <c r="A65" s="968" t="s">
        <v>721</v>
      </c>
      <c r="B65" s="969"/>
      <c r="C65" s="970"/>
      <c r="D65" s="970"/>
      <c r="E65" s="970"/>
      <c r="F65" s="970"/>
      <c r="G65" s="970"/>
      <c r="H65" s="1121"/>
      <c r="I65" s="1097"/>
      <c r="J65" s="1097"/>
      <c r="K65" s="1097"/>
      <c r="L65" s="1097"/>
      <c r="M65" s="1097"/>
      <c r="N65" s="1097"/>
      <c r="O65" s="1097"/>
      <c r="P65" s="1097"/>
      <c r="Q65" s="1098"/>
      <c r="R65" s="1098"/>
      <c r="S65" s="1098"/>
      <c r="T65" s="1098"/>
      <c r="U65" s="1092"/>
      <c r="V65" s="1099"/>
      <c r="X65" s="1117"/>
      <c r="Y65" s="1101"/>
      <c r="Z65" s="1102"/>
    </row>
    <row r="66" customFormat="false" ht="11.1" hidden="false" customHeight="true" outlineLevel="0" collapsed="false">
      <c r="A66" s="1092"/>
      <c r="B66" s="1110"/>
      <c r="C66" s="1098"/>
      <c r="D66" s="1097"/>
      <c r="E66" s="1097"/>
      <c r="F66" s="1097"/>
      <c r="G66" s="1097"/>
      <c r="H66" s="1097"/>
      <c r="I66" s="1097"/>
      <c r="J66" s="1097"/>
      <c r="K66" s="1097"/>
      <c r="L66" s="1097"/>
      <c r="M66" s="1097"/>
      <c r="N66" s="1097"/>
      <c r="O66" s="1097"/>
      <c r="P66" s="1097"/>
      <c r="Q66" s="1098"/>
      <c r="R66" s="1098"/>
      <c r="S66" s="1098"/>
      <c r="T66" s="1098"/>
      <c r="U66" s="1092"/>
      <c r="V66" s="1099"/>
      <c r="X66" s="1117"/>
      <c r="Y66" s="1101"/>
      <c r="Z66" s="1102"/>
    </row>
    <row r="67" customFormat="false" ht="11.1" hidden="false" customHeight="true" outlineLevel="0" collapsed="false">
      <c r="A67" s="1092"/>
      <c r="B67" s="1110"/>
      <c r="C67" s="1098"/>
      <c r="D67" s="1097"/>
      <c r="E67" s="1097"/>
      <c r="F67" s="1097"/>
      <c r="G67" s="1097"/>
      <c r="H67" s="1097"/>
      <c r="I67" s="1097"/>
      <c r="J67" s="1097"/>
      <c r="K67" s="1097"/>
      <c r="L67" s="1097"/>
      <c r="M67" s="1097"/>
      <c r="N67" s="1097"/>
      <c r="O67" s="1097"/>
      <c r="P67" s="1097"/>
      <c r="Q67" s="1098"/>
      <c r="R67" s="1098"/>
      <c r="S67" s="1098"/>
      <c r="T67" s="1098"/>
      <c r="U67" s="1092"/>
      <c r="V67" s="1099"/>
      <c r="X67" s="1117"/>
      <c r="Y67" s="1101"/>
      <c r="Z67" s="1102"/>
    </row>
    <row r="68" customFormat="false" ht="11.1" hidden="false" customHeight="true" outlineLevel="0" collapsed="false">
      <c r="A68" s="1092"/>
      <c r="B68" s="1110"/>
      <c r="C68" s="1098"/>
      <c r="D68" s="1097"/>
      <c r="E68" s="1097"/>
      <c r="F68" s="1097"/>
      <c r="G68" s="1097"/>
      <c r="H68" s="1097"/>
      <c r="I68" s="1097"/>
      <c r="J68" s="1097"/>
      <c r="K68" s="1097"/>
      <c r="L68" s="1097"/>
      <c r="M68" s="1097"/>
      <c r="N68" s="1097"/>
      <c r="O68" s="1097"/>
      <c r="P68" s="1097"/>
      <c r="Q68" s="1098"/>
      <c r="R68" s="1098"/>
      <c r="S68" s="1098"/>
      <c r="T68" s="1098"/>
      <c r="U68" s="1092"/>
      <c r="V68" s="1099"/>
      <c r="X68" s="1117"/>
      <c r="Y68" s="1101"/>
      <c r="Z68" s="1102"/>
    </row>
    <row r="69" customFormat="false" ht="11.1" hidden="false" customHeight="true" outlineLevel="0" collapsed="false">
      <c r="A69" s="1092"/>
      <c r="B69" s="1110"/>
      <c r="C69" s="1098"/>
      <c r="D69" s="1097"/>
      <c r="E69" s="1097"/>
      <c r="F69" s="1097"/>
      <c r="G69" s="1097"/>
      <c r="H69" s="1097"/>
      <c r="I69" s="1097"/>
      <c r="J69" s="1097"/>
      <c r="K69" s="1097"/>
      <c r="L69" s="1097"/>
      <c r="M69" s="1097"/>
      <c r="N69" s="1097"/>
      <c r="O69" s="1097"/>
      <c r="P69" s="1097"/>
      <c r="Q69" s="1098"/>
      <c r="R69" s="1098"/>
      <c r="S69" s="1098"/>
      <c r="T69" s="1098"/>
      <c r="U69" s="1092"/>
      <c r="V69" s="1099"/>
      <c r="X69" s="1117"/>
      <c r="Y69" s="1101"/>
      <c r="Z69" s="1102"/>
    </row>
    <row r="70" customFormat="false" ht="11.1" hidden="false" customHeight="true" outlineLevel="0" collapsed="false">
      <c r="A70" s="1092"/>
      <c r="B70" s="1110"/>
      <c r="C70" s="1098"/>
      <c r="D70" s="1097"/>
      <c r="E70" s="1097"/>
      <c r="F70" s="1097"/>
      <c r="G70" s="1097"/>
      <c r="H70" s="1097"/>
      <c r="I70" s="1097"/>
      <c r="J70" s="1097"/>
      <c r="K70" s="1097"/>
      <c r="L70" s="1097"/>
      <c r="M70" s="1097"/>
      <c r="N70" s="1097"/>
      <c r="O70" s="1097"/>
      <c r="P70" s="1097"/>
      <c r="Q70" s="1098"/>
      <c r="R70" s="1098"/>
      <c r="S70" s="1098"/>
      <c r="T70" s="1098"/>
      <c r="U70" s="1092"/>
      <c r="V70" s="1099"/>
      <c r="X70" s="1117"/>
      <c r="Y70" s="1101"/>
      <c r="Z70" s="1102"/>
    </row>
    <row r="71" customFormat="false" ht="11.1" hidden="false" customHeight="true" outlineLevel="0" collapsed="false">
      <c r="A71" s="1092"/>
      <c r="B71" s="1110"/>
      <c r="C71" s="1098"/>
      <c r="D71" s="1097"/>
      <c r="E71" s="1097"/>
      <c r="F71" s="1097"/>
      <c r="G71" s="1097"/>
      <c r="H71" s="1097"/>
      <c r="I71" s="1097"/>
      <c r="J71" s="1097"/>
      <c r="K71" s="1097"/>
      <c r="L71" s="1097"/>
      <c r="M71" s="1097"/>
      <c r="N71" s="1097"/>
      <c r="O71" s="1097"/>
      <c r="P71" s="1097"/>
      <c r="Q71" s="1098"/>
      <c r="R71" s="1098"/>
      <c r="S71" s="1098"/>
      <c r="T71" s="1098"/>
      <c r="U71" s="1092"/>
      <c r="V71" s="1099"/>
      <c r="X71" s="1117"/>
      <c r="Y71" s="1101"/>
      <c r="Z71" s="1102"/>
    </row>
    <row r="72" customFormat="false" ht="11.1" hidden="false" customHeight="true" outlineLevel="0" collapsed="false">
      <c r="B72" s="1122"/>
      <c r="C72" s="1123"/>
      <c r="D72" s="1097"/>
      <c r="E72" s="1097"/>
      <c r="F72" s="1097"/>
      <c r="G72" s="1097"/>
      <c r="H72" s="1097"/>
      <c r="I72" s="1097"/>
      <c r="J72" s="1097"/>
      <c r="K72" s="1097"/>
      <c r="L72" s="1097"/>
      <c r="M72" s="1097"/>
      <c r="N72" s="1097"/>
      <c r="O72" s="1097"/>
      <c r="P72" s="1097"/>
      <c r="Q72" s="1098"/>
      <c r="R72" s="1098"/>
      <c r="S72" s="1098"/>
      <c r="T72" s="1098"/>
      <c r="U72" s="1092"/>
      <c r="V72" s="1099"/>
      <c r="X72" s="1117"/>
      <c r="Y72" s="1101"/>
      <c r="Z72" s="1102"/>
    </row>
    <row r="73" customFormat="false" ht="11.1" hidden="false" customHeight="true" outlineLevel="0" collapsed="false">
      <c r="A73" s="1092"/>
      <c r="B73" s="1124"/>
      <c r="C73" s="1123"/>
      <c r="D73" s="1097"/>
      <c r="E73" s="1097"/>
      <c r="F73" s="1097"/>
      <c r="G73" s="1097"/>
      <c r="H73" s="1097"/>
      <c r="I73" s="1097"/>
      <c r="J73" s="1097"/>
      <c r="K73" s="1097"/>
      <c r="L73" s="1097"/>
      <c r="M73" s="1097"/>
      <c r="N73" s="1097"/>
      <c r="O73" s="1097"/>
      <c r="P73" s="1097"/>
      <c r="Q73" s="1098"/>
      <c r="R73" s="1098"/>
      <c r="S73" s="1098"/>
      <c r="T73" s="1098"/>
      <c r="U73" s="1092"/>
      <c r="V73" s="1099"/>
      <c r="X73" s="1117"/>
      <c r="Y73" s="1101"/>
      <c r="Z73" s="1102"/>
    </row>
    <row r="74" customFormat="false" ht="11.1" hidden="false" customHeight="true" outlineLevel="0" collapsed="false">
      <c r="A74" s="1092"/>
      <c r="B74" s="1110"/>
      <c r="C74" s="1098"/>
      <c r="D74" s="1097"/>
      <c r="E74" s="1097"/>
      <c r="F74" s="1097"/>
      <c r="G74" s="1097"/>
      <c r="H74" s="1097"/>
      <c r="I74" s="1097"/>
      <c r="J74" s="1097"/>
      <c r="K74" s="1097"/>
      <c r="L74" s="1097"/>
      <c r="M74" s="1097"/>
      <c r="N74" s="1097"/>
      <c r="O74" s="1097"/>
      <c r="P74" s="1097"/>
      <c r="Q74" s="1098"/>
      <c r="R74" s="1098"/>
      <c r="S74" s="1098"/>
      <c r="T74" s="1098"/>
      <c r="U74" s="1092"/>
      <c r="V74" s="1099"/>
      <c r="X74" s="1117"/>
      <c r="Y74" s="1101"/>
      <c r="Z74" s="1102"/>
    </row>
    <row r="75" customFormat="false" ht="11.1" hidden="false" customHeight="true" outlineLevel="0" collapsed="false">
      <c r="A75" s="1092"/>
      <c r="B75" s="1110"/>
      <c r="C75" s="1098"/>
      <c r="D75" s="1097"/>
      <c r="E75" s="1097"/>
      <c r="F75" s="1097"/>
      <c r="G75" s="1097"/>
      <c r="H75" s="1097"/>
      <c r="I75" s="1097"/>
      <c r="J75" s="1097"/>
      <c r="K75" s="1097"/>
      <c r="L75" s="1097"/>
      <c r="M75" s="1097"/>
      <c r="N75" s="1097"/>
      <c r="O75" s="1097"/>
      <c r="P75" s="1097"/>
      <c r="Q75" s="1098"/>
      <c r="R75" s="1098"/>
      <c r="S75" s="1098"/>
      <c r="T75" s="1098"/>
      <c r="U75" s="1092"/>
      <c r="V75" s="1099"/>
      <c r="X75" s="1117"/>
      <c r="Y75" s="1101"/>
      <c r="Z75" s="1102"/>
    </row>
    <row r="76" customFormat="false" ht="11.1" hidden="false" customHeight="true" outlineLevel="0" collapsed="false">
      <c r="A76" s="1092"/>
      <c r="B76" s="1110"/>
      <c r="C76" s="1098"/>
      <c r="D76" s="1097"/>
      <c r="E76" s="1097"/>
      <c r="F76" s="1097"/>
      <c r="G76" s="1097"/>
      <c r="H76" s="1097"/>
      <c r="I76" s="1097"/>
      <c r="J76" s="1097"/>
      <c r="K76" s="1097"/>
      <c r="L76" s="1097"/>
      <c r="M76" s="1097"/>
      <c r="N76" s="1097"/>
      <c r="O76" s="1097"/>
      <c r="P76" s="1097"/>
      <c r="Q76" s="1098"/>
      <c r="R76" s="1098"/>
      <c r="S76" s="1098"/>
      <c r="T76" s="1098"/>
      <c r="U76" s="1092"/>
      <c r="V76" s="1099"/>
      <c r="X76" s="1117"/>
      <c r="Y76" s="1101"/>
      <c r="Z76" s="1102"/>
    </row>
    <row r="77" customFormat="false" ht="11.1" hidden="false" customHeight="true" outlineLevel="0" collapsed="false">
      <c r="A77" s="1092"/>
      <c r="B77" s="1110"/>
      <c r="C77" s="1098"/>
      <c r="D77" s="1097"/>
      <c r="E77" s="1097"/>
      <c r="F77" s="1097"/>
      <c r="G77" s="1097"/>
      <c r="H77" s="1097"/>
      <c r="I77" s="1097"/>
      <c r="J77" s="1097"/>
      <c r="K77" s="1097"/>
      <c r="L77" s="1097"/>
      <c r="M77" s="1097"/>
      <c r="N77" s="1097"/>
      <c r="O77" s="1097"/>
      <c r="P77" s="1097"/>
      <c r="Q77" s="1098"/>
      <c r="R77" s="1098"/>
      <c r="S77" s="1098"/>
      <c r="T77" s="1098"/>
      <c r="U77" s="1092"/>
      <c r="V77" s="1099"/>
      <c r="X77" s="1117"/>
      <c r="Y77" s="1101"/>
      <c r="Z77" s="1102"/>
    </row>
    <row r="78" customFormat="false" ht="13.5" hidden="false" customHeight="true" outlineLevel="0" collapsed="false">
      <c r="A78" s="1092"/>
      <c r="B78" s="1110"/>
      <c r="C78" s="1098"/>
      <c r="D78" s="1097"/>
      <c r="E78" s="1097"/>
      <c r="F78" s="1097"/>
      <c r="G78" s="1097"/>
      <c r="H78" s="1097"/>
      <c r="I78" s="1097"/>
      <c r="J78" s="1097"/>
      <c r="K78" s="1097"/>
      <c r="L78" s="1097"/>
      <c r="M78" s="1097"/>
      <c r="N78" s="1097"/>
      <c r="O78" s="1097"/>
      <c r="P78" s="1097"/>
      <c r="Q78" s="1098"/>
      <c r="R78" s="1098"/>
      <c r="S78" s="1098"/>
      <c r="T78" s="1098"/>
      <c r="U78" s="1092"/>
      <c r="V78" s="1099"/>
      <c r="X78" s="1117"/>
      <c r="Y78" s="1101"/>
      <c r="Z78" s="1102"/>
    </row>
    <row r="79" customFormat="false" ht="15" hidden="false" customHeight="true" outlineLevel="0" collapsed="false">
      <c r="A79" s="1092"/>
      <c r="B79" s="1110"/>
      <c r="C79" s="1097"/>
      <c r="D79" s="1097"/>
      <c r="N79" s="1097"/>
      <c r="O79" s="1097"/>
      <c r="P79" s="1097"/>
      <c r="Q79" s="1098"/>
      <c r="R79" s="1098"/>
      <c r="S79" s="1098"/>
      <c r="T79" s="1098"/>
      <c r="U79" s="1092"/>
      <c r="V79" s="1099"/>
      <c r="X79" s="1117"/>
      <c r="Y79" s="1101"/>
      <c r="Z79" s="1102"/>
    </row>
    <row r="80" customFormat="false" ht="12.75" hidden="false" customHeight="false" outlineLevel="0" collapsed="false">
      <c r="A80" s="1125"/>
      <c r="B80" s="1126"/>
      <c r="C80" s="1127"/>
      <c r="D80" s="1127"/>
      <c r="E80" s="1127"/>
      <c r="F80" s="1127"/>
      <c r="G80" s="1127"/>
      <c r="H80" s="1127"/>
      <c r="I80" s="1127"/>
      <c r="J80" s="1127"/>
      <c r="K80" s="1127"/>
      <c r="L80" s="1127"/>
      <c r="M80" s="1127"/>
      <c r="N80" s="1127"/>
      <c r="O80" s="1127"/>
      <c r="P80" s="1127"/>
      <c r="Q80" s="1128"/>
      <c r="R80" s="1128"/>
      <c r="S80" s="1128"/>
      <c r="T80" s="1128"/>
      <c r="U80" s="1126"/>
      <c r="V80" s="1129"/>
      <c r="W80" s="1117"/>
      <c r="X80" s="1130"/>
      <c r="Y80" s="1101"/>
      <c r="Z80" s="1102"/>
    </row>
    <row r="85" customFormat="false" ht="15.75" hidden="false" customHeight="true" outlineLevel="0" collapsed="false">
      <c r="A85" s="1131" t="n">
        <v>62</v>
      </c>
      <c r="D85" s="1132" t="s">
        <v>102</v>
      </c>
      <c r="E85" s="1132"/>
      <c r="F85" s="1132"/>
      <c r="G85" s="1132"/>
      <c r="H85" s="1132"/>
      <c r="I85" s="1133" t="s">
        <v>722</v>
      </c>
      <c r="J85" s="1133"/>
      <c r="K85" s="1133"/>
      <c r="L85" s="1133"/>
      <c r="M85" s="1133"/>
      <c r="U85" s="1134" t="n">
        <v>63</v>
      </c>
    </row>
    <row r="86" customFormat="false" ht="18" hidden="false" customHeight="false" outlineLevel="0" collapsed="false">
      <c r="A86" s="523" t="s">
        <v>636</v>
      </c>
      <c r="F86" s="1069"/>
      <c r="G86" s="1057"/>
      <c r="H86" s="1057"/>
      <c r="I86" s="523" t="s">
        <v>636</v>
      </c>
      <c r="J86" s="1058"/>
      <c r="K86" s="1059"/>
      <c r="L86" s="1059"/>
      <c r="M86" s="1059"/>
      <c r="N86" s="1059"/>
      <c r="O86" s="1059"/>
      <c r="P86" s="1059"/>
      <c r="Q86" s="1059"/>
      <c r="R86" s="1059"/>
      <c r="S86" s="1059"/>
      <c r="T86" s="1059"/>
      <c r="U86" s="1059"/>
      <c r="V86" s="1061"/>
      <c r="W86" s="1061"/>
      <c r="X86" s="1061"/>
      <c r="Y86" s="1061"/>
      <c r="Z86" s="1062"/>
      <c r="AA86" s="1050"/>
      <c r="AB86" s="1050"/>
      <c r="AC86" s="1050"/>
    </row>
    <row r="87" customFormat="false" ht="15" hidden="false" customHeight="true" outlineLevel="0" collapsed="false">
      <c r="A87" s="534" t="s">
        <v>648</v>
      </c>
      <c r="E87" s="1063"/>
      <c r="F87" s="1063"/>
      <c r="G87" s="1063"/>
      <c r="H87" s="1063"/>
      <c r="I87" s="534" t="s">
        <v>648</v>
      </c>
      <c r="J87" s="1135"/>
      <c r="K87" s="1135"/>
      <c r="L87" s="1135"/>
      <c r="M87" s="1064"/>
      <c r="N87" s="1064"/>
      <c r="O87" s="1064"/>
      <c r="P87" s="1064"/>
      <c r="Q87" s="1064"/>
      <c r="R87" s="1064"/>
      <c r="S87" s="1064"/>
      <c r="T87" s="1064"/>
      <c r="U87" s="1059"/>
      <c r="V87" s="1061"/>
      <c r="W87" s="1061"/>
      <c r="X87" s="1061"/>
      <c r="Y87" s="1061"/>
      <c r="Z87" s="1062"/>
      <c r="AA87" s="1050"/>
      <c r="AB87" s="1050"/>
      <c r="AC87" s="1050"/>
    </row>
    <row r="88" customFormat="false" ht="15" hidden="false" customHeight="true" outlineLevel="0" collapsed="false">
      <c r="A88" s="397" t="s">
        <v>723</v>
      </c>
      <c r="F88" s="1066"/>
      <c r="G88" s="1066"/>
      <c r="H88" s="1066"/>
      <c r="I88" s="397" t="s">
        <v>723</v>
      </c>
      <c r="J88" s="1070"/>
      <c r="K88" s="1067"/>
      <c r="L88" s="1067"/>
      <c r="M88" s="1064"/>
      <c r="N88" s="1064"/>
      <c r="O88" s="1064"/>
      <c r="P88" s="1064"/>
      <c r="Q88" s="1064"/>
      <c r="R88" s="1064"/>
      <c r="S88" s="1064"/>
      <c r="T88" s="1064"/>
      <c r="U88" s="1064"/>
      <c r="V88" s="1061"/>
      <c r="W88" s="1061"/>
      <c r="X88" s="1061"/>
      <c r="Y88" s="1061"/>
      <c r="Z88" s="1062"/>
      <c r="AA88" s="1050"/>
      <c r="AB88" s="1050"/>
      <c r="AC88" s="1050"/>
    </row>
    <row r="89" customFormat="false" ht="15" hidden="false" customHeight="true" outlineLevel="0" collapsed="false">
      <c r="A89" s="1136"/>
      <c r="B89" s="1068"/>
      <c r="C89" s="1071"/>
      <c r="D89" s="1071"/>
      <c r="E89" s="1071"/>
      <c r="F89" s="1072"/>
      <c r="G89" s="1073"/>
      <c r="H89" s="1073"/>
      <c r="I89" s="1074"/>
      <c r="J89" s="1074"/>
      <c r="K89" s="1074"/>
      <c r="L89" s="1074"/>
      <c r="M89" s="1075"/>
      <c r="N89" s="1075"/>
      <c r="O89" s="1075"/>
      <c r="P89" s="1075"/>
      <c r="Q89" s="1075"/>
      <c r="R89" s="1075"/>
      <c r="S89" s="1075"/>
      <c r="T89" s="1075"/>
      <c r="U89" s="1075"/>
      <c r="V89" s="1061"/>
      <c r="W89" s="1061"/>
      <c r="X89" s="1061"/>
      <c r="Y89" s="1061"/>
      <c r="Z89" s="1062"/>
      <c r="AA89" s="1050"/>
      <c r="AB89" s="1050"/>
      <c r="AC89" s="1050"/>
    </row>
    <row r="90" customFormat="false" ht="15.95" hidden="false" customHeight="true" outlineLevel="0" collapsed="false">
      <c r="A90" s="1076" t="s">
        <v>190</v>
      </c>
      <c r="B90" s="1077" t="s">
        <v>364</v>
      </c>
      <c r="C90" s="1078" t="s">
        <v>222</v>
      </c>
      <c r="D90" s="1078" t="s">
        <v>652</v>
      </c>
      <c r="E90" s="1079" t="s">
        <v>653</v>
      </c>
      <c r="F90" s="1078" t="s">
        <v>225</v>
      </c>
      <c r="G90" s="1078" t="s">
        <v>226</v>
      </c>
      <c r="H90" s="1079" t="s">
        <v>641</v>
      </c>
      <c r="I90" s="1080" t="s">
        <v>229</v>
      </c>
      <c r="J90" s="1078" t="s">
        <v>230</v>
      </c>
      <c r="K90" s="1078" t="s">
        <v>231</v>
      </c>
      <c r="L90" s="1078" t="s">
        <v>232</v>
      </c>
      <c r="M90" s="1078" t="s">
        <v>233</v>
      </c>
      <c r="N90" s="1078" t="s">
        <v>234</v>
      </c>
      <c r="O90" s="1078" t="s">
        <v>235</v>
      </c>
      <c r="P90" s="1078" t="s">
        <v>236</v>
      </c>
      <c r="Q90" s="1078" t="s">
        <v>237</v>
      </c>
      <c r="R90" s="1078" t="s">
        <v>238</v>
      </c>
      <c r="S90" s="1078" t="s">
        <v>239</v>
      </c>
      <c r="T90" s="1078" t="s">
        <v>240</v>
      </c>
      <c r="U90" s="1081" t="s">
        <v>190</v>
      </c>
      <c r="V90" s="1137"/>
      <c r="W90" s="1122"/>
      <c r="X90" s="1122"/>
      <c r="Y90" s="1061"/>
      <c r="Z90" s="1062"/>
      <c r="AA90" s="1050"/>
      <c r="AB90" s="1050"/>
      <c r="AC90" s="1050"/>
    </row>
    <row r="91" customFormat="false" ht="15.95" hidden="false" customHeight="true" outlineLevel="0" collapsed="false">
      <c r="A91" s="1076"/>
      <c r="B91" s="1077"/>
      <c r="C91" s="1078"/>
      <c r="D91" s="1078"/>
      <c r="E91" s="1079"/>
      <c r="F91" s="1078"/>
      <c r="G91" s="1078"/>
      <c r="H91" s="1079"/>
      <c r="I91" s="1080"/>
      <c r="J91" s="1078"/>
      <c r="K91" s="1078"/>
      <c r="L91" s="1078"/>
      <c r="M91" s="1078"/>
      <c r="N91" s="1078"/>
      <c r="O91" s="1078"/>
      <c r="P91" s="1078"/>
      <c r="Q91" s="1078"/>
      <c r="R91" s="1078"/>
      <c r="S91" s="1078"/>
      <c r="T91" s="1078"/>
      <c r="U91" s="1081"/>
      <c r="V91" s="1065"/>
      <c r="W91" s="1122"/>
      <c r="X91" s="1122"/>
      <c r="Y91" s="1065"/>
      <c r="Z91" s="1082"/>
      <c r="AA91" s="1050"/>
      <c r="AB91" s="1050"/>
      <c r="AC91" s="1050"/>
    </row>
    <row r="92" customFormat="false" ht="15.95" hidden="false" customHeight="true" outlineLevel="0" collapsed="false">
      <c r="A92" s="1076"/>
      <c r="B92" s="1077"/>
      <c r="C92" s="1078"/>
      <c r="D92" s="1078"/>
      <c r="E92" s="1079"/>
      <c r="F92" s="1078"/>
      <c r="G92" s="1078"/>
      <c r="H92" s="1079"/>
      <c r="I92" s="1080"/>
      <c r="J92" s="1078"/>
      <c r="K92" s="1078"/>
      <c r="L92" s="1078"/>
      <c r="M92" s="1078"/>
      <c r="N92" s="1078"/>
      <c r="O92" s="1078"/>
      <c r="P92" s="1078"/>
      <c r="Q92" s="1078"/>
      <c r="R92" s="1078"/>
      <c r="S92" s="1078"/>
      <c r="T92" s="1078"/>
      <c r="U92" s="1081"/>
      <c r="V92" s="1065"/>
      <c r="W92" s="1122"/>
      <c r="X92" s="1122"/>
      <c r="Y92" s="1065"/>
      <c r="Z92" s="1082"/>
      <c r="AA92" s="1050"/>
      <c r="AB92" s="1050"/>
      <c r="AC92" s="1050"/>
    </row>
    <row r="93" customFormat="false" ht="15.95" hidden="false" customHeight="true" outlineLevel="0" collapsed="false">
      <c r="A93" s="1076"/>
      <c r="B93" s="1077"/>
      <c r="C93" s="1078"/>
      <c r="D93" s="1078"/>
      <c r="E93" s="1079"/>
      <c r="F93" s="1078"/>
      <c r="G93" s="1078"/>
      <c r="H93" s="1079"/>
      <c r="I93" s="1080"/>
      <c r="J93" s="1078"/>
      <c r="K93" s="1078"/>
      <c r="L93" s="1078"/>
      <c r="M93" s="1078"/>
      <c r="N93" s="1078"/>
      <c r="O93" s="1078"/>
      <c r="P93" s="1078"/>
      <c r="Q93" s="1078"/>
      <c r="R93" s="1078"/>
      <c r="S93" s="1078"/>
      <c r="T93" s="1078"/>
      <c r="U93" s="1081"/>
      <c r="V93" s="1065"/>
      <c r="W93" s="1122"/>
      <c r="X93" s="1122"/>
      <c r="Y93" s="1065"/>
      <c r="Z93" s="1082"/>
      <c r="AA93" s="1050"/>
      <c r="AB93" s="1050"/>
      <c r="AC93" s="1050"/>
    </row>
    <row r="94" customFormat="false" ht="15.95" hidden="false" customHeight="true" outlineLevel="0" collapsed="false">
      <c r="A94" s="1076"/>
      <c r="B94" s="1077"/>
      <c r="C94" s="1078"/>
      <c r="D94" s="1078"/>
      <c r="E94" s="1079"/>
      <c r="F94" s="1078"/>
      <c r="G94" s="1078"/>
      <c r="H94" s="1079"/>
      <c r="I94" s="1080"/>
      <c r="J94" s="1078"/>
      <c r="K94" s="1078"/>
      <c r="L94" s="1078"/>
      <c r="M94" s="1078"/>
      <c r="N94" s="1078"/>
      <c r="O94" s="1078"/>
      <c r="P94" s="1078"/>
      <c r="Q94" s="1078"/>
      <c r="R94" s="1078"/>
      <c r="S94" s="1078"/>
      <c r="T94" s="1078"/>
      <c r="U94" s="1081"/>
      <c r="V94" s="1065"/>
      <c r="W94" s="1065"/>
      <c r="X94" s="1065"/>
      <c r="Y94" s="1065"/>
      <c r="Z94" s="1082"/>
      <c r="AA94" s="1050"/>
      <c r="AB94" s="1050"/>
      <c r="AC94" s="1050"/>
    </row>
    <row r="95" customFormat="false" ht="12" hidden="false" customHeight="true" outlineLevel="0" collapsed="false">
      <c r="A95" s="1089"/>
      <c r="B95" s="1064"/>
      <c r="C95" s="1091"/>
      <c r="D95" s="1091"/>
      <c r="E95" s="1091"/>
      <c r="F95" s="1092"/>
      <c r="G95" s="1093"/>
      <c r="H95" s="1093"/>
      <c r="I95" s="1093"/>
      <c r="J95" s="1094"/>
      <c r="K95" s="1095"/>
      <c r="L95" s="1064"/>
      <c r="M95" s="1064"/>
      <c r="N95" s="1064"/>
      <c r="O95" s="1064"/>
      <c r="P95" s="1064"/>
      <c r="Q95" s="1064"/>
      <c r="R95" s="1064"/>
      <c r="S95" s="1064"/>
      <c r="T95" s="1064"/>
      <c r="U95" s="1089"/>
      <c r="V95" s="1065"/>
      <c r="W95" s="1065"/>
      <c r="X95" s="1065"/>
      <c r="Y95" s="1065"/>
      <c r="Z95" s="1082"/>
      <c r="AA95" s="1050"/>
      <c r="AB95" s="1050"/>
      <c r="AC95" s="1050"/>
    </row>
    <row r="96" customFormat="false" ht="15.95" hidden="false" customHeight="true" outlineLevel="0" collapsed="false">
      <c r="A96" s="1089"/>
      <c r="B96" s="1064"/>
      <c r="C96" s="1090" t="s">
        <v>645</v>
      </c>
      <c r="D96" s="1091"/>
      <c r="E96" s="1091"/>
      <c r="F96" s="1092"/>
      <c r="I96" s="1090" t="s">
        <v>645</v>
      </c>
      <c r="J96" s="1094"/>
      <c r="K96" s="1095"/>
      <c r="L96" s="1064"/>
      <c r="M96" s="1064"/>
      <c r="N96" s="1064"/>
      <c r="O96" s="1064"/>
      <c r="P96" s="1064"/>
      <c r="Q96" s="1064"/>
      <c r="R96" s="1064"/>
      <c r="S96" s="1064"/>
      <c r="T96" s="1064"/>
      <c r="U96" s="1089"/>
      <c r="V96" s="1065"/>
      <c r="W96" s="1065"/>
      <c r="X96" s="1065"/>
      <c r="Y96" s="1065"/>
      <c r="Z96" s="1082"/>
      <c r="AA96" s="1050"/>
      <c r="AB96" s="1050"/>
      <c r="AC96" s="1050"/>
    </row>
    <row r="97" customFormat="false" ht="15.95" hidden="false" customHeight="true" outlineLevel="0" collapsed="false">
      <c r="A97" s="1089"/>
      <c r="B97" s="1064"/>
      <c r="C97" s="1090" t="s">
        <v>55</v>
      </c>
      <c r="D97" s="1091"/>
      <c r="E97" s="1091"/>
      <c r="F97" s="1092"/>
      <c r="G97" s="1093"/>
      <c r="I97" s="1090" t="s">
        <v>55</v>
      </c>
      <c r="J97" s="1094"/>
      <c r="K97" s="1095"/>
      <c r="L97" s="1064"/>
      <c r="M97" s="1064"/>
      <c r="N97" s="1064"/>
      <c r="O97" s="1064"/>
      <c r="P97" s="1064"/>
      <c r="Q97" s="1064"/>
      <c r="R97" s="1064"/>
      <c r="S97" s="1064"/>
      <c r="T97" s="1064"/>
      <c r="U97" s="1089"/>
      <c r="V97" s="1065"/>
      <c r="W97" s="1065"/>
      <c r="X97" s="1065"/>
      <c r="Y97" s="1065"/>
      <c r="Z97" s="1082"/>
      <c r="AA97" s="1050"/>
      <c r="AB97" s="1050"/>
      <c r="AC97" s="1050"/>
    </row>
    <row r="98" customFormat="false" ht="13.5" hidden="false" customHeight="true" outlineLevel="0" collapsed="false">
      <c r="A98" s="1092"/>
      <c r="B98" s="1096"/>
      <c r="C98" s="1096"/>
      <c r="D98" s="1096"/>
      <c r="E98" s="1096"/>
      <c r="F98" s="1096"/>
      <c r="G98" s="1096"/>
      <c r="H98" s="1097"/>
      <c r="I98" s="1097"/>
      <c r="J98" s="1097"/>
      <c r="K98" s="1097"/>
      <c r="L98" s="1097"/>
      <c r="M98" s="1097"/>
      <c r="N98" s="1097"/>
      <c r="O98" s="1097"/>
      <c r="P98" s="1097"/>
      <c r="Q98" s="1098"/>
      <c r="R98" s="1098"/>
      <c r="S98" s="1098"/>
      <c r="T98" s="1098"/>
      <c r="U98" s="1092"/>
      <c r="V98" s="1101"/>
      <c r="W98" s="1101"/>
      <c r="X98" s="1101"/>
      <c r="Y98" s="1101"/>
      <c r="Z98" s="1102"/>
      <c r="AA98" s="1050"/>
      <c r="AB98" s="1050"/>
      <c r="AC98" s="1050"/>
    </row>
    <row r="99" customFormat="false" ht="14.45" hidden="false" customHeight="true" outlineLevel="0" collapsed="false">
      <c r="A99" s="1089" t="n">
        <v>21</v>
      </c>
      <c r="B99" s="1103" t="s">
        <v>267</v>
      </c>
      <c r="C99" s="1104" t="n">
        <v>965</v>
      </c>
      <c r="D99" s="1104" t="n">
        <v>828</v>
      </c>
      <c r="E99" s="1104" t="n">
        <v>137</v>
      </c>
      <c r="F99" s="1104" t="n">
        <v>72</v>
      </c>
      <c r="G99" s="1104" t="n">
        <v>297</v>
      </c>
      <c r="H99" s="1104" t="n">
        <v>71</v>
      </c>
      <c r="I99" s="1104" t="n">
        <v>7</v>
      </c>
      <c r="J99" s="1104" t="n">
        <v>6</v>
      </c>
      <c r="K99" s="1104" t="n">
        <v>44</v>
      </c>
      <c r="L99" s="1104" t="n">
        <v>46</v>
      </c>
      <c r="M99" s="1104" t="n">
        <v>82</v>
      </c>
      <c r="N99" s="1104" t="n">
        <v>112</v>
      </c>
      <c r="O99" s="1104" t="n">
        <v>84</v>
      </c>
      <c r="P99" s="1104" t="n">
        <v>12</v>
      </c>
      <c r="Q99" s="1104" t="n">
        <v>37</v>
      </c>
      <c r="R99" s="1104" t="n">
        <v>43</v>
      </c>
      <c r="S99" s="1104" t="n">
        <v>41</v>
      </c>
      <c r="T99" s="1104" t="n">
        <v>11</v>
      </c>
      <c r="U99" s="1105" t="n">
        <v>21</v>
      </c>
      <c r="V99" s="1138"/>
      <c r="W99" s="1138"/>
      <c r="X99" s="1138"/>
      <c r="Y99" s="1101"/>
      <c r="Z99" s="1102"/>
      <c r="AA99" s="1050"/>
      <c r="AB99" s="1050"/>
      <c r="AC99" s="1050"/>
    </row>
    <row r="100" customFormat="false" ht="14.45" hidden="false" customHeight="true" outlineLevel="0" collapsed="false">
      <c r="A100" s="1068" t="n">
        <v>22</v>
      </c>
      <c r="B100" s="1107" t="s">
        <v>366</v>
      </c>
      <c r="C100" s="1108" t="n">
        <v>13.5232124352332</v>
      </c>
      <c r="D100" s="1108" t="n">
        <v>13.1743961352657</v>
      </c>
      <c r="E100" s="1108" t="n">
        <v>15.6313868613139</v>
      </c>
      <c r="F100" s="1108" t="n">
        <v>13</v>
      </c>
      <c r="G100" s="1108" t="n">
        <v>11.1</v>
      </c>
      <c r="H100" s="1108" t="n">
        <v>19.4</v>
      </c>
      <c r="I100" s="1108" t="n">
        <v>21.8</v>
      </c>
      <c r="J100" s="1108" t="n">
        <v>24.3</v>
      </c>
      <c r="K100" s="1108" t="n">
        <v>10.1</v>
      </c>
      <c r="L100" s="1108" t="n">
        <v>21.3</v>
      </c>
      <c r="M100" s="1108" t="n">
        <v>21.8</v>
      </c>
      <c r="N100" s="1108" t="n">
        <v>14.7</v>
      </c>
      <c r="O100" s="1108" t="n">
        <v>4.8</v>
      </c>
      <c r="P100" s="1108" t="n">
        <v>11</v>
      </c>
      <c r="Q100" s="1108" t="n">
        <v>14.1</v>
      </c>
      <c r="R100" s="1108" t="n">
        <v>9</v>
      </c>
      <c r="S100" s="1108" t="n">
        <v>14.3</v>
      </c>
      <c r="T100" s="1108" t="n">
        <v>23</v>
      </c>
      <c r="U100" s="1109" t="n">
        <v>22</v>
      </c>
      <c r="V100" s="1101"/>
      <c r="W100" s="1101"/>
      <c r="X100" s="1101"/>
      <c r="Y100" s="1101"/>
      <c r="Z100" s="1102"/>
      <c r="AA100" s="1050"/>
      <c r="AB100" s="1050"/>
      <c r="AC100" s="1050"/>
    </row>
    <row r="101" customFormat="false" ht="12.75" hidden="false" customHeight="true" outlineLevel="0" collapsed="false">
      <c r="A101" s="1068"/>
      <c r="B101" s="1110"/>
      <c r="C101" s="1098"/>
      <c r="D101" s="1097"/>
      <c r="E101" s="1097"/>
      <c r="F101" s="1097"/>
      <c r="G101" s="1097"/>
      <c r="H101" s="1097"/>
      <c r="I101" s="1097"/>
      <c r="J101" s="1097"/>
      <c r="K101" s="1097"/>
      <c r="L101" s="1097"/>
      <c r="M101" s="1097"/>
      <c r="N101" s="1097"/>
      <c r="O101" s="1097"/>
      <c r="P101" s="1097"/>
      <c r="Q101" s="1098"/>
      <c r="R101" s="1098"/>
      <c r="S101" s="1098"/>
      <c r="T101" s="1098"/>
      <c r="U101" s="1068"/>
      <c r="V101" s="1101"/>
      <c r="W101" s="1101"/>
      <c r="X101" s="1101"/>
      <c r="Y101" s="1101"/>
      <c r="Z101" s="1102"/>
      <c r="AA101" s="1050"/>
      <c r="AB101" s="1050"/>
      <c r="AC101" s="1050"/>
    </row>
    <row r="102" customFormat="false" ht="12.75" hidden="false" customHeight="true" outlineLevel="0" collapsed="false">
      <c r="A102" s="1068"/>
      <c r="B102" s="1096"/>
      <c r="C102" s="1111" t="s">
        <v>57</v>
      </c>
      <c r="D102" s="1096"/>
      <c r="E102" s="1096"/>
      <c r="F102" s="1096"/>
      <c r="G102" s="1096"/>
      <c r="I102" s="1111" t="s">
        <v>33</v>
      </c>
      <c r="J102" s="1097"/>
      <c r="K102" s="1097"/>
      <c r="L102" s="1097"/>
      <c r="M102" s="1097"/>
      <c r="N102" s="1097"/>
      <c r="O102" s="1097"/>
      <c r="P102" s="1097"/>
      <c r="Q102" s="1098"/>
      <c r="R102" s="1098"/>
      <c r="S102" s="1098"/>
      <c r="T102" s="1098"/>
      <c r="U102" s="1068"/>
      <c r="V102" s="1101"/>
      <c r="W102" s="1101"/>
      <c r="X102" s="1101"/>
      <c r="Y102" s="1101"/>
      <c r="Z102" s="1102"/>
      <c r="AA102" s="1050"/>
      <c r="AB102" s="1050"/>
      <c r="AC102" s="1050"/>
    </row>
    <row r="103" customFormat="false" ht="13.5" hidden="false" customHeight="true" outlineLevel="0" collapsed="false">
      <c r="A103" s="1068"/>
      <c r="B103" s="1096"/>
      <c r="C103" s="1096"/>
      <c r="D103" s="1096"/>
      <c r="E103" s="1096"/>
      <c r="F103" s="1096"/>
      <c r="G103" s="1096"/>
      <c r="H103" s="1097"/>
      <c r="I103" s="1097"/>
      <c r="J103" s="1097"/>
      <c r="K103" s="1097"/>
      <c r="L103" s="1097"/>
      <c r="M103" s="1097"/>
      <c r="N103" s="1097"/>
      <c r="O103" s="1097"/>
      <c r="P103" s="1097"/>
      <c r="Q103" s="1098"/>
      <c r="R103" s="1098"/>
      <c r="S103" s="1098"/>
      <c r="T103" s="1098"/>
      <c r="U103" s="1068"/>
      <c r="V103" s="1101"/>
      <c r="W103" s="1101"/>
      <c r="X103" s="1101"/>
      <c r="Y103" s="1101"/>
      <c r="Z103" s="1102"/>
      <c r="AA103" s="1050"/>
      <c r="AB103" s="1050"/>
      <c r="AC103" s="1050"/>
    </row>
    <row r="104" customFormat="false" ht="14.45" hidden="false" customHeight="true" outlineLevel="0" collapsed="false">
      <c r="A104" s="1068" t="s">
        <v>298</v>
      </c>
      <c r="B104" s="1112" t="s">
        <v>379</v>
      </c>
      <c r="C104" s="1113" t="n">
        <v>100</v>
      </c>
      <c r="D104" s="1113" t="n">
        <v>100</v>
      </c>
      <c r="E104" s="1113" t="n">
        <v>100</v>
      </c>
      <c r="F104" s="1113" t="n">
        <v>100</v>
      </c>
      <c r="G104" s="1113" t="n">
        <v>100</v>
      </c>
      <c r="H104" s="1113" t="n">
        <v>100</v>
      </c>
      <c r="I104" s="1113" t="n">
        <v>100</v>
      </c>
      <c r="J104" s="1113" t="n">
        <v>100</v>
      </c>
      <c r="K104" s="1113" t="n">
        <v>100</v>
      </c>
      <c r="L104" s="1113" t="n">
        <v>100</v>
      </c>
      <c r="M104" s="1113" t="n">
        <v>100</v>
      </c>
      <c r="N104" s="1113" t="n">
        <v>100</v>
      </c>
      <c r="O104" s="1113" t="n">
        <v>100</v>
      </c>
      <c r="P104" s="1113" t="n">
        <v>100</v>
      </c>
      <c r="Q104" s="1113" t="n">
        <v>100</v>
      </c>
      <c r="R104" s="1113" t="n">
        <v>100</v>
      </c>
      <c r="S104" s="1113" t="n">
        <v>100</v>
      </c>
      <c r="T104" s="1113" t="n">
        <v>100</v>
      </c>
      <c r="U104" s="1109" t="s">
        <v>298</v>
      </c>
      <c r="V104" s="1101"/>
      <c r="W104" s="1101"/>
      <c r="X104" s="1101"/>
      <c r="Y104" s="1101"/>
      <c r="Z104" s="1102"/>
      <c r="AA104" s="1050"/>
      <c r="AB104" s="1050"/>
      <c r="AC104" s="1050"/>
    </row>
    <row r="105" customFormat="false" ht="14.45" hidden="false" customHeight="true" outlineLevel="0" collapsed="false">
      <c r="A105" s="1068" t="n">
        <v>24</v>
      </c>
      <c r="B105" s="1107" t="s">
        <v>381</v>
      </c>
      <c r="C105" s="1108" t="n">
        <v>24.6632124352332</v>
      </c>
      <c r="D105" s="1108" t="n">
        <v>24.8792270531401</v>
      </c>
      <c r="E105" s="1108" t="n">
        <v>23.3576642335766</v>
      </c>
      <c r="F105" s="1108" t="n">
        <v>19.4444444444444</v>
      </c>
      <c r="G105" s="1108" t="n">
        <v>37.037037037037</v>
      </c>
      <c r="H105" s="1108" t="n">
        <v>12.6760563380282</v>
      </c>
      <c r="I105" s="1108" t="n">
        <v>14.2857142857143</v>
      </c>
      <c r="J105" s="1108" t="n">
        <v>16.6666666666667</v>
      </c>
      <c r="K105" s="1108" t="n">
        <v>25</v>
      </c>
      <c r="L105" s="1108" t="n">
        <v>6.52173913043478</v>
      </c>
      <c r="M105" s="1108" t="n">
        <v>13.4146341463415</v>
      </c>
      <c r="N105" s="1108" t="n">
        <v>16.0714285714286</v>
      </c>
      <c r="O105" s="1108" t="n">
        <v>29.7619047619048</v>
      </c>
      <c r="P105" s="1108" t="n">
        <v>8.33333333333333</v>
      </c>
      <c r="Q105" s="1108" t="n">
        <v>13.5135135135135</v>
      </c>
      <c r="R105" s="1108" t="n">
        <v>51.1627906976744</v>
      </c>
      <c r="S105" s="1108" t="n">
        <v>12.1951219512195</v>
      </c>
      <c r="T105" s="1108" t="n">
        <v>18.1818181818182</v>
      </c>
      <c r="U105" s="1109" t="n">
        <v>24</v>
      </c>
      <c r="V105" s="1101"/>
      <c r="W105" s="1101"/>
      <c r="X105" s="1101"/>
      <c r="Y105" s="1101"/>
      <c r="Z105" s="1102"/>
      <c r="AA105" s="1050"/>
      <c r="AB105" s="1050"/>
      <c r="AC105" s="1050"/>
    </row>
    <row r="106" customFormat="false" ht="14.45" hidden="false" customHeight="true" outlineLevel="0" collapsed="false">
      <c r="A106" s="1068" t="n">
        <v>25</v>
      </c>
      <c r="B106" s="1107" t="s">
        <v>383</v>
      </c>
      <c r="C106" s="1108" t="n">
        <v>11.0880829015544</v>
      </c>
      <c r="D106" s="1108" t="n">
        <v>11.4734299516908</v>
      </c>
      <c r="E106" s="1108" t="n">
        <v>8.75912408759124</v>
      </c>
      <c r="F106" s="1108" t="n">
        <v>13.8888888888889</v>
      </c>
      <c r="G106" s="1108" t="n">
        <v>9.09090909090909</v>
      </c>
      <c r="H106" s="1108" t="n">
        <v>4.22535211267606</v>
      </c>
      <c r="I106" s="1108" t="n">
        <v>0</v>
      </c>
      <c r="J106" s="1108" t="n">
        <v>0</v>
      </c>
      <c r="K106" s="1108" t="n">
        <v>13.6363636363636</v>
      </c>
      <c r="L106" s="1108" t="n">
        <v>8.69565217391304</v>
      </c>
      <c r="M106" s="1108" t="n">
        <v>4.87804878048781</v>
      </c>
      <c r="N106" s="1108" t="n">
        <v>4.46428571428571</v>
      </c>
      <c r="O106" s="1108" t="n">
        <v>38.0952380952381</v>
      </c>
      <c r="P106" s="1108" t="n">
        <v>25</v>
      </c>
      <c r="Q106" s="1108" t="n">
        <v>21.6216216216216</v>
      </c>
      <c r="R106" s="1108" t="n">
        <v>0</v>
      </c>
      <c r="S106" s="1108" t="n">
        <v>12.1951219512195</v>
      </c>
      <c r="T106" s="1108" t="n">
        <v>0</v>
      </c>
      <c r="U106" s="1109" t="n">
        <v>25</v>
      </c>
      <c r="V106" s="1101"/>
      <c r="W106" s="1101"/>
      <c r="X106" s="1101"/>
      <c r="Y106" s="1101"/>
      <c r="Z106" s="1102"/>
      <c r="AA106" s="1050"/>
      <c r="AB106" s="1050"/>
      <c r="AC106" s="1050"/>
    </row>
    <row r="107" customFormat="false" ht="14.45" hidden="false" customHeight="true" outlineLevel="0" collapsed="false">
      <c r="A107" s="1068" t="n">
        <v>26</v>
      </c>
      <c r="B107" s="1107" t="s">
        <v>385</v>
      </c>
      <c r="C107" s="1108" t="n">
        <v>19.0673575129534</v>
      </c>
      <c r="D107" s="1108" t="n">
        <v>17.8743961352657</v>
      </c>
      <c r="E107" s="1108" t="n">
        <v>26.2773722627737</v>
      </c>
      <c r="F107" s="1108" t="n">
        <v>16.6666666666667</v>
      </c>
      <c r="G107" s="1108" t="n">
        <v>16.4983164983165</v>
      </c>
      <c r="H107" s="1108" t="n">
        <v>19.7183098591549</v>
      </c>
      <c r="I107" s="1108" t="n">
        <v>28.5714285714286</v>
      </c>
      <c r="J107" s="1108" t="n">
        <v>16.6666666666667</v>
      </c>
      <c r="K107" s="1108" t="n">
        <v>20.4545454545455</v>
      </c>
      <c r="L107" s="1108" t="n">
        <v>26.0869565217391</v>
      </c>
      <c r="M107" s="1108" t="n">
        <v>10.9756097560976</v>
      </c>
      <c r="N107" s="1108" t="n">
        <v>13.3928571428571</v>
      </c>
      <c r="O107" s="1108" t="n">
        <v>27.3809523809524</v>
      </c>
      <c r="P107" s="1108" t="n">
        <v>25</v>
      </c>
      <c r="Q107" s="1108" t="n">
        <v>24.3243243243243</v>
      </c>
      <c r="R107" s="1108" t="n">
        <v>20.9302325581395</v>
      </c>
      <c r="S107" s="1108" t="n">
        <v>26.8292682926829</v>
      </c>
      <c r="T107" s="1108" t="n">
        <v>54.5454545454545</v>
      </c>
      <c r="U107" s="1109" t="n">
        <v>26</v>
      </c>
      <c r="V107" s="1101"/>
      <c r="W107" s="1101"/>
      <c r="X107" s="1101"/>
      <c r="Y107" s="1101"/>
      <c r="Z107" s="1102"/>
      <c r="AA107" s="1050"/>
      <c r="AB107" s="1050"/>
      <c r="AC107" s="1050"/>
    </row>
    <row r="108" customFormat="false" ht="14.45" hidden="false" customHeight="true" outlineLevel="0" collapsed="false">
      <c r="A108" s="1068" t="n">
        <v>27</v>
      </c>
      <c r="B108" s="1107" t="s">
        <v>387</v>
      </c>
      <c r="C108" s="1108" t="n">
        <v>15.1295336787565</v>
      </c>
      <c r="D108" s="1108" t="n">
        <v>16.1835748792271</v>
      </c>
      <c r="E108" s="1108" t="n">
        <v>8.75912408759124</v>
      </c>
      <c r="F108" s="1108" t="n">
        <v>19.4444444444444</v>
      </c>
      <c r="G108" s="1108" t="n">
        <v>15.1515151515152</v>
      </c>
      <c r="H108" s="1108" t="n">
        <v>9.85915492957746</v>
      </c>
      <c r="I108" s="1108" t="n">
        <v>0</v>
      </c>
      <c r="J108" s="1108" t="n">
        <v>0</v>
      </c>
      <c r="K108" s="1108" t="n">
        <v>27.2727272727273</v>
      </c>
      <c r="L108" s="1108" t="n">
        <v>10.8695652173913</v>
      </c>
      <c r="M108" s="1108" t="n">
        <v>7.31707317073171</v>
      </c>
      <c r="N108" s="1108" t="n">
        <v>29.4642857142857</v>
      </c>
      <c r="O108" s="1108" t="n">
        <v>3.57142857142857</v>
      </c>
      <c r="P108" s="1108" t="n">
        <v>25</v>
      </c>
      <c r="Q108" s="1108" t="n">
        <v>5.40540540540541</v>
      </c>
      <c r="R108" s="1108" t="n">
        <v>11.6279069767442</v>
      </c>
      <c r="S108" s="1108" t="n">
        <v>26.8292682926829</v>
      </c>
      <c r="T108" s="1108" t="n">
        <v>0</v>
      </c>
      <c r="U108" s="1109" t="n">
        <v>27</v>
      </c>
      <c r="V108" s="1101"/>
      <c r="W108" s="1101"/>
      <c r="X108" s="1101"/>
      <c r="Y108" s="1101"/>
      <c r="Z108" s="1102"/>
      <c r="AA108" s="1050"/>
      <c r="AB108" s="1050"/>
      <c r="AC108" s="1050"/>
    </row>
    <row r="109" customFormat="false" ht="14.45" hidden="false" customHeight="true" outlineLevel="0" collapsed="false">
      <c r="A109" s="1068" t="n">
        <v>28</v>
      </c>
      <c r="B109" s="1107" t="s">
        <v>389</v>
      </c>
      <c r="C109" s="1108" t="n">
        <v>12.3316062176166</v>
      </c>
      <c r="D109" s="1108" t="n">
        <v>12.56038647343</v>
      </c>
      <c r="E109" s="1108" t="n">
        <v>10.9489051094891</v>
      </c>
      <c r="F109" s="1108" t="n">
        <v>20.8333333333333</v>
      </c>
      <c r="G109" s="1108" t="n">
        <v>10.1010101010101</v>
      </c>
      <c r="H109" s="1108" t="n">
        <v>15.4929577464789</v>
      </c>
      <c r="I109" s="1108" t="n">
        <v>0</v>
      </c>
      <c r="J109" s="1108" t="n">
        <v>0</v>
      </c>
      <c r="K109" s="1108" t="n">
        <v>9.09090909090909</v>
      </c>
      <c r="L109" s="1108" t="n">
        <v>13.0434782608696</v>
      </c>
      <c r="M109" s="1108" t="n">
        <v>15.8536585365854</v>
      </c>
      <c r="N109" s="1108" t="n">
        <v>23.2142857142857</v>
      </c>
      <c r="O109" s="1108" t="n">
        <v>0</v>
      </c>
      <c r="P109" s="1108" t="n">
        <v>16.6666666666667</v>
      </c>
      <c r="Q109" s="1108" t="n">
        <v>10.8108108108108</v>
      </c>
      <c r="R109" s="1108" t="n">
        <v>9.30232558139535</v>
      </c>
      <c r="S109" s="1108" t="n">
        <v>7.31707317073171</v>
      </c>
      <c r="T109" s="1108" t="n">
        <v>9.09090909090909</v>
      </c>
      <c r="U109" s="1109" t="n">
        <v>28</v>
      </c>
      <c r="V109" s="1101"/>
      <c r="W109" s="1101"/>
      <c r="X109" s="1101"/>
      <c r="Y109" s="1101"/>
      <c r="Z109" s="1102"/>
      <c r="AA109" s="1050"/>
      <c r="AB109" s="1050"/>
      <c r="AC109" s="1050"/>
    </row>
    <row r="110" customFormat="false" ht="14.45" hidden="false" customHeight="true" outlineLevel="0" collapsed="false">
      <c r="A110" s="1068" t="n">
        <v>29</v>
      </c>
      <c r="B110" s="1107" t="s">
        <v>391</v>
      </c>
      <c r="C110" s="1108" t="n">
        <v>12.1243523316062</v>
      </c>
      <c r="D110" s="1108" t="n">
        <v>12.1980676328502</v>
      </c>
      <c r="E110" s="1108" t="n">
        <v>11.6788321167883</v>
      </c>
      <c r="F110" s="1108" t="n">
        <v>5.55555555555556</v>
      </c>
      <c r="G110" s="1108" t="n">
        <v>8.41750841750842</v>
      </c>
      <c r="H110" s="1108" t="n">
        <v>28.169014084507</v>
      </c>
      <c r="I110" s="1108" t="n">
        <v>57.1428571428571</v>
      </c>
      <c r="J110" s="1108" t="n">
        <v>50</v>
      </c>
      <c r="K110" s="1108" t="n">
        <v>2.27272727272727</v>
      </c>
      <c r="L110" s="1108" t="n">
        <v>10.8695652173913</v>
      </c>
      <c r="M110" s="1108" t="n">
        <v>32.9268292682927</v>
      </c>
      <c r="N110" s="1108" t="n">
        <v>11.6071428571429</v>
      </c>
      <c r="O110" s="1108" t="n">
        <v>1.19047619047619</v>
      </c>
      <c r="P110" s="1108" t="n">
        <v>0</v>
      </c>
      <c r="Q110" s="1108" t="n">
        <v>21.6216216216216</v>
      </c>
      <c r="R110" s="1108" t="n">
        <v>6.97674418604651</v>
      </c>
      <c r="S110" s="1108" t="n">
        <v>7.31707317073171</v>
      </c>
      <c r="T110" s="1108" t="n">
        <v>0</v>
      </c>
      <c r="U110" s="1109" t="n">
        <v>29</v>
      </c>
      <c r="V110" s="1101"/>
      <c r="W110" s="1101"/>
      <c r="X110" s="1101"/>
      <c r="Y110" s="1101"/>
      <c r="Z110" s="1102"/>
      <c r="AA110" s="1050"/>
      <c r="AB110" s="1050"/>
      <c r="AC110" s="1050"/>
    </row>
    <row r="111" customFormat="false" ht="14.45" hidden="false" customHeight="true" outlineLevel="0" collapsed="false">
      <c r="A111" s="1068" t="s">
        <v>304</v>
      </c>
      <c r="B111" s="1107" t="s">
        <v>375</v>
      </c>
      <c r="C111" s="1108" t="n">
        <v>5.59585492227979</v>
      </c>
      <c r="D111" s="1108" t="n">
        <v>4.83091787439614</v>
      </c>
      <c r="E111" s="1108" t="n">
        <v>10.2189781021898</v>
      </c>
      <c r="F111" s="1108" t="n">
        <v>4.16666666666667</v>
      </c>
      <c r="G111" s="1108" t="n">
        <v>3.7037037037037</v>
      </c>
      <c r="H111" s="1108" t="n">
        <v>9.85915492957746</v>
      </c>
      <c r="I111" s="1108" t="n">
        <v>0</v>
      </c>
      <c r="J111" s="1108" t="n">
        <v>16.6666666666667</v>
      </c>
      <c r="K111" s="1108" t="n">
        <v>2.27272727272727</v>
      </c>
      <c r="L111" s="1108" t="n">
        <v>23.9130434782609</v>
      </c>
      <c r="M111" s="1108" t="n">
        <v>14.6341463414634</v>
      </c>
      <c r="N111" s="1108" t="n">
        <v>1.78571428571429</v>
      </c>
      <c r="O111" s="1108" t="n">
        <v>0</v>
      </c>
      <c r="P111" s="1108" t="n">
        <v>0</v>
      </c>
      <c r="Q111" s="1108" t="n">
        <v>2.7027027027027</v>
      </c>
      <c r="R111" s="1108" t="n">
        <v>0</v>
      </c>
      <c r="S111" s="1108" t="n">
        <v>7.31707317073171</v>
      </c>
      <c r="T111" s="1108" t="n">
        <v>18.1818181818182</v>
      </c>
      <c r="U111" s="1109" t="s">
        <v>304</v>
      </c>
      <c r="V111" s="1101"/>
      <c r="W111" s="1101"/>
      <c r="X111" s="1101"/>
      <c r="Y111" s="1101"/>
      <c r="Z111" s="1102"/>
      <c r="AA111" s="1050"/>
      <c r="AB111" s="1050"/>
      <c r="AC111" s="1050"/>
    </row>
    <row r="112" customFormat="false" ht="13.5" hidden="false" customHeight="true" outlineLevel="0" collapsed="false">
      <c r="A112" s="1068"/>
      <c r="B112" s="1110"/>
      <c r="C112" s="1139" t="n">
        <v>0</v>
      </c>
      <c r="D112" s="1139" t="n">
        <v>0</v>
      </c>
      <c r="E112" s="1139" t="n">
        <v>0</v>
      </c>
      <c r="F112" s="1139" t="n">
        <v>0</v>
      </c>
      <c r="G112" s="1139" t="n">
        <v>0</v>
      </c>
      <c r="H112" s="1139" t="n">
        <v>0</v>
      </c>
      <c r="I112" s="1139" t="n">
        <v>0</v>
      </c>
      <c r="J112" s="1139" t="n">
        <v>0</v>
      </c>
      <c r="K112" s="1139" t="n">
        <v>0</v>
      </c>
      <c r="L112" s="1139" t="n">
        <v>0</v>
      </c>
      <c r="M112" s="1139" t="n">
        <v>0</v>
      </c>
      <c r="N112" s="1139" t="n">
        <v>0</v>
      </c>
      <c r="O112" s="1139" t="n">
        <v>0</v>
      </c>
      <c r="P112" s="1139" t="n">
        <v>0</v>
      </c>
      <c r="Q112" s="1139" t="n">
        <v>0</v>
      </c>
      <c r="R112" s="1139" t="n">
        <v>0</v>
      </c>
      <c r="S112" s="1139" t="n">
        <v>0</v>
      </c>
      <c r="T112" s="1139"/>
      <c r="U112" s="1068"/>
      <c r="V112" s="1101"/>
      <c r="W112" s="1101"/>
      <c r="X112" s="1101"/>
      <c r="Y112" s="1101"/>
      <c r="Z112" s="1102"/>
      <c r="AA112" s="1050"/>
      <c r="AB112" s="1050"/>
      <c r="AC112" s="1050"/>
    </row>
    <row r="113" customFormat="false" ht="13.5" hidden="false" customHeight="true" outlineLevel="0" collapsed="false">
      <c r="A113" s="1068"/>
      <c r="B113" s="1096"/>
      <c r="C113" s="1090" t="s">
        <v>55</v>
      </c>
      <c r="D113" s="1096"/>
      <c r="E113" s="1096"/>
      <c r="F113" s="1096"/>
      <c r="G113" s="1096"/>
      <c r="I113" s="1090" t="s">
        <v>55</v>
      </c>
      <c r="J113" s="1097"/>
      <c r="K113" s="1097"/>
      <c r="L113" s="1097"/>
      <c r="M113" s="1097"/>
      <c r="N113" s="1097"/>
      <c r="O113" s="1097"/>
      <c r="P113" s="1097"/>
      <c r="Q113" s="1098"/>
      <c r="R113" s="1098"/>
      <c r="S113" s="1098"/>
      <c r="T113" s="1098"/>
      <c r="U113" s="1068"/>
      <c r="V113" s="1101"/>
      <c r="W113" s="1101"/>
      <c r="X113" s="1101"/>
      <c r="Y113" s="1101"/>
      <c r="Z113" s="1102"/>
      <c r="AA113" s="1050"/>
      <c r="AB113" s="1050"/>
      <c r="AC113" s="1050"/>
    </row>
    <row r="114" customFormat="false" ht="13.5" hidden="false" customHeight="true" outlineLevel="0" collapsed="false">
      <c r="A114" s="1068"/>
      <c r="B114" s="1096"/>
      <c r="C114" s="1096"/>
      <c r="D114" s="1096"/>
      <c r="E114" s="1096"/>
      <c r="F114" s="1096"/>
      <c r="G114" s="1096"/>
      <c r="H114" s="1097"/>
      <c r="I114" s="1097"/>
      <c r="J114" s="1097"/>
      <c r="K114" s="1097"/>
      <c r="L114" s="1097"/>
      <c r="M114" s="1097"/>
      <c r="N114" s="1097"/>
      <c r="O114" s="1097"/>
      <c r="P114" s="1097"/>
      <c r="Q114" s="1098"/>
      <c r="R114" s="1098"/>
      <c r="S114" s="1098"/>
      <c r="T114" s="1098"/>
      <c r="U114" s="1068"/>
      <c r="V114" s="1101"/>
      <c r="W114" s="1101"/>
      <c r="X114" s="1101"/>
      <c r="Y114" s="1101"/>
      <c r="Z114" s="1102"/>
      <c r="AA114" s="1050"/>
      <c r="AB114" s="1050"/>
      <c r="AC114" s="1050"/>
    </row>
    <row r="115" customFormat="false" ht="14.45" hidden="false" customHeight="true" outlineLevel="0" collapsed="false">
      <c r="A115" s="1068" t="n">
        <v>31</v>
      </c>
      <c r="B115" s="1115" t="s">
        <v>395</v>
      </c>
      <c r="C115" s="1113" t="n">
        <v>311</v>
      </c>
      <c r="D115" s="1113" t="n">
        <v>266</v>
      </c>
      <c r="E115" s="1113" t="n">
        <v>45</v>
      </c>
      <c r="F115" s="1113" t="n">
        <v>29</v>
      </c>
      <c r="G115" s="1113" t="n">
        <v>64</v>
      </c>
      <c r="H115" s="1113" t="n">
        <v>19</v>
      </c>
      <c r="I115" s="1113" t="n">
        <v>4</v>
      </c>
      <c r="J115" s="1113" t="n">
        <v>1</v>
      </c>
      <c r="K115" s="1113" t="n">
        <v>17</v>
      </c>
      <c r="L115" s="1113" t="n">
        <v>24</v>
      </c>
      <c r="M115" s="1113" t="n">
        <v>34</v>
      </c>
      <c r="N115" s="1113" t="n">
        <v>37</v>
      </c>
      <c r="O115" s="1113" t="n">
        <v>38</v>
      </c>
      <c r="P115" s="1113" t="n">
        <v>8</v>
      </c>
      <c r="Q115" s="1113" t="n">
        <v>8</v>
      </c>
      <c r="R115" s="1113" t="n">
        <v>11</v>
      </c>
      <c r="S115" s="1113" t="n">
        <v>15</v>
      </c>
      <c r="T115" s="1113" t="n">
        <v>2</v>
      </c>
      <c r="U115" s="1109" t="n">
        <v>31</v>
      </c>
      <c r="V115" s="1101"/>
      <c r="W115" s="1101"/>
      <c r="X115" s="1101"/>
      <c r="Y115" s="1101"/>
      <c r="Z115" s="1102"/>
      <c r="AA115" s="1050"/>
      <c r="AB115" s="1050"/>
      <c r="AC115" s="1050"/>
    </row>
    <row r="116" customFormat="false" ht="14.45" hidden="false" customHeight="true" outlineLevel="0" collapsed="false">
      <c r="A116" s="1068" t="n">
        <v>32</v>
      </c>
      <c r="B116" s="1107" t="s">
        <v>366</v>
      </c>
      <c r="C116" s="1108" t="n">
        <v>17.1639871382637</v>
      </c>
      <c r="D116" s="1108" t="n">
        <v>16.893984962406</v>
      </c>
      <c r="E116" s="1108" t="n">
        <v>18.76</v>
      </c>
      <c r="F116" s="1108" t="n">
        <v>16.4</v>
      </c>
      <c r="G116" s="1108" t="n">
        <v>19.3</v>
      </c>
      <c r="H116" s="1108" t="n">
        <v>19.4</v>
      </c>
      <c r="I116" s="1108" t="n">
        <v>26.7</v>
      </c>
      <c r="J116" s="1108" t="n">
        <v>33.4</v>
      </c>
      <c r="K116" s="1108" t="n">
        <v>14.9</v>
      </c>
      <c r="L116" s="1108" t="n">
        <v>22.6</v>
      </c>
      <c r="M116" s="1108" t="n">
        <v>24.8</v>
      </c>
      <c r="N116" s="1108" t="n">
        <v>17.6</v>
      </c>
      <c r="O116" s="1108" t="n">
        <v>6.2</v>
      </c>
      <c r="P116" s="1108" t="n">
        <v>11.8</v>
      </c>
      <c r="Q116" s="1108" t="n">
        <v>10.9</v>
      </c>
      <c r="R116" s="1108" t="n">
        <v>17</v>
      </c>
      <c r="S116" s="1108" t="n">
        <v>13.1</v>
      </c>
      <c r="T116" s="1108" t="n">
        <v>13.8</v>
      </c>
      <c r="U116" s="1109" t="n">
        <v>32</v>
      </c>
      <c r="V116" s="1101"/>
      <c r="W116" s="1101"/>
      <c r="X116" s="1101"/>
      <c r="Y116" s="1101"/>
      <c r="Z116" s="1102"/>
      <c r="AA116" s="1050"/>
      <c r="AB116" s="1050"/>
      <c r="AC116" s="1050"/>
    </row>
    <row r="117" customFormat="false" ht="13.5" hidden="false" customHeight="true" outlineLevel="0" collapsed="false">
      <c r="A117" s="1068"/>
      <c r="B117" s="1110"/>
      <c r="C117" s="1098"/>
      <c r="D117" s="1097"/>
      <c r="E117" s="1097"/>
      <c r="F117" s="1097"/>
      <c r="G117" s="1097"/>
      <c r="H117" s="1097"/>
      <c r="I117" s="1097"/>
      <c r="J117" s="1097"/>
      <c r="K117" s="1097"/>
      <c r="L117" s="1097"/>
      <c r="M117" s="1097"/>
      <c r="N117" s="1097"/>
      <c r="O117" s="1097"/>
      <c r="P117" s="1097"/>
      <c r="Q117" s="1098"/>
      <c r="R117" s="1098"/>
      <c r="S117" s="1098"/>
      <c r="T117" s="1098"/>
      <c r="U117" s="1068"/>
      <c r="V117" s="1101"/>
      <c r="W117" s="1101"/>
      <c r="X117" s="1101"/>
      <c r="Y117" s="1101"/>
      <c r="Z117" s="1102"/>
      <c r="AA117" s="1050"/>
      <c r="AB117" s="1050"/>
      <c r="AC117" s="1050"/>
    </row>
    <row r="118" customFormat="false" ht="14.25" hidden="false" customHeight="true" outlineLevel="0" collapsed="false">
      <c r="A118" s="1068"/>
      <c r="B118" s="1110"/>
      <c r="C118" s="1111" t="s">
        <v>57</v>
      </c>
      <c r="D118" s="1097"/>
      <c r="E118" s="1097"/>
      <c r="F118" s="1097"/>
      <c r="G118" s="1097"/>
      <c r="I118" s="1111" t="s">
        <v>33</v>
      </c>
      <c r="J118" s="1097"/>
      <c r="K118" s="1097"/>
      <c r="L118" s="1097"/>
      <c r="M118" s="1097"/>
      <c r="N118" s="1097"/>
      <c r="O118" s="1097"/>
      <c r="P118" s="1097"/>
      <c r="Q118" s="1098"/>
      <c r="R118" s="1098"/>
      <c r="S118" s="1098"/>
      <c r="T118" s="1098"/>
      <c r="U118" s="1068"/>
      <c r="V118" s="1101"/>
      <c r="W118" s="1101"/>
      <c r="X118" s="1101"/>
      <c r="Y118" s="1101"/>
      <c r="Z118" s="1102"/>
      <c r="AA118" s="1050"/>
      <c r="AB118" s="1050"/>
      <c r="AC118" s="1050"/>
    </row>
    <row r="119" customFormat="false" ht="14.25" hidden="false" customHeight="true" outlineLevel="0" collapsed="false">
      <c r="A119" s="1068"/>
      <c r="B119" s="1110"/>
      <c r="C119" s="1098"/>
      <c r="D119" s="1097"/>
      <c r="E119" s="1097"/>
      <c r="F119" s="1097"/>
      <c r="G119" s="1097"/>
      <c r="H119" s="1097"/>
      <c r="I119" s="1111"/>
      <c r="J119" s="1097"/>
      <c r="K119" s="1097"/>
      <c r="L119" s="1097"/>
      <c r="M119" s="1097"/>
      <c r="N119" s="1097"/>
      <c r="O119" s="1097"/>
      <c r="P119" s="1097"/>
      <c r="Q119" s="1098"/>
      <c r="R119" s="1098"/>
      <c r="S119" s="1098"/>
      <c r="T119" s="1098"/>
      <c r="U119" s="1068"/>
      <c r="V119" s="1101"/>
      <c r="W119" s="1101"/>
      <c r="X119" s="1101"/>
      <c r="Y119" s="1101"/>
      <c r="Z119" s="1102"/>
      <c r="AA119" s="1050"/>
      <c r="AB119" s="1050"/>
      <c r="AC119" s="1050"/>
    </row>
    <row r="120" customFormat="false" ht="14.45" hidden="false" customHeight="true" outlineLevel="0" collapsed="false">
      <c r="A120" s="1068" t="n">
        <v>33</v>
      </c>
      <c r="B120" s="1107" t="s">
        <v>379</v>
      </c>
      <c r="C120" s="1113" t="n">
        <v>100</v>
      </c>
      <c r="D120" s="1113" t="n">
        <v>100</v>
      </c>
      <c r="E120" s="1113" t="n">
        <v>100</v>
      </c>
      <c r="F120" s="1113" t="n">
        <v>100</v>
      </c>
      <c r="G120" s="1113" t="n">
        <v>100</v>
      </c>
      <c r="H120" s="1113" t="n">
        <v>100</v>
      </c>
      <c r="I120" s="1113" t="n">
        <v>100</v>
      </c>
      <c r="J120" s="1113" t="n">
        <v>100</v>
      </c>
      <c r="K120" s="1113" t="n">
        <v>100</v>
      </c>
      <c r="L120" s="1113" t="n">
        <v>100</v>
      </c>
      <c r="M120" s="1113" t="n">
        <v>100</v>
      </c>
      <c r="N120" s="1113" t="n">
        <v>100</v>
      </c>
      <c r="O120" s="1113" t="n">
        <v>100</v>
      </c>
      <c r="P120" s="1113" t="n">
        <v>100</v>
      </c>
      <c r="Q120" s="1113" t="n">
        <v>100</v>
      </c>
      <c r="R120" s="1113" t="n">
        <v>100</v>
      </c>
      <c r="S120" s="1113" t="n">
        <v>100</v>
      </c>
      <c r="T120" s="1113" t="n">
        <v>100</v>
      </c>
      <c r="U120" s="1109" t="n">
        <v>33</v>
      </c>
      <c r="V120" s="1101"/>
      <c r="W120" s="1101"/>
      <c r="X120" s="1101"/>
      <c r="Y120" s="1101"/>
      <c r="Z120" s="1102"/>
      <c r="AA120" s="1050"/>
      <c r="AB120" s="1050"/>
      <c r="AC120" s="1050"/>
    </row>
    <row r="121" customFormat="false" ht="14.45" hidden="false" customHeight="true" outlineLevel="0" collapsed="false">
      <c r="A121" s="1068" t="s">
        <v>308</v>
      </c>
      <c r="B121" s="1107" t="s">
        <v>381</v>
      </c>
      <c r="C121" s="1108" t="n">
        <v>2.2508038585209</v>
      </c>
      <c r="D121" s="1108" t="n">
        <v>2.63157894736842</v>
      </c>
      <c r="E121" s="1108" t="n">
        <v>0</v>
      </c>
      <c r="F121" s="1108" t="n">
        <v>6.89655172413793</v>
      </c>
      <c r="G121" s="1108" t="n">
        <v>1.5625</v>
      </c>
      <c r="H121" s="1108" t="n">
        <v>0</v>
      </c>
      <c r="I121" s="1108" t="n">
        <v>0</v>
      </c>
      <c r="J121" s="1108" t="n">
        <v>0</v>
      </c>
      <c r="K121" s="1108" t="n">
        <v>5.88235294117647</v>
      </c>
      <c r="L121" s="1108" t="n">
        <v>0</v>
      </c>
      <c r="M121" s="1108" t="n">
        <v>0</v>
      </c>
      <c r="N121" s="1108" t="n">
        <v>2.7027027027027</v>
      </c>
      <c r="O121" s="1108" t="n">
        <v>5.26315789473684</v>
      </c>
      <c r="P121" s="1108" t="n">
        <v>0</v>
      </c>
      <c r="Q121" s="1108" t="n">
        <v>0</v>
      </c>
      <c r="R121" s="1108" t="n">
        <v>0</v>
      </c>
      <c r="S121" s="1108" t="n">
        <v>0</v>
      </c>
      <c r="T121" s="1108" t="n">
        <v>0</v>
      </c>
      <c r="U121" s="1109" t="s">
        <v>308</v>
      </c>
      <c r="V121" s="1101"/>
      <c r="W121" s="1101"/>
      <c r="X121" s="1101"/>
      <c r="Y121" s="1101"/>
      <c r="Z121" s="1102"/>
      <c r="AA121" s="1050"/>
      <c r="AB121" s="1050"/>
      <c r="AC121" s="1050"/>
    </row>
    <row r="122" customFormat="false" ht="14.45" hidden="false" customHeight="true" outlineLevel="0" collapsed="false">
      <c r="A122" s="1068" t="n">
        <v>35</v>
      </c>
      <c r="B122" s="1107" t="s">
        <v>383</v>
      </c>
      <c r="C122" s="1108" t="n">
        <v>11.8971061093248</v>
      </c>
      <c r="D122" s="1108" t="n">
        <v>12.406015037594</v>
      </c>
      <c r="E122" s="1108" t="n">
        <v>8.88888888888889</v>
      </c>
      <c r="F122" s="1108" t="n">
        <v>10.3448275862069</v>
      </c>
      <c r="G122" s="1108" t="n">
        <v>9.375</v>
      </c>
      <c r="H122" s="1108" t="n">
        <v>5.26315789473684</v>
      </c>
      <c r="I122" s="1108" t="n">
        <v>0</v>
      </c>
      <c r="J122" s="1108" t="n">
        <v>0</v>
      </c>
      <c r="K122" s="1108" t="n">
        <v>11.7647058823529</v>
      </c>
      <c r="L122" s="1108" t="n">
        <v>4.16666666666667</v>
      </c>
      <c r="M122" s="1108" t="n">
        <v>0</v>
      </c>
      <c r="N122" s="1108" t="n">
        <v>0</v>
      </c>
      <c r="O122" s="1108" t="n">
        <v>44.7368421052632</v>
      </c>
      <c r="P122" s="1108" t="n">
        <v>12.5</v>
      </c>
      <c r="Q122" s="1108" t="n">
        <v>37.5</v>
      </c>
      <c r="R122" s="1108" t="n">
        <v>0</v>
      </c>
      <c r="S122" s="1108" t="n">
        <v>20</v>
      </c>
      <c r="T122" s="1108" t="n">
        <v>0</v>
      </c>
      <c r="U122" s="1109" t="n">
        <v>35</v>
      </c>
      <c r="V122" s="1101"/>
      <c r="W122" s="1101"/>
      <c r="X122" s="1101"/>
      <c r="Y122" s="1101"/>
      <c r="Z122" s="1102"/>
      <c r="AA122" s="1050"/>
      <c r="AB122" s="1050"/>
      <c r="AC122" s="1050"/>
    </row>
    <row r="123" customFormat="false" ht="14.45" hidden="false" customHeight="true" outlineLevel="0" collapsed="false">
      <c r="A123" s="1068" t="n">
        <v>36</v>
      </c>
      <c r="B123" s="1107" t="s">
        <v>385</v>
      </c>
      <c r="C123" s="1108" t="n">
        <v>27.3311897106109</v>
      </c>
      <c r="D123" s="1108" t="n">
        <v>25.9398496240602</v>
      </c>
      <c r="E123" s="1108" t="n">
        <v>35.5555555555556</v>
      </c>
      <c r="F123" s="1108" t="n">
        <v>6.89655172413793</v>
      </c>
      <c r="G123" s="1108" t="n">
        <v>34.375</v>
      </c>
      <c r="H123" s="1108" t="n">
        <v>21.0526315789474</v>
      </c>
      <c r="I123" s="1108" t="n">
        <v>25</v>
      </c>
      <c r="J123" s="1108" t="n">
        <v>0</v>
      </c>
      <c r="K123" s="1108" t="n">
        <v>29.4117647058824</v>
      </c>
      <c r="L123" s="1108" t="n">
        <v>33.3333333333333</v>
      </c>
      <c r="M123" s="1108" t="n">
        <v>5.88235294117647</v>
      </c>
      <c r="N123" s="1108" t="n">
        <v>10.8108108108108</v>
      </c>
      <c r="O123" s="1108" t="n">
        <v>47.3684210526316</v>
      </c>
      <c r="P123" s="1108" t="n">
        <v>37.5</v>
      </c>
      <c r="Q123" s="1108" t="n">
        <v>37.5</v>
      </c>
      <c r="R123" s="1108" t="n">
        <v>36.3636363636364</v>
      </c>
      <c r="S123" s="1108" t="n">
        <v>53.3333333333333</v>
      </c>
      <c r="T123" s="1108" t="n">
        <v>50</v>
      </c>
      <c r="U123" s="1109" t="n">
        <v>36</v>
      </c>
      <c r="V123" s="1101"/>
      <c r="W123" s="1101"/>
      <c r="X123" s="1101"/>
      <c r="Y123" s="1101"/>
      <c r="Z123" s="1102"/>
      <c r="AA123" s="1050"/>
      <c r="AB123" s="1050"/>
      <c r="AC123" s="1050"/>
    </row>
    <row r="124" customFormat="false" ht="14.45" hidden="false" customHeight="true" outlineLevel="0" collapsed="false">
      <c r="A124" s="1068" t="n">
        <v>37</v>
      </c>
      <c r="B124" s="1107" t="s">
        <v>387</v>
      </c>
      <c r="C124" s="1108" t="n">
        <v>18.9710610932476</v>
      </c>
      <c r="D124" s="1108" t="n">
        <v>19.9248120300752</v>
      </c>
      <c r="E124" s="1108" t="n">
        <v>13.3333333333333</v>
      </c>
      <c r="F124" s="1108" t="n">
        <v>37.9310344827586</v>
      </c>
      <c r="G124" s="1108" t="n">
        <v>9.375</v>
      </c>
      <c r="H124" s="1108" t="n">
        <v>26.3157894736842</v>
      </c>
      <c r="I124" s="1108" t="n">
        <v>0</v>
      </c>
      <c r="J124" s="1108" t="n">
        <v>0</v>
      </c>
      <c r="K124" s="1108" t="n">
        <v>29.4117647058824</v>
      </c>
      <c r="L124" s="1108" t="n">
        <v>8.33333333333333</v>
      </c>
      <c r="M124" s="1108" t="n">
        <v>14.7058823529412</v>
      </c>
      <c r="N124" s="1108" t="n">
        <v>43.2432432432432</v>
      </c>
      <c r="O124" s="1108" t="n">
        <v>0</v>
      </c>
      <c r="P124" s="1108" t="n">
        <v>37.5</v>
      </c>
      <c r="Q124" s="1108" t="n">
        <v>12.5</v>
      </c>
      <c r="R124" s="1108" t="n">
        <v>27.2727272727273</v>
      </c>
      <c r="S124" s="1108" t="n">
        <v>13.3333333333333</v>
      </c>
      <c r="T124" s="1108" t="n">
        <v>0</v>
      </c>
      <c r="U124" s="1109" t="n">
        <v>37</v>
      </c>
      <c r="V124" s="1101"/>
      <c r="W124" s="1101"/>
      <c r="X124" s="1101"/>
      <c r="Y124" s="1101"/>
      <c r="Z124" s="1102"/>
      <c r="AA124" s="1050"/>
      <c r="AB124" s="1050"/>
      <c r="AC124" s="1050"/>
    </row>
    <row r="125" customFormat="false" ht="14.45" hidden="false" customHeight="true" outlineLevel="0" collapsed="false">
      <c r="A125" s="1068" t="n">
        <v>38</v>
      </c>
      <c r="B125" s="1107" t="s">
        <v>389</v>
      </c>
      <c r="C125" s="1108" t="n">
        <v>16.3987138263666</v>
      </c>
      <c r="D125" s="1108" t="n">
        <v>16.1654135338346</v>
      </c>
      <c r="E125" s="1108" t="n">
        <v>17.7777777777778</v>
      </c>
      <c r="F125" s="1108" t="n">
        <v>24.1379310344828</v>
      </c>
      <c r="G125" s="1108" t="n">
        <v>17.1875</v>
      </c>
      <c r="H125" s="1108" t="n">
        <v>15.7894736842105</v>
      </c>
      <c r="I125" s="1108" t="n">
        <v>0</v>
      </c>
      <c r="J125" s="1108" t="n">
        <v>0</v>
      </c>
      <c r="K125" s="1108" t="n">
        <v>11.7647058823529</v>
      </c>
      <c r="L125" s="1108" t="n">
        <v>16.6666666666667</v>
      </c>
      <c r="M125" s="1108" t="n">
        <v>23.5294117647059</v>
      </c>
      <c r="N125" s="1108" t="n">
        <v>29.7297297297297</v>
      </c>
      <c r="O125" s="1108" t="n">
        <v>0</v>
      </c>
      <c r="P125" s="1108" t="n">
        <v>12.5</v>
      </c>
      <c r="Q125" s="1108" t="n">
        <v>12.5</v>
      </c>
      <c r="R125" s="1108" t="n">
        <v>18.1818181818182</v>
      </c>
      <c r="S125" s="1108" t="n">
        <v>0</v>
      </c>
      <c r="T125" s="1108" t="n">
        <v>50</v>
      </c>
      <c r="U125" s="1109" t="n">
        <v>38</v>
      </c>
      <c r="V125" s="1101"/>
      <c r="W125" s="1101"/>
      <c r="X125" s="1101"/>
      <c r="Y125" s="1101"/>
      <c r="Z125" s="1102"/>
      <c r="AA125" s="1050"/>
      <c r="AB125" s="1050"/>
      <c r="AC125" s="1050"/>
    </row>
    <row r="126" customFormat="false" ht="14.45" hidden="false" customHeight="true" outlineLevel="0" collapsed="false">
      <c r="A126" s="1068" t="n">
        <v>39</v>
      </c>
      <c r="B126" s="1107" t="s">
        <v>391</v>
      </c>
      <c r="C126" s="1108" t="n">
        <v>16.7202572347267</v>
      </c>
      <c r="D126" s="1108" t="n">
        <v>17.2932330827068</v>
      </c>
      <c r="E126" s="1108" t="n">
        <v>13.3333333333333</v>
      </c>
      <c r="F126" s="1108" t="n">
        <v>6.89655172413793</v>
      </c>
      <c r="G126" s="1108" t="n">
        <v>17.1875</v>
      </c>
      <c r="H126" s="1108" t="n">
        <v>26.3157894736842</v>
      </c>
      <c r="I126" s="1108" t="n">
        <v>75</v>
      </c>
      <c r="J126" s="1108" t="n">
        <v>100</v>
      </c>
      <c r="K126" s="1108" t="n">
        <v>5.88235294117647</v>
      </c>
      <c r="L126" s="1108" t="n">
        <v>16.6666666666667</v>
      </c>
      <c r="M126" s="1108" t="n">
        <v>47.0588235294118</v>
      </c>
      <c r="N126" s="1108" t="n">
        <v>13.5135135135135</v>
      </c>
      <c r="O126" s="1108" t="n">
        <v>2.63157894736842</v>
      </c>
      <c r="P126" s="1108" t="n">
        <v>0</v>
      </c>
      <c r="Q126" s="1108" t="n">
        <v>0</v>
      </c>
      <c r="R126" s="1108" t="n">
        <v>18.1818181818182</v>
      </c>
      <c r="S126" s="1108" t="n">
        <v>6.66666666666667</v>
      </c>
      <c r="T126" s="1108" t="n">
        <v>0</v>
      </c>
      <c r="U126" s="1109" t="n">
        <v>39</v>
      </c>
      <c r="V126" s="1101"/>
      <c r="W126" s="1101"/>
      <c r="X126" s="1101"/>
      <c r="Y126" s="1101"/>
      <c r="Z126" s="1102"/>
      <c r="AA126" s="1050"/>
      <c r="AB126" s="1050"/>
      <c r="AC126" s="1050"/>
    </row>
    <row r="127" customFormat="false" ht="14.45" hidden="false" customHeight="true" outlineLevel="0" collapsed="false">
      <c r="A127" s="1068" t="s">
        <v>359</v>
      </c>
      <c r="B127" s="1107" t="s">
        <v>375</v>
      </c>
      <c r="C127" s="1108" t="n">
        <v>6.43086816720257</v>
      </c>
      <c r="D127" s="1108" t="n">
        <v>5.6390977443609</v>
      </c>
      <c r="E127" s="1108" t="n">
        <v>11.1111111111111</v>
      </c>
      <c r="F127" s="1108" t="n">
        <v>6.89655172413793</v>
      </c>
      <c r="G127" s="1108" t="n">
        <v>10.9375</v>
      </c>
      <c r="H127" s="1108" t="n">
        <v>5.26315789473684</v>
      </c>
      <c r="I127" s="1108" t="n">
        <v>0</v>
      </c>
      <c r="J127" s="1108" t="n">
        <v>0</v>
      </c>
      <c r="K127" s="1108" t="n">
        <v>5.88235294117647</v>
      </c>
      <c r="L127" s="1108" t="n">
        <v>20.8333333333333</v>
      </c>
      <c r="M127" s="1108" t="n">
        <v>8.82352941176471</v>
      </c>
      <c r="N127" s="1108" t="n">
        <v>0</v>
      </c>
      <c r="O127" s="1108" t="n">
        <v>0</v>
      </c>
      <c r="P127" s="1108" t="n">
        <v>0</v>
      </c>
      <c r="Q127" s="1108" t="n">
        <v>0</v>
      </c>
      <c r="R127" s="1108" t="n">
        <v>0</v>
      </c>
      <c r="S127" s="1108" t="n">
        <v>6.66666666666667</v>
      </c>
      <c r="T127" s="1108" t="n">
        <v>0</v>
      </c>
      <c r="U127" s="1109" t="s">
        <v>359</v>
      </c>
      <c r="V127" s="1101"/>
      <c r="W127" s="1101"/>
      <c r="X127" s="1101"/>
      <c r="Y127" s="1101"/>
      <c r="Z127" s="1102"/>
      <c r="AA127" s="1050"/>
      <c r="AB127" s="1050"/>
      <c r="AC127" s="1050"/>
    </row>
    <row r="128" customFormat="false" ht="13.5" hidden="false" customHeight="true" outlineLevel="0" collapsed="false">
      <c r="A128" s="1068"/>
      <c r="B128" s="1110"/>
      <c r="C128" s="1139" t="n">
        <v>0</v>
      </c>
      <c r="D128" s="1139" t="n">
        <v>0</v>
      </c>
      <c r="E128" s="1139" t="n">
        <v>0</v>
      </c>
      <c r="F128" s="1139" t="n">
        <v>0</v>
      </c>
      <c r="G128" s="1139" t="n">
        <v>0</v>
      </c>
      <c r="H128" s="1139"/>
      <c r="I128" s="1139"/>
      <c r="J128" s="1139"/>
      <c r="K128" s="1139" t="n">
        <v>0</v>
      </c>
      <c r="L128" s="1139" t="n">
        <v>0</v>
      </c>
      <c r="M128" s="1139"/>
      <c r="N128" s="1139" t="n">
        <v>0</v>
      </c>
      <c r="O128" s="1139" t="n">
        <v>0</v>
      </c>
      <c r="P128" s="1139" t="n">
        <v>0</v>
      </c>
      <c r="Q128" s="1139" t="n">
        <v>0</v>
      </c>
      <c r="R128" s="1139" t="n">
        <v>0</v>
      </c>
      <c r="S128" s="1139"/>
      <c r="T128" s="1139"/>
      <c r="U128" s="1068"/>
      <c r="V128" s="1101"/>
      <c r="W128" s="1101"/>
      <c r="X128" s="1101"/>
      <c r="Y128" s="1101"/>
      <c r="Z128" s="1102"/>
      <c r="AA128" s="1050"/>
      <c r="AB128" s="1050"/>
      <c r="AC128" s="1050"/>
    </row>
    <row r="129" customFormat="false" ht="13.5" hidden="false" customHeight="true" outlineLevel="0" collapsed="false">
      <c r="A129" s="1068"/>
      <c r="B129" s="1096"/>
      <c r="C129" s="1096"/>
      <c r="D129" s="1096"/>
      <c r="E129" s="1096"/>
      <c r="F129" s="1096"/>
      <c r="G129" s="1096"/>
      <c r="H129" s="1097"/>
      <c r="I129" s="1097"/>
      <c r="J129" s="1097"/>
      <c r="K129" s="1097"/>
      <c r="L129" s="1097"/>
      <c r="M129" s="1097"/>
      <c r="N129" s="1097"/>
      <c r="O129" s="1097"/>
      <c r="P129" s="1097"/>
      <c r="Q129" s="1098"/>
      <c r="R129" s="1098"/>
      <c r="S129" s="1098"/>
      <c r="T129" s="1098"/>
      <c r="U129" s="1068"/>
      <c r="V129" s="1101"/>
      <c r="W129" s="1101"/>
      <c r="X129" s="1101"/>
      <c r="Y129" s="1101"/>
      <c r="Z129" s="1102"/>
      <c r="AA129" s="1050"/>
      <c r="AB129" s="1050"/>
      <c r="AC129" s="1050"/>
    </row>
    <row r="130" customFormat="false" ht="13.5" hidden="false" customHeight="true" outlineLevel="0" collapsed="false">
      <c r="A130" s="1068"/>
      <c r="B130" s="1096"/>
      <c r="C130" s="1090" t="s">
        <v>632</v>
      </c>
      <c r="D130" s="1096"/>
      <c r="E130" s="1096"/>
      <c r="F130" s="1096"/>
      <c r="G130" s="1096"/>
      <c r="I130" s="1090" t="s">
        <v>632</v>
      </c>
      <c r="J130" s="1097"/>
      <c r="K130" s="1097"/>
      <c r="L130" s="1097"/>
      <c r="M130" s="1097"/>
      <c r="N130" s="1097"/>
      <c r="O130" s="1097"/>
      <c r="P130" s="1097"/>
      <c r="Q130" s="1098"/>
      <c r="R130" s="1098"/>
      <c r="S130" s="1098"/>
      <c r="T130" s="1098"/>
      <c r="U130" s="1068"/>
      <c r="V130" s="1101"/>
      <c r="W130" s="1101"/>
      <c r="X130" s="1101"/>
      <c r="Y130" s="1101"/>
      <c r="Z130" s="1102"/>
      <c r="AA130" s="1050"/>
      <c r="AB130" s="1050"/>
      <c r="AC130" s="1050"/>
    </row>
    <row r="131" customFormat="false" ht="13.5" hidden="false" customHeight="true" outlineLevel="0" collapsed="false">
      <c r="A131" s="1068"/>
      <c r="B131" s="1096"/>
      <c r="C131" s="1090" t="s">
        <v>55</v>
      </c>
      <c r="D131" s="1096"/>
      <c r="E131" s="1096"/>
      <c r="F131" s="1096"/>
      <c r="G131" s="1096"/>
      <c r="I131" s="1090" t="s">
        <v>55</v>
      </c>
      <c r="J131" s="1097"/>
      <c r="K131" s="1097"/>
      <c r="L131" s="1097"/>
      <c r="M131" s="1097"/>
      <c r="N131" s="1097"/>
      <c r="O131" s="1097"/>
      <c r="P131" s="1097"/>
      <c r="Q131" s="1098"/>
      <c r="R131" s="1098"/>
      <c r="S131" s="1098"/>
      <c r="T131" s="1098"/>
      <c r="U131" s="1068"/>
      <c r="V131" s="1101"/>
      <c r="W131" s="1101"/>
      <c r="X131" s="1101"/>
      <c r="Y131" s="1101"/>
      <c r="Z131" s="1102"/>
      <c r="AA131" s="1050"/>
      <c r="AB131" s="1050"/>
      <c r="AC131" s="1050"/>
    </row>
    <row r="132" customFormat="false" ht="13.5" hidden="false" customHeight="true" outlineLevel="0" collapsed="false">
      <c r="A132" s="1068"/>
      <c r="B132" s="1096"/>
      <c r="C132" s="1096"/>
      <c r="D132" s="1096"/>
      <c r="E132" s="1096"/>
      <c r="F132" s="1096"/>
      <c r="G132" s="1096"/>
      <c r="H132" s="1097"/>
      <c r="I132" s="1097"/>
      <c r="J132" s="1097"/>
      <c r="K132" s="1097"/>
      <c r="L132" s="1097"/>
      <c r="M132" s="1097"/>
      <c r="N132" s="1097"/>
      <c r="O132" s="1097"/>
      <c r="P132" s="1097"/>
      <c r="Q132" s="1098"/>
      <c r="R132" s="1098"/>
      <c r="S132" s="1098"/>
      <c r="T132" s="1098"/>
      <c r="U132" s="1068"/>
      <c r="V132" s="1101"/>
      <c r="W132" s="1101"/>
      <c r="X132" s="1101"/>
      <c r="Y132" s="1101"/>
      <c r="Z132" s="1102"/>
      <c r="AA132" s="1050"/>
      <c r="AB132" s="1050"/>
      <c r="AC132" s="1050"/>
    </row>
    <row r="133" customFormat="false" ht="14.45" hidden="false" customHeight="true" outlineLevel="0" collapsed="false">
      <c r="A133" s="1089" t="n">
        <v>41</v>
      </c>
      <c r="B133" s="1103" t="s">
        <v>267</v>
      </c>
      <c r="C133" s="1104" t="n">
        <v>193</v>
      </c>
      <c r="D133" s="1104" t="n">
        <v>192</v>
      </c>
      <c r="E133" s="1104" t="n">
        <v>1</v>
      </c>
      <c r="F133" s="1104" t="n">
        <v>7</v>
      </c>
      <c r="G133" s="1104" t="n">
        <v>37</v>
      </c>
      <c r="H133" s="1104" t="n">
        <v>0</v>
      </c>
      <c r="I133" s="1104" t="n">
        <v>0</v>
      </c>
      <c r="J133" s="1104" t="n">
        <v>4</v>
      </c>
      <c r="K133" s="1104" t="n">
        <v>66</v>
      </c>
      <c r="L133" s="1104" t="n">
        <v>0</v>
      </c>
      <c r="M133" s="1104" t="n">
        <v>38</v>
      </c>
      <c r="N133" s="1104" t="n">
        <v>28</v>
      </c>
      <c r="O133" s="1104" t="n">
        <v>4</v>
      </c>
      <c r="P133" s="1104" t="n">
        <v>0</v>
      </c>
      <c r="Q133" s="1104" t="n">
        <v>0</v>
      </c>
      <c r="R133" s="1104" t="n">
        <v>1</v>
      </c>
      <c r="S133" s="1104" t="n">
        <v>8</v>
      </c>
      <c r="T133" s="1104" t="n">
        <v>0</v>
      </c>
      <c r="U133" s="1105" t="n">
        <v>41</v>
      </c>
      <c r="V133" s="1138"/>
      <c r="W133" s="1138"/>
      <c r="X133" s="1138"/>
      <c r="Y133" s="1101"/>
      <c r="Z133" s="1102"/>
      <c r="AA133" s="1050"/>
      <c r="AB133" s="1050"/>
      <c r="AC133" s="1050"/>
    </row>
    <row r="134" customFormat="false" ht="14.45" hidden="false" customHeight="true" outlineLevel="0" collapsed="false">
      <c r="A134" s="1068" t="n">
        <v>42</v>
      </c>
      <c r="B134" s="1107" t="s">
        <v>366</v>
      </c>
      <c r="C134" s="1108" t="n">
        <v>16.2165803108808</v>
      </c>
      <c r="D134" s="1108" t="n">
        <v>16.2979166666667</v>
      </c>
      <c r="E134" s="1108" t="n">
        <v>0.6</v>
      </c>
      <c r="F134" s="1108" t="n">
        <v>5.6</v>
      </c>
      <c r="G134" s="1108" t="n">
        <v>13.8</v>
      </c>
      <c r="H134" s="1108" t="n">
        <v>0</v>
      </c>
      <c r="I134" s="1108" t="n">
        <v>0</v>
      </c>
      <c r="J134" s="1108" t="n">
        <v>67.9</v>
      </c>
      <c r="K134" s="1108" t="n">
        <v>7.9</v>
      </c>
      <c r="L134" s="1108" t="n">
        <v>0</v>
      </c>
      <c r="M134" s="1108" t="n">
        <v>28.6</v>
      </c>
      <c r="N134" s="1108" t="n">
        <v>18.2</v>
      </c>
      <c r="O134" s="1108" t="n">
        <v>3.1</v>
      </c>
      <c r="P134" s="1108" t="n">
        <v>0</v>
      </c>
      <c r="Q134" s="1108" t="n">
        <v>0</v>
      </c>
      <c r="R134" s="1108" t="n">
        <v>0.6</v>
      </c>
      <c r="S134" s="1108" t="n">
        <v>22.2</v>
      </c>
      <c r="T134" s="1108" t="n">
        <v>0</v>
      </c>
      <c r="U134" s="1109" t="n">
        <v>42</v>
      </c>
      <c r="V134" s="1101"/>
      <c r="W134" s="1101"/>
      <c r="X134" s="1101"/>
      <c r="Y134" s="1101"/>
      <c r="Z134" s="1102"/>
      <c r="AA134" s="1050"/>
      <c r="AB134" s="1050"/>
      <c r="AC134" s="1050"/>
    </row>
    <row r="135" customFormat="false" ht="13.5" hidden="false" customHeight="true" outlineLevel="0" collapsed="false">
      <c r="A135" s="1068"/>
      <c r="C135" s="1098"/>
      <c r="D135" s="1097"/>
      <c r="E135" s="1097"/>
      <c r="F135" s="1097"/>
      <c r="G135" s="1097"/>
      <c r="H135" s="1097"/>
      <c r="I135" s="1097"/>
      <c r="J135" s="1097"/>
      <c r="K135" s="1097"/>
      <c r="L135" s="1097"/>
      <c r="M135" s="1097"/>
      <c r="N135" s="1097"/>
      <c r="O135" s="1097"/>
      <c r="P135" s="1097"/>
      <c r="Q135" s="1098"/>
      <c r="R135" s="1098"/>
      <c r="S135" s="1098"/>
      <c r="T135" s="1098"/>
      <c r="U135" s="1068"/>
      <c r="V135" s="1101"/>
      <c r="W135" s="1101"/>
      <c r="X135" s="1101"/>
      <c r="Y135" s="1101"/>
      <c r="Z135" s="1102"/>
      <c r="AA135" s="1050"/>
      <c r="AB135" s="1050"/>
      <c r="AC135" s="1050"/>
    </row>
    <row r="136" customFormat="false" ht="13.5" hidden="false" customHeight="true" outlineLevel="0" collapsed="false">
      <c r="A136" s="1068"/>
      <c r="B136" s="1110"/>
      <c r="C136" s="1111" t="s">
        <v>57</v>
      </c>
      <c r="D136" s="1097"/>
      <c r="E136" s="1097"/>
      <c r="F136" s="1097"/>
      <c r="G136" s="1097"/>
      <c r="I136" s="1111" t="s">
        <v>33</v>
      </c>
      <c r="J136" s="1097"/>
      <c r="K136" s="1097"/>
      <c r="L136" s="1097"/>
      <c r="M136" s="1097"/>
      <c r="N136" s="1097"/>
      <c r="O136" s="1097"/>
      <c r="P136" s="1097"/>
      <c r="Q136" s="1098"/>
      <c r="R136" s="1098"/>
      <c r="S136" s="1098"/>
      <c r="T136" s="1098"/>
      <c r="U136" s="1068"/>
      <c r="V136" s="1101"/>
      <c r="W136" s="1101"/>
      <c r="X136" s="1101"/>
      <c r="Y136" s="1101"/>
      <c r="Z136" s="1102"/>
      <c r="AA136" s="1050"/>
      <c r="AB136" s="1050"/>
      <c r="AC136" s="1050"/>
    </row>
    <row r="137" customFormat="false" ht="14.45" hidden="false" customHeight="true" outlineLevel="0" collapsed="false">
      <c r="A137" s="1068" t="n">
        <v>43</v>
      </c>
      <c r="B137" s="1107" t="s">
        <v>379</v>
      </c>
      <c r="C137" s="1113" t="n">
        <v>100</v>
      </c>
      <c r="D137" s="1113" t="n">
        <v>100</v>
      </c>
      <c r="E137" s="1113" t="n">
        <v>100</v>
      </c>
      <c r="F137" s="1113" t="n">
        <v>100</v>
      </c>
      <c r="G137" s="1113" t="n">
        <v>100</v>
      </c>
      <c r="H137" s="1113" t="n">
        <v>0</v>
      </c>
      <c r="I137" s="1113" t="n">
        <v>0</v>
      </c>
      <c r="J137" s="1113" t="n">
        <v>100</v>
      </c>
      <c r="K137" s="1113" t="n">
        <v>100</v>
      </c>
      <c r="L137" s="1113" t="n">
        <v>0</v>
      </c>
      <c r="M137" s="1113" t="n">
        <v>100</v>
      </c>
      <c r="N137" s="1113" t="n">
        <v>100</v>
      </c>
      <c r="O137" s="1113" t="n">
        <v>100</v>
      </c>
      <c r="P137" s="1113" t="n">
        <v>0</v>
      </c>
      <c r="Q137" s="1113" t="n">
        <v>0</v>
      </c>
      <c r="R137" s="1113" t="n">
        <v>100</v>
      </c>
      <c r="S137" s="1113" t="n">
        <v>100</v>
      </c>
      <c r="T137" s="1113" t="n">
        <v>0</v>
      </c>
      <c r="U137" s="1109" t="n">
        <v>43</v>
      </c>
      <c r="V137" s="1101"/>
      <c r="W137" s="1101"/>
      <c r="X137" s="1101"/>
      <c r="Y137" s="1101"/>
      <c r="Z137" s="1102"/>
      <c r="AA137" s="1050"/>
      <c r="AB137" s="1050"/>
      <c r="AC137" s="1050"/>
    </row>
    <row r="138" customFormat="false" ht="14.45" hidden="false" customHeight="true" outlineLevel="0" collapsed="false">
      <c r="A138" s="1068" t="n">
        <v>44</v>
      </c>
      <c r="B138" s="1107" t="s">
        <v>381</v>
      </c>
      <c r="C138" s="1108" t="n">
        <v>21.7616580310881</v>
      </c>
      <c r="D138" s="1108" t="n">
        <v>21.3541666666667</v>
      </c>
      <c r="E138" s="1108" t="n">
        <v>100</v>
      </c>
      <c r="F138" s="1108" t="n">
        <v>42.8571428571429</v>
      </c>
      <c r="G138" s="1108" t="n">
        <v>8.10810810810811</v>
      </c>
      <c r="H138" s="1108" t="n">
        <v>0</v>
      </c>
      <c r="I138" s="1108" t="n">
        <v>0</v>
      </c>
      <c r="J138" s="1108" t="n">
        <v>0</v>
      </c>
      <c r="K138" s="1108" t="n">
        <v>37.8787878787879</v>
      </c>
      <c r="L138" s="1108" t="n">
        <v>0</v>
      </c>
      <c r="M138" s="1108" t="n">
        <v>2.63157894736842</v>
      </c>
      <c r="N138" s="1108" t="n">
        <v>21.4285714285714</v>
      </c>
      <c r="O138" s="1108" t="n">
        <v>75</v>
      </c>
      <c r="P138" s="1108" t="n">
        <v>0</v>
      </c>
      <c r="Q138" s="1108" t="n">
        <v>0</v>
      </c>
      <c r="R138" s="1108" t="n">
        <v>100</v>
      </c>
      <c r="S138" s="1108" t="n">
        <v>0</v>
      </c>
      <c r="T138" s="1108" t="n">
        <v>0</v>
      </c>
      <c r="U138" s="1109" t="n">
        <v>44</v>
      </c>
      <c r="V138" s="1101"/>
      <c r="W138" s="1101"/>
      <c r="X138" s="1101"/>
      <c r="Y138" s="1101"/>
      <c r="Z138" s="1102"/>
      <c r="AA138" s="1050"/>
      <c r="AB138" s="1050"/>
      <c r="AC138" s="1050"/>
    </row>
    <row r="139" customFormat="false" ht="14.45" hidden="false" customHeight="true" outlineLevel="0" collapsed="false">
      <c r="A139" s="1068" t="s">
        <v>408</v>
      </c>
      <c r="B139" s="1107" t="s">
        <v>383</v>
      </c>
      <c r="C139" s="1108" t="n">
        <v>9.32642487046632</v>
      </c>
      <c r="D139" s="1108" t="n">
        <v>9.375</v>
      </c>
      <c r="E139" s="1108" t="n">
        <v>0</v>
      </c>
      <c r="F139" s="1108" t="n">
        <v>14.2857142857143</v>
      </c>
      <c r="G139" s="1108" t="n">
        <v>10.8108108108108</v>
      </c>
      <c r="H139" s="1108" t="n">
        <v>0</v>
      </c>
      <c r="I139" s="1108" t="n">
        <v>0</v>
      </c>
      <c r="J139" s="1108" t="n">
        <v>0</v>
      </c>
      <c r="K139" s="1108" t="n">
        <v>6.06060606060606</v>
      </c>
      <c r="L139" s="1108" t="n">
        <v>0</v>
      </c>
      <c r="M139" s="1108" t="n">
        <v>21.0526315789474</v>
      </c>
      <c r="N139" s="1108" t="n">
        <v>3.57142857142857</v>
      </c>
      <c r="O139" s="1108" t="n">
        <v>0</v>
      </c>
      <c r="P139" s="1108" t="n">
        <v>0</v>
      </c>
      <c r="Q139" s="1108" t="n">
        <v>0</v>
      </c>
      <c r="R139" s="1108" t="n">
        <v>0</v>
      </c>
      <c r="S139" s="1108" t="n">
        <v>0</v>
      </c>
      <c r="T139" s="1108" t="n">
        <v>0</v>
      </c>
      <c r="U139" s="1109" t="s">
        <v>408</v>
      </c>
      <c r="V139" s="1101"/>
      <c r="W139" s="1101"/>
      <c r="X139" s="1101"/>
      <c r="Y139" s="1101"/>
      <c r="Z139" s="1102"/>
      <c r="AA139" s="1050"/>
      <c r="AB139" s="1050"/>
      <c r="AC139" s="1050"/>
    </row>
    <row r="140" customFormat="false" ht="14.45" hidden="false" customHeight="true" outlineLevel="0" collapsed="false">
      <c r="A140" s="1068" t="n">
        <v>46</v>
      </c>
      <c r="B140" s="1107" t="s">
        <v>385</v>
      </c>
      <c r="C140" s="1108" t="n">
        <v>21.2435233160622</v>
      </c>
      <c r="D140" s="1108" t="n">
        <v>21.3541666666667</v>
      </c>
      <c r="E140" s="1108" t="n">
        <v>0</v>
      </c>
      <c r="F140" s="1108" t="n">
        <v>42.8571428571429</v>
      </c>
      <c r="G140" s="1108" t="n">
        <v>24.3243243243243</v>
      </c>
      <c r="H140" s="1108" t="n">
        <v>0</v>
      </c>
      <c r="I140" s="1108" t="n">
        <v>0</v>
      </c>
      <c r="J140" s="1108" t="n">
        <v>0</v>
      </c>
      <c r="K140" s="1108" t="n">
        <v>33.3333333333333</v>
      </c>
      <c r="L140" s="1108" t="n">
        <v>0</v>
      </c>
      <c r="M140" s="1108" t="n">
        <v>5.26315789473684</v>
      </c>
      <c r="N140" s="1108" t="n">
        <v>10.7142857142857</v>
      </c>
      <c r="O140" s="1108" t="n">
        <v>25</v>
      </c>
      <c r="P140" s="1108" t="n">
        <v>0</v>
      </c>
      <c r="Q140" s="1108" t="n">
        <v>0</v>
      </c>
      <c r="R140" s="1108" t="n">
        <v>0</v>
      </c>
      <c r="S140" s="1108" t="n">
        <v>12.5</v>
      </c>
      <c r="T140" s="1108" t="n">
        <v>0</v>
      </c>
      <c r="U140" s="1109" t="n">
        <v>46</v>
      </c>
      <c r="V140" s="1101"/>
      <c r="W140" s="1101"/>
      <c r="X140" s="1101"/>
      <c r="Y140" s="1101"/>
      <c r="Z140" s="1102"/>
      <c r="AA140" s="1050"/>
      <c r="AB140" s="1050"/>
      <c r="AC140" s="1050"/>
    </row>
    <row r="141" customFormat="false" ht="14.45" hidden="false" customHeight="true" outlineLevel="0" collapsed="false">
      <c r="A141" s="1068" t="n">
        <v>47</v>
      </c>
      <c r="B141" s="1107" t="s">
        <v>387</v>
      </c>
      <c r="C141" s="1108" t="n">
        <v>18.1347150259067</v>
      </c>
      <c r="D141" s="1108" t="n">
        <v>18.2291666666667</v>
      </c>
      <c r="E141" s="1108" t="n">
        <v>0</v>
      </c>
      <c r="F141" s="1108" t="n">
        <v>0</v>
      </c>
      <c r="G141" s="1108" t="n">
        <v>45.945945945946</v>
      </c>
      <c r="H141" s="1108" t="n">
        <v>0</v>
      </c>
      <c r="I141" s="1108" t="n">
        <v>0</v>
      </c>
      <c r="J141" s="1108" t="n">
        <v>0</v>
      </c>
      <c r="K141" s="1108" t="n">
        <v>15.1515151515152</v>
      </c>
      <c r="L141" s="1108" t="n">
        <v>0</v>
      </c>
      <c r="M141" s="1108" t="n">
        <v>13.1578947368421</v>
      </c>
      <c r="N141" s="1108" t="n">
        <v>3.57142857142857</v>
      </c>
      <c r="O141" s="1108" t="n">
        <v>0</v>
      </c>
      <c r="P141" s="1108" t="n">
        <v>0</v>
      </c>
      <c r="Q141" s="1108" t="n">
        <v>0</v>
      </c>
      <c r="R141" s="1108" t="n">
        <v>0</v>
      </c>
      <c r="S141" s="1108" t="n">
        <v>25</v>
      </c>
      <c r="T141" s="1108" t="n">
        <v>0</v>
      </c>
      <c r="U141" s="1109" t="n">
        <v>47</v>
      </c>
      <c r="V141" s="1101"/>
      <c r="W141" s="1101"/>
      <c r="X141" s="1101"/>
      <c r="Y141" s="1101"/>
      <c r="Z141" s="1102"/>
      <c r="AA141" s="1050"/>
      <c r="AB141" s="1050"/>
      <c r="AC141" s="1050"/>
    </row>
    <row r="142" customFormat="false" ht="14.45" hidden="false" customHeight="true" outlineLevel="0" collapsed="false">
      <c r="A142" s="1068" t="n">
        <v>48</v>
      </c>
      <c r="B142" s="1107" t="s">
        <v>389</v>
      </c>
      <c r="C142" s="1108" t="n">
        <v>9.84455958549223</v>
      </c>
      <c r="D142" s="1108" t="n">
        <v>9.89583333333333</v>
      </c>
      <c r="E142" s="1108" t="n">
        <v>0</v>
      </c>
      <c r="F142" s="1108" t="n">
        <v>0</v>
      </c>
      <c r="G142" s="1108" t="n">
        <v>0</v>
      </c>
      <c r="H142" s="1108" t="n">
        <v>0</v>
      </c>
      <c r="I142" s="1108" t="n">
        <v>0</v>
      </c>
      <c r="J142" s="1108" t="n">
        <v>0</v>
      </c>
      <c r="K142" s="1108" t="n">
        <v>4.54545454545455</v>
      </c>
      <c r="L142" s="1108" t="n">
        <v>0</v>
      </c>
      <c r="M142" s="1108" t="n">
        <v>10.5263157894737</v>
      </c>
      <c r="N142" s="1108" t="n">
        <v>35.7142857142857</v>
      </c>
      <c r="O142" s="1108" t="n">
        <v>0</v>
      </c>
      <c r="P142" s="1108" t="n">
        <v>0</v>
      </c>
      <c r="Q142" s="1108" t="n">
        <v>0</v>
      </c>
      <c r="R142" s="1108" t="n">
        <v>0</v>
      </c>
      <c r="S142" s="1108" t="n">
        <v>25</v>
      </c>
      <c r="T142" s="1108" t="n">
        <v>0</v>
      </c>
      <c r="U142" s="1109" t="n">
        <v>48</v>
      </c>
      <c r="V142" s="1101"/>
      <c r="W142" s="1101"/>
      <c r="X142" s="1101"/>
      <c r="Y142" s="1101"/>
      <c r="Z142" s="1102"/>
      <c r="AA142" s="1050"/>
      <c r="AB142" s="1050"/>
      <c r="AC142" s="1050"/>
    </row>
    <row r="143" customFormat="false" ht="14.45" hidden="false" customHeight="true" outlineLevel="0" collapsed="false">
      <c r="A143" s="1068" t="n">
        <v>49</v>
      </c>
      <c r="B143" s="1107" t="s">
        <v>391</v>
      </c>
      <c r="C143" s="1108" t="n">
        <v>6.73575129533679</v>
      </c>
      <c r="D143" s="1108" t="n">
        <v>6.77083333333333</v>
      </c>
      <c r="E143" s="1108" t="n">
        <v>0</v>
      </c>
      <c r="F143" s="1108" t="n">
        <v>0</v>
      </c>
      <c r="G143" s="1108" t="n">
        <v>8.10810810810811</v>
      </c>
      <c r="H143" s="1108" t="n">
        <v>0</v>
      </c>
      <c r="I143" s="1108" t="n">
        <v>0</v>
      </c>
      <c r="J143" s="1108" t="n">
        <v>0</v>
      </c>
      <c r="K143" s="1108" t="n">
        <v>3.03030303030303</v>
      </c>
      <c r="L143" s="1108" t="n">
        <v>0</v>
      </c>
      <c r="M143" s="1108" t="n">
        <v>0</v>
      </c>
      <c r="N143" s="1108" t="n">
        <v>17.8571428571429</v>
      </c>
      <c r="O143" s="1108" t="n">
        <v>0</v>
      </c>
      <c r="P143" s="1108" t="n">
        <v>0</v>
      </c>
      <c r="Q143" s="1108" t="n">
        <v>0</v>
      </c>
      <c r="R143" s="1108" t="n">
        <v>0</v>
      </c>
      <c r="S143" s="1108" t="n">
        <v>37.5</v>
      </c>
      <c r="T143" s="1108" t="n">
        <v>0</v>
      </c>
      <c r="U143" s="1109" t="n">
        <v>49</v>
      </c>
      <c r="V143" s="1101"/>
      <c r="W143" s="1101"/>
      <c r="X143" s="1101"/>
      <c r="Y143" s="1101"/>
      <c r="Z143" s="1102"/>
      <c r="AA143" s="1050"/>
      <c r="AB143" s="1050"/>
      <c r="AC143" s="1050"/>
    </row>
    <row r="144" customFormat="false" ht="14.45" hidden="false" customHeight="true" outlineLevel="0" collapsed="false">
      <c r="A144" s="1068" t="s">
        <v>413</v>
      </c>
      <c r="B144" s="1107" t="s">
        <v>375</v>
      </c>
      <c r="C144" s="1108" t="n">
        <v>12.9533678756477</v>
      </c>
      <c r="D144" s="1108" t="n">
        <v>13.0208333333333</v>
      </c>
      <c r="E144" s="1108" t="n">
        <v>0</v>
      </c>
      <c r="F144" s="1108" t="n">
        <v>0</v>
      </c>
      <c r="G144" s="1108" t="n">
        <v>2.7027027027027</v>
      </c>
      <c r="H144" s="1108" t="n">
        <v>0</v>
      </c>
      <c r="I144" s="1108" t="n">
        <v>0</v>
      </c>
      <c r="J144" s="1108" t="n">
        <v>100</v>
      </c>
      <c r="K144" s="1108" t="n">
        <v>0</v>
      </c>
      <c r="L144" s="1108" t="n">
        <v>0</v>
      </c>
      <c r="M144" s="1108" t="n">
        <v>47.3684210526316</v>
      </c>
      <c r="N144" s="1108" t="n">
        <v>7.14285714285714</v>
      </c>
      <c r="O144" s="1108" t="n">
        <v>0</v>
      </c>
      <c r="P144" s="1108" t="n">
        <v>0</v>
      </c>
      <c r="Q144" s="1108" t="n">
        <v>0</v>
      </c>
      <c r="R144" s="1108" t="n">
        <v>0</v>
      </c>
      <c r="S144" s="1108" t="n">
        <v>0</v>
      </c>
      <c r="T144" s="1108" t="n">
        <v>0</v>
      </c>
      <c r="U144" s="1109" t="s">
        <v>413</v>
      </c>
      <c r="V144" s="1101"/>
      <c r="W144" s="1101"/>
      <c r="X144" s="1101"/>
      <c r="Y144" s="1101"/>
      <c r="Z144" s="1102"/>
      <c r="AA144" s="1050"/>
      <c r="AB144" s="1050"/>
      <c r="AC144" s="1050"/>
    </row>
    <row r="145" customFormat="false" ht="13.5" hidden="false" customHeight="true" outlineLevel="0" collapsed="false">
      <c r="A145" s="1068"/>
      <c r="B145" s="1110"/>
      <c r="C145" s="1139" t="n">
        <v>0</v>
      </c>
      <c r="D145" s="1139" t="n">
        <v>0</v>
      </c>
      <c r="E145" s="1139"/>
      <c r="F145" s="1139" t="n">
        <v>0</v>
      </c>
      <c r="G145" s="1139" t="n">
        <v>0</v>
      </c>
      <c r="H145" s="1139" t="n">
        <v>0</v>
      </c>
      <c r="I145" s="1139" t="n">
        <v>0</v>
      </c>
      <c r="J145" s="1139" t="n">
        <v>0</v>
      </c>
      <c r="K145" s="1139" t="n">
        <v>0</v>
      </c>
      <c r="L145" s="1139" t="n">
        <v>0</v>
      </c>
      <c r="M145" s="1139" t="n">
        <v>0</v>
      </c>
      <c r="N145" s="1139" t="n">
        <v>0</v>
      </c>
      <c r="O145" s="1139" t="n">
        <v>0</v>
      </c>
      <c r="P145" s="1139" t="n">
        <v>0</v>
      </c>
      <c r="Q145" s="1139" t="n">
        <v>0</v>
      </c>
      <c r="R145" s="1139" t="n">
        <v>0</v>
      </c>
      <c r="S145" s="1139" t="n">
        <v>0</v>
      </c>
      <c r="T145" s="1139" t="n">
        <v>0</v>
      </c>
      <c r="U145" s="1068"/>
      <c r="V145" s="1101"/>
      <c r="W145" s="1101"/>
      <c r="X145" s="1101"/>
      <c r="Y145" s="1101"/>
      <c r="Z145" s="1102"/>
      <c r="AA145" s="1050"/>
      <c r="AB145" s="1050"/>
      <c r="AC145" s="1050"/>
    </row>
    <row r="146" customFormat="false" ht="13.5" hidden="false" customHeight="true" outlineLevel="0" collapsed="false">
      <c r="A146" s="1068"/>
      <c r="B146" s="1110"/>
      <c r="C146" s="1098"/>
      <c r="D146" s="1097"/>
      <c r="E146" s="1097"/>
      <c r="F146" s="1097"/>
      <c r="G146" s="1097"/>
      <c r="H146" s="1097"/>
      <c r="I146" s="1097"/>
      <c r="J146" s="1097"/>
      <c r="K146" s="1097"/>
      <c r="L146" s="1097"/>
      <c r="M146" s="1097"/>
      <c r="N146" s="1097"/>
      <c r="O146" s="1097"/>
      <c r="P146" s="1097"/>
      <c r="Q146" s="1098"/>
      <c r="R146" s="1098"/>
      <c r="S146" s="1098"/>
      <c r="T146" s="1098"/>
      <c r="U146" s="1068"/>
      <c r="V146" s="1101"/>
      <c r="W146" s="1101"/>
      <c r="X146" s="1101"/>
      <c r="Y146" s="1101"/>
      <c r="Z146" s="1102"/>
      <c r="AA146" s="1050"/>
      <c r="AB146" s="1050"/>
      <c r="AC146" s="1050"/>
    </row>
    <row r="147" customFormat="false" ht="13.5" hidden="false" customHeight="true" outlineLevel="0" collapsed="false">
      <c r="A147" s="1068"/>
      <c r="B147" s="1110"/>
      <c r="C147" s="1098"/>
      <c r="D147" s="1097"/>
      <c r="E147" s="1097"/>
      <c r="F147" s="1097"/>
      <c r="G147" s="1097"/>
      <c r="H147" s="1097"/>
      <c r="I147" s="1097"/>
      <c r="J147" s="1097"/>
      <c r="K147" s="1097"/>
      <c r="L147" s="1097"/>
      <c r="M147" s="1097"/>
      <c r="N147" s="1097"/>
      <c r="O147" s="1097"/>
      <c r="P147" s="1097"/>
      <c r="Q147" s="1098"/>
      <c r="R147" s="1098"/>
      <c r="S147" s="1098"/>
      <c r="T147" s="1098"/>
      <c r="U147" s="1068"/>
      <c r="V147" s="1101"/>
      <c r="W147" s="1101"/>
      <c r="X147" s="1101"/>
      <c r="Y147" s="1101"/>
      <c r="Z147" s="1102"/>
      <c r="AA147" s="1050"/>
      <c r="AB147" s="1050"/>
      <c r="AC147" s="1050"/>
    </row>
    <row r="148" customFormat="false" ht="14.45" hidden="false" customHeight="true" outlineLevel="0" collapsed="false">
      <c r="A148" s="1068" t="n">
        <v>51</v>
      </c>
      <c r="B148" s="1107" t="s">
        <v>395</v>
      </c>
      <c r="C148" s="1113" t="n">
        <v>50</v>
      </c>
      <c r="D148" s="1113" t="n">
        <v>50</v>
      </c>
      <c r="E148" s="1113" t="n">
        <v>0</v>
      </c>
      <c r="F148" s="1113" t="n">
        <v>2</v>
      </c>
      <c r="G148" s="1113" t="n">
        <v>17</v>
      </c>
      <c r="H148" s="1113" t="n">
        <v>0</v>
      </c>
      <c r="I148" s="1113" t="n">
        <v>0</v>
      </c>
      <c r="J148" s="1113" t="n">
        <v>0</v>
      </c>
      <c r="K148" s="1113" t="n">
        <v>13</v>
      </c>
      <c r="L148" s="1113" t="n">
        <v>0</v>
      </c>
      <c r="M148" s="1113" t="n">
        <v>1</v>
      </c>
      <c r="N148" s="1113" t="n">
        <v>10</v>
      </c>
      <c r="O148" s="1113" t="n">
        <v>1</v>
      </c>
      <c r="P148" s="1113" t="n">
        <v>0</v>
      </c>
      <c r="Q148" s="1113" t="n">
        <v>0</v>
      </c>
      <c r="R148" s="1113" t="n">
        <v>0</v>
      </c>
      <c r="S148" s="1113" t="n">
        <v>6</v>
      </c>
      <c r="T148" s="1113" t="n">
        <v>0</v>
      </c>
      <c r="U148" s="1109" t="n">
        <v>51</v>
      </c>
      <c r="V148" s="1101"/>
      <c r="W148" s="1101"/>
      <c r="X148" s="1101"/>
      <c r="Y148" s="1101"/>
      <c r="Z148" s="1102"/>
      <c r="AA148" s="1050"/>
      <c r="AB148" s="1050"/>
      <c r="AC148" s="1050"/>
    </row>
    <row r="149" customFormat="false" ht="14.45" hidden="false" customHeight="true" outlineLevel="0" collapsed="false">
      <c r="A149" s="1068" t="n">
        <v>52</v>
      </c>
      <c r="B149" s="1107" t="s">
        <v>366</v>
      </c>
      <c r="C149" s="1108" t="n">
        <v>17.254</v>
      </c>
      <c r="D149" s="1108" t="n">
        <v>17.254</v>
      </c>
      <c r="E149" s="1108" t="n">
        <v>0</v>
      </c>
      <c r="F149" s="1108" t="n">
        <v>11.1</v>
      </c>
      <c r="G149" s="1108" t="n">
        <v>17.6</v>
      </c>
      <c r="H149" s="1108" t="n">
        <v>0</v>
      </c>
      <c r="I149" s="1108" t="n">
        <v>0</v>
      </c>
      <c r="J149" s="1108" t="n">
        <v>0</v>
      </c>
      <c r="K149" s="1108" t="n">
        <v>10.8</v>
      </c>
      <c r="L149" s="1108" t="n">
        <v>0</v>
      </c>
      <c r="M149" s="1108" t="n">
        <v>48.5</v>
      </c>
      <c r="N149" s="1108" t="n">
        <v>21.6</v>
      </c>
      <c r="O149" s="1108" t="n">
        <v>8.6</v>
      </c>
      <c r="P149" s="1108" t="n">
        <v>0</v>
      </c>
      <c r="Q149" s="1108" t="n">
        <v>0</v>
      </c>
      <c r="R149" s="1108" t="n">
        <v>0</v>
      </c>
      <c r="S149" s="1108" t="n">
        <v>21.3</v>
      </c>
      <c r="T149" s="1108" t="n">
        <v>0</v>
      </c>
      <c r="U149" s="1109" t="n">
        <v>52</v>
      </c>
      <c r="V149" s="1101"/>
      <c r="W149" s="1101"/>
      <c r="X149" s="1101"/>
      <c r="Y149" s="1101"/>
      <c r="Z149" s="1102"/>
      <c r="AA149" s="1050"/>
      <c r="AB149" s="1050"/>
      <c r="AC149" s="1050"/>
    </row>
    <row r="150" customFormat="false" ht="13.5" hidden="false" customHeight="true" outlineLevel="0" collapsed="false">
      <c r="A150" s="1068"/>
      <c r="B150" s="1110"/>
      <c r="C150" s="1098"/>
      <c r="D150" s="1097"/>
      <c r="E150" s="1097"/>
      <c r="F150" s="1097"/>
      <c r="G150" s="1097"/>
      <c r="H150" s="1097"/>
      <c r="I150" s="1090"/>
      <c r="J150" s="1097"/>
      <c r="K150" s="1097"/>
      <c r="L150" s="1097"/>
      <c r="M150" s="1097"/>
      <c r="N150" s="1097"/>
      <c r="O150" s="1097"/>
      <c r="P150" s="1097"/>
      <c r="Q150" s="1098"/>
      <c r="R150" s="1098"/>
      <c r="S150" s="1098"/>
      <c r="T150" s="1098"/>
      <c r="U150" s="1068"/>
      <c r="V150" s="1101"/>
      <c r="W150" s="1101"/>
      <c r="X150" s="1101"/>
      <c r="Y150" s="1101"/>
      <c r="Z150" s="1102"/>
      <c r="AA150" s="1050"/>
      <c r="AB150" s="1050"/>
      <c r="AC150" s="1050"/>
    </row>
    <row r="151" customFormat="false" ht="13.5" hidden="false" customHeight="true" outlineLevel="0" collapsed="false">
      <c r="A151" s="1068"/>
      <c r="B151" s="1110"/>
      <c r="C151" s="1090" t="s">
        <v>57</v>
      </c>
      <c r="D151" s="1097"/>
      <c r="E151" s="1097"/>
      <c r="F151" s="1097"/>
      <c r="G151" s="1097"/>
      <c r="I151" s="1090" t="s">
        <v>33</v>
      </c>
      <c r="J151" s="1097"/>
      <c r="K151" s="1097"/>
      <c r="L151" s="1097"/>
      <c r="M151" s="1097"/>
      <c r="N151" s="1097"/>
      <c r="O151" s="1097"/>
      <c r="P151" s="1097"/>
      <c r="Q151" s="1098"/>
      <c r="R151" s="1098"/>
      <c r="S151" s="1098"/>
      <c r="T151" s="1098"/>
      <c r="U151" s="1068"/>
      <c r="V151" s="1101"/>
      <c r="W151" s="1101"/>
      <c r="X151" s="1101"/>
      <c r="Y151" s="1101"/>
      <c r="Z151" s="1102"/>
      <c r="AA151" s="1050"/>
      <c r="AB151" s="1050"/>
      <c r="AC151" s="1050"/>
    </row>
    <row r="152" customFormat="false" ht="13.5" hidden="false" customHeight="true" outlineLevel="0" collapsed="false">
      <c r="A152" s="1068"/>
      <c r="B152" s="1110"/>
      <c r="C152" s="1098"/>
      <c r="D152" s="1097"/>
      <c r="E152" s="1097"/>
      <c r="F152" s="1097"/>
      <c r="G152" s="1097"/>
      <c r="H152" s="1097"/>
      <c r="I152" s="1090"/>
      <c r="J152" s="1097"/>
      <c r="K152" s="1097"/>
      <c r="L152" s="1097"/>
      <c r="M152" s="1097"/>
      <c r="N152" s="1097"/>
      <c r="O152" s="1097"/>
      <c r="P152" s="1097"/>
      <c r="Q152" s="1098"/>
      <c r="R152" s="1098"/>
      <c r="S152" s="1098"/>
      <c r="T152" s="1098"/>
      <c r="U152" s="1068"/>
      <c r="V152" s="1101"/>
      <c r="W152" s="1101"/>
      <c r="X152" s="1101"/>
      <c r="Y152" s="1101"/>
      <c r="Z152" s="1102"/>
      <c r="AA152" s="1050"/>
      <c r="AB152" s="1050"/>
      <c r="AC152" s="1050"/>
    </row>
    <row r="153" customFormat="false" ht="14.45" hidden="false" customHeight="true" outlineLevel="0" collapsed="false">
      <c r="A153" s="1068" t="n">
        <v>53</v>
      </c>
      <c r="B153" s="1107" t="s">
        <v>379</v>
      </c>
      <c r="C153" s="1113" t="n">
        <v>100</v>
      </c>
      <c r="D153" s="1113" t="n">
        <v>100</v>
      </c>
      <c r="E153" s="1113" t="n">
        <v>0</v>
      </c>
      <c r="F153" s="1113" t="n">
        <v>100</v>
      </c>
      <c r="G153" s="1113" t="n">
        <v>100</v>
      </c>
      <c r="H153" s="1113" t="n">
        <v>0</v>
      </c>
      <c r="I153" s="1113" t="n">
        <v>0</v>
      </c>
      <c r="J153" s="1113" t="n">
        <v>0</v>
      </c>
      <c r="K153" s="1113" t="n">
        <v>100</v>
      </c>
      <c r="L153" s="1113" t="n">
        <v>0</v>
      </c>
      <c r="M153" s="1113" t="n">
        <v>100</v>
      </c>
      <c r="N153" s="1113" t="n">
        <v>100</v>
      </c>
      <c r="O153" s="1113" t="n">
        <v>100</v>
      </c>
      <c r="P153" s="1113" t="n">
        <v>0</v>
      </c>
      <c r="Q153" s="1113" t="n">
        <v>0</v>
      </c>
      <c r="R153" s="1113" t="n">
        <v>0</v>
      </c>
      <c r="S153" s="1113" t="n">
        <v>100</v>
      </c>
      <c r="T153" s="1113" t="n">
        <v>0</v>
      </c>
      <c r="U153" s="1109" t="n">
        <v>53</v>
      </c>
      <c r="V153" s="1101"/>
      <c r="W153" s="1101"/>
      <c r="X153" s="1101"/>
      <c r="Y153" s="1101"/>
      <c r="Z153" s="1102"/>
      <c r="AA153" s="1050"/>
      <c r="AB153" s="1050"/>
      <c r="AC153" s="1050"/>
    </row>
    <row r="154" customFormat="false" ht="14.45" hidden="false" customHeight="true" outlineLevel="0" collapsed="false">
      <c r="A154" s="1068" t="n">
        <v>54</v>
      </c>
      <c r="B154" s="1107" t="s">
        <v>381</v>
      </c>
      <c r="C154" s="1108" t="n">
        <v>0</v>
      </c>
      <c r="D154" s="1108" t="n">
        <v>0</v>
      </c>
      <c r="E154" s="1108" t="n">
        <v>0</v>
      </c>
      <c r="F154" s="1108" t="n">
        <v>0</v>
      </c>
      <c r="G154" s="1108" t="n">
        <v>0</v>
      </c>
      <c r="H154" s="1108" t="n">
        <v>0</v>
      </c>
      <c r="I154" s="1108" t="n">
        <v>0</v>
      </c>
      <c r="J154" s="1108" t="n">
        <v>0</v>
      </c>
      <c r="K154" s="1108" t="n">
        <v>0</v>
      </c>
      <c r="L154" s="1108" t="n">
        <v>0</v>
      </c>
      <c r="M154" s="1108" t="n">
        <v>0</v>
      </c>
      <c r="N154" s="1108" t="n">
        <v>0</v>
      </c>
      <c r="O154" s="1108" t="n">
        <v>0</v>
      </c>
      <c r="P154" s="1108" t="n">
        <v>0</v>
      </c>
      <c r="Q154" s="1108" t="n">
        <v>0</v>
      </c>
      <c r="R154" s="1108" t="n">
        <v>0</v>
      </c>
      <c r="S154" s="1108" t="n">
        <v>0</v>
      </c>
      <c r="T154" s="1108" t="n">
        <v>0</v>
      </c>
      <c r="U154" s="1109" t="n">
        <v>54</v>
      </c>
      <c r="V154" s="1101"/>
      <c r="W154" s="1101"/>
      <c r="X154" s="1101"/>
      <c r="Y154" s="1101"/>
      <c r="Z154" s="1102"/>
      <c r="AA154" s="1050"/>
      <c r="AB154" s="1050"/>
      <c r="AC154" s="1050"/>
    </row>
    <row r="155" customFormat="false" ht="14.45" hidden="false" customHeight="true" outlineLevel="0" collapsed="false">
      <c r="A155" s="1068" t="n">
        <v>55</v>
      </c>
      <c r="B155" s="1107" t="s">
        <v>383</v>
      </c>
      <c r="C155" s="1108" t="n">
        <v>2</v>
      </c>
      <c r="D155" s="1108" t="n">
        <v>2</v>
      </c>
      <c r="E155" s="1108" t="n">
        <v>0</v>
      </c>
      <c r="F155" s="1108" t="n">
        <v>0</v>
      </c>
      <c r="G155" s="1108" t="n">
        <v>0</v>
      </c>
      <c r="H155" s="1108" t="n">
        <v>0</v>
      </c>
      <c r="I155" s="1108" t="n">
        <v>0</v>
      </c>
      <c r="J155" s="1108" t="n">
        <v>0</v>
      </c>
      <c r="K155" s="1108" t="n">
        <v>7.69230769230769</v>
      </c>
      <c r="L155" s="1108" t="n">
        <v>0</v>
      </c>
      <c r="M155" s="1108" t="n">
        <v>0</v>
      </c>
      <c r="N155" s="1108" t="n">
        <v>0</v>
      </c>
      <c r="O155" s="1108" t="n">
        <v>0</v>
      </c>
      <c r="P155" s="1108" t="n">
        <v>0</v>
      </c>
      <c r="Q155" s="1108" t="n">
        <v>0</v>
      </c>
      <c r="R155" s="1108" t="n">
        <v>0</v>
      </c>
      <c r="S155" s="1108" t="n">
        <v>0</v>
      </c>
      <c r="T155" s="1108" t="n">
        <v>0</v>
      </c>
      <c r="U155" s="1109" t="n">
        <v>55</v>
      </c>
      <c r="V155" s="1101"/>
      <c r="W155" s="1101"/>
      <c r="X155" s="1101"/>
      <c r="Y155" s="1101"/>
      <c r="Z155" s="1102"/>
      <c r="AA155" s="1050"/>
      <c r="AB155" s="1050"/>
      <c r="AC155" s="1050"/>
    </row>
    <row r="156" customFormat="false" ht="14.45" hidden="false" customHeight="true" outlineLevel="0" collapsed="false">
      <c r="A156" s="1068" t="s">
        <v>419</v>
      </c>
      <c r="B156" s="1107" t="s">
        <v>385</v>
      </c>
      <c r="C156" s="1108" t="n">
        <v>36</v>
      </c>
      <c r="D156" s="1108" t="n">
        <v>36</v>
      </c>
      <c r="E156" s="1108" t="n">
        <v>0</v>
      </c>
      <c r="F156" s="1108" t="n">
        <v>100</v>
      </c>
      <c r="G156" s="1108" t="n">
        <v>17.6470588235294</v>
      </c>
      <c r="H156" s="1108" t="n">
        <v>0</v>
      </c>
      <c r="I156" s="1108" t="n">
        <v>0</v>
      </c>
      <c r="J156" s="1108" t="n">
        <v>0</v>
      </c>
      <c r="K156" s="1108" t="n">
        <v>69.2307692307692</v>
      </c>
      <c r="L156" s="1108" t="n">
        <v>0</v>
      </c>
      <c r="M156" s="1108" t="n">
        <v>0</v>
      </c>
      <c r="N156" s="1108" t="n">
        <v>20</v>
      </c>
      <c r="O156" s="1108" t="n">
        <v>100</v>
      </c>
      <c r="P156" s="1108" t="n">
        <v>0</v>
      </c>
      <c r="Q156" s="1108" t="n">
        <v>0</v>
      </c>
      <c r="R156" s="1108" t="n">
        <v>0</v>
      </c>
      <c r="S156" s="1108" t="n">
        <v>16.6666666666667</v>
      </c>
      <c r="T156" s="1108" t="n">
        <v>0</v>
      </c>
      <c r="U156" s="1109" t="s">
        <v>419</v>
      </c>
      <c r="V156" s="1101"/>
      <c r="W156" s="1101"/>
      <c r="X156" s="1101"/>
      <c r="Y156" s="1101"/>
      <c r="Z156" s="1102"/>
      <c r="AA156" s="1050"/>
      <c r="AB156" s="1050"/>
      <c r="AC156" s="1050"/>
    </row>
    <row r="157" customFormat="false" ht="14.45" hidden="false" customHeight="true" outlineLevel="0" collapsed="false">
      <c r="A157" s="1068" t="n">
        <v>57</v>
      </c>
      <c r="B157" s="1107" t="s">
        <v>387</v>
      </c>
      <c r="C157" s="1108" t="n">
        <v>26</v>
      </c>
      <c r="D157" s="1108" t="n">
        <v>26</v>
      </c>
      <c r="E157" s="1108" t="n">
        <v>0</v>
      </c>
      <c r="F157" s="1108" t="n">
        <v>0</v>
      </c>
      <c r="G157" s="1108" t="n">
        <v>64.7058823529412</v>
      </c>
      <c r="H157" s="1108" t="n">
        <v>0</v>
      </c>
      <c r="I157" s="1108" t="n">
        <v>0</v>
      </c>
      <c r="J157" s="1108" t="n">
        <v>0</v>
      </c>
      <c r="K157" s="1108" t="n">
        <v>7.69230769230769</v>
      </c>
      <c r="L157" s="1108" t="n">
        <v>0</v>
      </c>
      <c r="M157" s="1108" t="n">
        <v>0</v>
      </c>
      <c r="N157" s="1108" t="n">
        <v>0</v>
      </c>
      <c r="O157" s="1108" t="n">
        <v>0</v>
      </c>
      <c r="P157" s="1108" t="n">
        <v>0</v>
      </c>
      <c r="Q157" s="1108" t="n">
        <v>0</v>
      </c>
      <c r="R157" s="1108" t="n">
        <v>0</v>
      </c>
      <c r="S157" s="1108" t="n">
        <v>16.6666666666667</v>
      </c>
      <c r="T157" s="1108" t="n">
        <v>0</v>
      </c>
      <c r="U157" s="1109" t="n">
        <v>57</v>
      </c>
      <c r="V157" s="1101"/>
      <c r="W157" s="1101"/>
      <c r="X157" s="1101"/>
      <c r="Y157" s="1101"/>
      <c r="Z157" s="1102"/>
      <c r="AA157" s="1050"/>
      <c r="AB157" s="1050"/>
      <c r="AC157" s="1050"/>
    </row>
    <row r="158" customFormat="false" ht="14.45" hidden="false" customHeight="true" outlineLevel="0" collapsed="false">
      <c r="A158" s="1068" t="n">
        <v>58</v>
      </c>
      <c r="B158" s="1107" t="s">
        <v>389</v>
      </c>
      <c r="C158" s="1108" t="n">
        <v>18</v>
      </c>
      <c r="D158" s="1108" t="n">
        <v>18</v>
      </c>
      <c r="E158" s="1108" t="n">
        <v>0</v>
      </c>
      <c r="F158" s="1108" t="n">
        <v>0</v>
      </c>
      <c r="G158" s="1108" t="n">
        <v>0</v>
      </c>
      <c r="H158" s="1108" t="n">
        <v>0</v>
      </c>
      <c r="I158" s="1108" t="n">
        <v>0</v>
      </c>
      <c r="J158" s="1108" t="n">
        <v>0</v>
      </c>
      <c r="K158" s="1108" t="n">
        <v>15.3846153846154</v>
      </c>
      <c r="L158" s="1108" t="n">
        <v>0</v>
      </c>
      <c r="M158" s="1108" t="n">
        <v>0</v>
      </c>
      <c r="N158" s="1108" t="n">
        <v>50</v>
      </c>
      <c r="O158" s="1108" t="n">
        <v>0</v>
      </c>
      <c r="P158" s="1108" t="n">
        <v>0</v>
      </c>
      <c r="Q158" s="1108" t="n">
        <v>0</v>
      </c>
      <c r="R158" s="1108" t="n">
        <v>0</v>
      </c>
      <c r="S158" s="1108" t="n">
        <v>33.3333333333333</v>
      </c>
      <c r="T158" s="1108" t="n">
        <v>0</v>
      </c>
      <c r="U158" s="1109" t="n">
        <v>58</v>
      </c>
      <c r="V158" s="1101"/>
      <c r="W158" s="1101"/>
      <c r="X158" s="1101"/>
      <c r="Y158" s="1101"/>
      <c r="Z158" s="1102"/>
      <c r="AA158" s="1050"/>
      <c r="AB158" s="1050"/>
      <c r="AC158" s="1050"/>
    </row>
    <row r="159" customFormat="false" ht="14.45" hidden="false" customHeight="true" outlineLevel="0" collapsed="false">
      <c r="A159" s="1068" t="n">
        <v>59</v>
      </c>
      <c r="B159" s="1107" t="s">
        <v>391</v>
      </c>
      <c r="C159" s="1108" t="n">
        <v>14</v>
      </c>
      <c r="D159" s="1108" t="n">
        <v>14</v>
      </c>
      <c r="E159" s="1108" t="n">
        <v>0</v>
      </c>
      <c r="F159" s="1108" t="n">
        <v>0</v>
      </c>
      <c r="G159" s="1108" t="n">
        <v>11.7647058823529</v>
      </c>
      <c r="H159" s="1108" t="n">
        <v>0</v>
      </c>
      <c r="I159" s="1108" t="n">
        <v>0</v>
      </c>
      <c r="J159" s="1108" t="n">
        <v>0</v>
      </c>
      <c r="K159" s="1108" t="n">
        <v>0</v>
      </c>
      <c r="L159" s="1108" t="n">
        <v>0</v>
      </c>
      <c r="M159" s="1108" t="n">
        <v>0</v>
      </c>
      <c r="N159" s="1108" t="n">
        <v>30</v>
      </c>
      <c r="O159" s="1108" t="n">
        <v>0</v>
      </c>
      <c r="P159" s="1108" t="n">
        <v>0</v>
      </c>
      <c r="Q159" s="1108" t="n">
        <v>0</v>
      </c>
      <c r="R159" s="1108" t="n">
        <v>0</v>
      </c>
      <c r="S159" s="1108" t="n">
        <v>33.3333333333333</v>
      </c>
      <c r="T159" s="1108" t="n">
        <v>0</v>
      </c>
      <c r="U159" s="1109" t="n">
        <v>59</v>
      </c>
      <c r="V159" s="1101"/>
      <c r="W159" s="1101"/>
      <c r="X159" s="1101"/>
      <c r="Y159" s="1101"/>
      <c r="Z159" s="1102"/>
      <c r="AA159" s="1050"/>
      <c r="AB159" s="1050"/>
      <c r="AC159" s="1050"/>
    </row>
    <row r="160" customFormat="false" ht="14.45" hidden="false" customHeight="true" outlineLevel="0" collapsed="false">
      <c r="A160" s="1068" t="s">
        <v>423</v>
      </c>
      <c r="B160" s="1107" t="s">
        <v>375</v>
      </c>
      <c r="C160" s="1108" t="n">
        <v>4</v>
      </c>
      <c r="D160" s="1108" t="n">
        <v>4</v>
      </c>
      <c r="E160" s="1108" t="n">
        <v>0</v>
      </c>
      <c r="F160" s="1108" t="n">
        <v>0</v>
      </c>
      <c r="G160" s="1108" t="n">
        <v>5.88235294117647</v>
      </c>
      <c r="H160" s="1108" t="n">
        <v>0</v>
      </c>
      <c r="I160" s="1108" t="n">
        <v>0</v>
      </c>
      <c r="J160" s="1108" t="n">
        <v>0</v>
      </c>
      <c r="K160" s="1108" t="n">
        <v>0</v>
      </c>
      <c r="L160" s="1108" t="n">
        <v>0</v>
      </c>
      <c r="M160" s="1108" t="n">
        <v>100</v>
      </c>
      <c r="N160" s="1108" t="n">
        <v>0</v>
      </c>
      <c r="O160" s="1108" t="n">
        <v>0</v>
      </c>
      <c r="P160" s="1108" t="n">
        <v>0</v>
      </c>
      <c r="Q160" s="1108" t="n">
        <v>0</v>
      </c>
      <c r="R160" s="1108" t="n">
        <v>0</v>
      </c>
      <c r="S160" s="1108" t="n">
        <v>0</v>
      </c>
      <c r="T160" s="1108" t="n">
        <v>0</v>
      </c>
      <c r="U160" s="1109" t="s">
        <v>423</v>
      </c>
      <c r="V160" s="1101"/>
      <c r="W160" s="1101"/>
      <c r="X160" s="1101"/>
      <c r="Y160" s="1101"/>
      <c r="Z160" s="1102"/>
      <c r="AA160" s="1050"/>
      <c r="AB160" s="1050"/>
      <c r="AC160" s="1050"/>
    </row>
    <row r="161" customFormat="false" ht="13.5" hidden="false" customHeight="true" outlineLevel="0" collapsed="false">
      <c r="A161" s="1092"/>
      <c r="B161" s="1110"/>
      <c r="C161" s="1139" t="n">
        <v>0</v>
      </c>
      <c r="D161" s="1139" t="n">
        <v>0</v>
      </c>
      <c r="E161" s="1139"/>
      <c r="F161" s="1139" t="n">
        <v>0</v>
      </c>
      <c r="G161" s="1139" t="n">
        <v>0</v>
      </c>
      <c r="H161" s="1139" t="n">
        <v>0</v>
      </c>
      <c r="I161" s="1139" t="n">
        <v>0</v>
      </c>
      <c r="J161" s="1139" t="n">
        <v>0</v>
      </c>
      <c r="K161" s="1139" t="n">
        <v>0</v>
      </c>
      <c r="L161" s="1139" t="n">
        <v>0</v>
      </c>
      <c r="M161" s="1139" t="n">
        <v>0</v>
      </c>
      <c r="N161" s="1139" t="n">
        <v>0</v>
      </c>
      <c r="O161" s="1139" t="n">
        <v>0</v>
      </c>
      <c r="P161" s="1139" t="n">
        <v>0</v>
      </c>
      <c r="Q161" s="1139" t="n">
        <v>0</v>
      </c>
      <c r="R161" s="1139" t="n">
        <v>0</v>
      </c>
      <c r="S161" s="1139" t="n">
        <v>0</v>
      </c>
      <c r="T161" s="1139" t="n">
        <v>0</v>
      </c>
      <c r="U161" s="1092"/>
      <c r="V161" s="1101"/>
      <c r="W161" s="1101"/>
      <c r="X161" s="1101"/>
      <c r="Y161" s="1101"/>
      <c r="Z161" s="1102"/>
      <c r="AA161" s="1050"/>
      <c r="AB161" s="1050"/>
      <c r="AC161" s="1050"/>
    </row>
    <row r="162" customFormat="false" ht="13.5" hidden="false" customHeight="true" outlineLevel="0" collapsed="false">
      <c r="A162" s="1092"/>
      <c r="B162" s="1110"/>
      <c r="C162" s="1139"/>
      <c r="D162" s="1139"/>
      <c r="E162" s="1139"/>
      <c r="F162" s="1139"/>
      <c r="G162" s="1139"/>
      <c r="H162" s="1139"/>
      <c r="I162" s="1139"/>
      <c r="J162" s="1139"/>
      <c r="K162" s="1139"/>
      <c r="L162" s="1139"/>
      <c r="M162" s="1139"/>
      <c r="N162" s="1139"/>
      <c r="O162" s="1139"/>
      <c r="P162" s="1139"/>
      <c r="Q162" s="1139"/>
      <c r="R162" s="1139"/>
      <c r="S162" s="1139"/>
      <c r="T162" s="1139"/>
      <c r="U162" s="1092"/>
      <c r="V162" s="1101"/>
      <c r="W162" s="1101"/>
      <c r="X162" s="1101"/>
      <c r="Y162" s="1101"/>
      <c r="Z162" s="1102"/>
      <c r="AA162" s="1050"/>
      <c r="AB162" s="1050"/>
      <c r="AC162" s="1050"/>
    </row>
    <row r="163" customFormat="false" ht="13.5" hidden="false" customHeight="true" outlineLevel="0" collapsed="false">
      <c r="A163" s="1118" t="s">
        <v>633</v>
      </c>
      <c r="B163" s="1118"/>
      <c r="C163" s="1119"/>
      <c r="D163" s="1120"/>
      <c r="E163" s="1120"/>
      <c r="F163" s="1098"/>
      <c r="G163" s="1098"/>
      <c r="H163" s="1139"/>
      <c r="I163" s="1139"/>
      <c r="J163" s="1139"/>
      <c r="K163" s="1139"/>
      <c r="L163" s="1139"/>
      <c r="M163" s="1139"/>
      <c r="N163" s="1139"/>
      <c r="O163" s="1139"/>
      <c r="P163" s="1139"/>
      <c r="Q163" s="1139"/>
      <c r="R163" s="1139"/>
      <c r="S163" s="1139"/>
      <c r="T163" s="1139"/>
      <c r="U163" s="1092"/>
      <c r="V163" s="1101"/>
      <c r="W163" s="1101"/>
      <c r="X163" s="1101"/>
      <c r="Y163" s="1101"/>
      <c r="Z163" s="1102"/>
      <c r="AA163" s="1050"/>
      <c r="AB163" s="1050"/>
      <c r="AC163" s="1050"/>
    </row>
    <row r="164" customFormat="false" ht="13.5" hidden="false" customHeight="true" outlineLevel="0" collapsed="false">
      <c r="A164" s="968" t="s">
        <v>674</v>
      </c>
      <c r="B164" s="969"/>
      <c r="C164" s="970"/>
      <c r="D164" s="970"/>
      <c r="E164" s="970"/>
      <c r="F164" s="970"/>
      <c r="G164" s="970"/>
      <c r="H164" s="1139"/>
      <c r="I164" s="1139"/>
      <c r="J164" s="1139"/>
      <c r="K164" s="1139"/>
      <c r="L164" s="1139"/>
      <c r="M164" s="1139"/>
      <c r="N164" s="1139"/>
      <c r="O164" s="1139"/>
      <c r="P164" s="1139"/>
      <c r="Q164" s="1139"/>
      <c r="R164" s="1139"/>
      <c r="S164" s="1139"/>
      <c r="T164" s="1139"/>
      <c r="U164" s="1092"/>
      <c r="V164" s="1101"/>
      <c r="W164" s="1101"/>
      <c r="X164" s="1101"/>
      <c r="Y164" s="1101"/>
      <c r="Z164" s="1102"/>
      <c r="AA164" s="1050"/>
      <c r="AB164" s="1050"/>
      <c r="AC164" s="1050"/>
    </row>
    <row r="165" customFormat="false" ht="13.5" hidden="false" customHeight="true" outlineLevel="0" collapsed="false">
      <c r="A165" s="968" t="s">
        <v>721</v>
      </c>
      <c r="B165" s="969"/>
      <c r="C165" s="970"/>
      <c r="D165" s="970"/>
      <c r="E165" s="970"/>
      <c r="F165" s="970"/>
      <c r="G165" s="970"/>
      <c r="H165" s="1139"/>
      <c r="I165" s="1139"/>
      <c r="J165" s="1139"/>
      <c r="K165" s="1139"/>
      <c r="L165" s="1139"/>
      <c r="M165" s="1139"/>
      <c r="N165" s="1139"/>
      <c r="O165" s="1139"/>
      <c r="P165" s="1139"/>
      <c r="Q165" s="1139"/>
      <c r="R165" s="1139"/>
      <c r="S165" s="1139"/>
      <c r="T165" s="1139"/>
      <c r="U165" s="1092"/>
      <c r="V165" s="1101"/>
      <c r="W165" s="1101"/>
      <c r="X165" s="1101"/>
      <c r="Y165" s="1101"/>
      <c r="Z165" s="1102"/>
      <c r="AA165" s="1050"/>
      <c r="AB165" s="1050"/>
      <c r="AC165" s="1050"/>
    </row>
    <row r="166" customFormat="false" ht="13.5" hidden="false" customHeight="true" outlineLevel="0" collapsed="false">
      <c r="A166" s="1092"/>
      <c r="B166" s="1110"/>
      <c r="C166" s="1139"/>
      <c r="D166" s="1139"/>
      <c r="E166" s="1139"/>
      <c r="F166" s="1139"/>
      <c r="G166" s="1139"/>
      <c r="H166" s="1139"/>
      <c r="I166" s="1139"/>
      <c r="J166" s="1139"/>
      <c r="K166" s="1139"/>
      <c r="L166" s="1139"/>
      <c r="M166" s="1139"/>
      <c r="N166" s="1139"/>
      <c r="O166" s="1139"/>
      <c r="P166" s="1139"/>
      <c r="Q166" s="1139"/>
      <c r="R166" s="1139"/>
      <c r="S166" s="1139"/>
      <c r="T166" s="1139"/>
      <c r="U166" s="1092"/>
      <c r="V166" s="1101"/>
      <c r="W166" s="1101"/>
      <c r="X166" s="1101"/>
      <c r="Y166" s="1101"/>
      <c r="Z166" s="1102"/>
      <c r="AA166" s="1050"/>
      <c r="AB166" s="1050"/>
      <c r="AC166" s="1050"/>
    </row>
    <row r="167" customFormat="false" ht="13.5" hidden="false" customHeight="true" outlineLevel="0" collapsed="false">
      <c r="A167" s="1092"/>
      <c r="B167" s="1110"/>
      <c r="C167" s="1139"/>
      <c r="D167" s="1139"/>
      <c r="E167" s="1139"/>
      <c r="F167" s="1139"/>
      <c r="G167" s="1139"/>
      <c r="H167" s="1139"/>
      <c r="I167" s="1139"/>
      <c r="J167" s="1139"/>
      <c r="K167" s="1139"/>
      <c r="L167" s="1139"/>
      <c r="M167" s="1139"/>
      <c r="N167" s="1139"/>
      <c r="O167" s="1139"/>
      <c r="P167" s="1139"/>
      <c r="Q167" s="1139"/>
      <c r="R167" s="1139"/>
      <c r="S167" s="1139"/>
      <c r="T167" s="1139"/>
      <c r="U167" s="1092"/>
      <c r="V167" s="1101"/>
      <c r="W167" s="1101"/>
      <c r="X167" s="1101"/>
      <c r="Y167" s="1101"/>
      <c r="Z167" s="1102"/>
      <c r="AA167" s="1050"/>
      <c r="AB167" s="1050"/>
      <c r="AC167" s="1050"/>
    </row>
    <row r="168" customFormat="false" ht="13.5" hidden="false" customHeight="true" outlineLevel="0" collapsed="false">
      <c r="A168" s="1092"/>
      <c r="B168" s="1110"/>
      <c r="C168" s="1139"/>
      <c r="D168" s="1139"/>
      <c r="E168" s="1139"/>
      <c r="F168" s="1139"/>
      <c r="G168" s="1139"/>
      <c r="H168" s="1139"/>
      <c r="I168" s="1139"/>
      <c r="J168" s="1139"/>
      <c r="K168" s="1139"/>
      <c r="L168" s="1139"/>
      <c r="M168" s="1139"/>
      <c r="N168" s="1139"/>
      <c r="O168" s="1139"/>
      <c r="P168" s="1139"/>
      <c r="Q168" s="1139"/>
      <c r="R168" s="1139"/>
      <c r="S168" s="1139"/>
      <c r="T168" s="1139"/>
      <c r="U168" s="1092"/>
      <c r="V168" s="1101"/>
      <c r="W168" s="1101"/>
      <c r="X168" s="1101"/>
      <c r="Y168" s="1101"/>
      <c r="Z168" s="1102"/>
      <c r="AA168" s="1050"/>
      <c r="AB168" s="1050"/>
      <c r="AC168" s="1050"/>
    </row>
    <row r="169" customFormat="false" ht="18" hidden="false" customHeight="false" outlineLevel="0" collapsed="false">
      <c r="A169" s="1140" t="n">
        <v>64</v>
      </c>
      <c r="B169" s="1141"/>
      <c r="C169" s="1142"/>
      <c r="D169" s="1132" t="s">
        <v>102</v>
      </c>
      <c r="E169" s="1132"/>
      <c r="F169" s="1132"/>
      <c r="G169" s="1132"/>
      <c r="H169" s="1132"/>
      <c r="I169" s="1133" t="s">
        <v>102</v>
      </c>
      <c r="J169" s="1133"/>
      <c r="K169" s="1133"/>
      <c r="L169" s="1133"/>
      <c r="M169" s="1133"/>
      <c r="N169" s="1142"/>
      <c r="O169" s="1142"/>
      <c r="P169" s="1142"/>
      <c r="Q169" s="1142"/>
      <c r="R169" s="1142"/>
      <c r="S169" s="1142"/>
      <c r="T169" s="1143"/>
      <c r="U169" s="1144" t="n">
        <v>65</v>
      </c>
      <c r="V169" s="1101"/>
      <c r="W169" s="1101"/>
      <c r="X169" s="1101"/>
      <c r="Y169" s="1101"/>
      <c r="Z169" s="1102"/>
      <c r="AA169" s="1050"/>
      <c r="AB169" s="1050"/>
      <c r="AC169" s="1050"/>
    </row>
  </sheetData>
  <mergeCells count="58">
    <mergeCell ref="A2:D2"/>
    <mergeCell ref="I2:Q2"/>
    <mergeCell ref="A3:B3"/>
    <mergeCell ref="I3:K3"/>
    <mergeCell ref="G5:H5"/>
    <mergeCell ref="I5:L5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  <mergeCell ref="U6:U10"/>
    <mergeCell ref="B18:G18"/>
    <mergeCell ref="A63:B63"/>
    <mergeCell ref="D85:H85"/>
    <mergeCell ref="I85:M85"/>
    <mergeCell ref="G89:H89"/>
    <mergeCell ref="I89:L89"/>
    <mergeCell ref="A90:A94"/>
    <mergeCell ref="B90:B94"/>
    <mergeCell ref="C90:C94"/>
    <mergeCell ref="D90:D94"/>
    <mergeCell ref="E90:E94"/>
    <mergeCell ref="F90:F94"/>
    <mergeCell ref="G90:G94"/>
    <mergeCell ref="H90:H94"/>
    <mergeCell ref="I90:I94"/>
    <mergeCell ref="J90:J94"/>
    <mergeCell ref="K90:K94"/>
    <mergeCell ref="L90:L94"/>
    <mergeCell ref="M90:M94"/>
    <mergeCell ref="N90:N94"/>
    <mergeCell ref="O90:O94"/>
    <mergeCell ref="P90:P94"/>
    <mergeCell ref="Q90:Q94"/>
    <mergeCell ref="R90:R94"/>
    <mergeCell ref="S90:S94"/>
    <mergeCell ref="T90:T94"/>
    <mergeCell ref="U90:U94"/>
    <mergeCell ref="B98:G98"/>
    <mergeCell ref="A163:B163"/>
    <mergeCell ref="D169:H169"/>
    <mergeCell ref="I169:M169"/>
  </mergeCells>
  <conditionalFormatting sqref="V99:X99">
    <cfRule type="cellIs" priority="2" operator="notEqual" aboveAverage="0" equalAverage="0" bottom="0" percent="0" rank="0" text="" dxfId="26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3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colBreaks count="1" manualBreakCount="1">
    <brk id="8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1145" width="4.28"/>
    <col collapsed="false" customWidth="true" hidden="false" outlineLevel="0" max="2" min="2" style="1146" width="52.85"/>
    <col collapsed="false" customWidth="true" hidden="false" outlineLevel="0" max="3" min="3" style="1146" width="7.28"/>
    <col collapsed="false" customWidth="true" hidden="false" outlineLevel="0" max="6" min="4" style="1147" width="10.71"/>
    <col collapsed="false" customWidth="true" hidden="false" outlineLevel="0" max="7" min="7" style="1146" width="10.71"/>
    <col collapsed="false" customWidth="true" hidden="false" outlineLevel="0" max="9" min="8" style="1148" width="10.71"/>
    <col collapsed="false" customWidth="true" hidden="false" outlineLevel="0" max="10" min="10" style="1148" width="9.99"/>
    <col collapsed="false" customWidth="true" hidden="false" outlineLevel="0" max="11" min="11" style="1149" width="9.99"/>
    <col collapsed="false" customWidth="true" hidden="false" outlineLevel="0" max="21" min="12" style="1146" width="9.99"/>
    <col collapsed="false" customWidth="true" hidden="false" outlineLevel="0" max="22" min="22" style="1145" width="4.41"/>
    <col collapsed="false" customWidth="true" hidden="false" outlineLevel="0" max="23" min="23" style="1150" width="13.56"/>
    <col collapsed="false" customWidth="false" hidden="false" outlineLevel="0" max="25" min="24" style="1150" width="12.56"/>
    <col collapsed="false" customWidth="false" hidden="false" outlineLevel="0" max="26" min="26" style="1151" width="12.56"/>
    <col collapsed="false" customWidth="true" hidden="false" outlineLevel="0" max="27" min="27" style="1151" width="6.41"/>
    <col collapsed="false" customWidth="false" hidden="false" outlineLevel="0" max="257" min="28" style="1151" width="12.56"/>
  </cols>
  <sheetData>
    <row r="1" s="1146" customFormat="true" ht="15" hidden="false" customHeight="true" outlineLevel="0" collapsed="false">
      <c r="A1" s="523" t="s">
        <v>636</v>
      </c>
      <c r="B1" s="1152"/>
      <c r="C1" s="1152"/>
      <c r="D1" s="1147"/>
      <c r="E1" s="1147"/>
      <c r="F1" s="1153"/>
      <c r="G1" s="1153"/>
      <c r="H1" s="1153"/>
      <c r="I1" s="1153"/>
      <c r="J1" s="523" t="s">
        <v>636</v>
      </c>
      <c r="K1" s="1154"/>
      <c r="L1" s="1155"/>
      <c r="M1" s="1155"/>
      <c r="N1" s="1155"/>
      <c r="O1" s="1155"/>
      <c r="P1" s="1155"/>
      <c r="Q1" s="1155"/>
      <c r="R1" s="1155"/>
      <c r="S1" s="1155"/>
      <c r="T1" s="1155"/>
      <c r="U1" s="1155"/>
      <c r="V1" s="1156"/>
      <c r="W1" s="1157"/>
      <c r="X1" s="1157"/>
      <c r="Y1" s="1157"/>
      <c r="Z1" s="1157"/>
      <c r="AA1" s="1158"/>
    </row>
    <row r="2" s="1146" customFormat="true" ht="15" hidden="false" customHeight="true" outlineLevel="0" collapsed="false">
      <c r="A2" s="397" t="s">
        <v>648</v>
      </c>
      <c r="B2" s="397"/>
      <c r="C2" s="397"/>
      <c r="D2" s="397"/>
      <c r="E2" s="397"/>
      <c r="F2" s="1159"/>
      <c r="G2" s="1151"/>
      <c r="H2" s="1159"/>
      <c r="I2" s="1159"/>
      <c r="J2" s="397" t="s">
        <v>648</v>
      </c>
      <c r="K2" s="397"/>
      <c r="L2" s="397"/>
      <c r="M2" s="397"/>
      <c r="N2" s="397"/>
      <c r="O2" s="397"/>
      <c r="P2" s="397"/>
      <c r="Q2" s="397"/>
      <c r="R2" s="397"/>
      <c r="S2" s="1160"/>
      <c r="T2" s="1160"/>
      <c r="U2" s="1160"/>
      <c r="V2" s="1156"/>
      <c r="W2" s="1157"/>
      <c r="X2" s="1157"/>
      <c r="Y2" s="1157"/>
      <c r="Z2" s="1157"/>
      <c r="AA2" s="1158"/>
    </row>
    <row r="3" s="1146" customFormat="true" ht="13.5" hidden="false" customHeight="true" outlineLevel="0" collapsed="false">
      <c r="A3" s="397" t="s">
        <v>724</v>
      </c>
      <c r="B3" s="397"/>
      <c r="C3" s="1161"/>
      <c r="D3" s="1147"/>
      <c r="E3" s="1162"/>
      <c r="F3" s="1162"/>
      <c r="G3" s="1162"/>
      <c r="H3" s="1162"/>
      <c r="I3" s="1162"/>
      <c r="J3" s="397" t="s">
        <v>724</v>
      </c>
      <c r="K3" s="1163"/>
      <c r="L3" s="1164"/>
      <c r="M3" s="1164"/>
      <c r="N3" s="1160"/>
      <c r="O3" s="1160"/>
      <c r="P3" s="1160"/>
      <c r="Q3" s="1160"/>
      <c r="R3" s="1160"/>
      <c r="S3" s="1160"/>
      <c r="T3" s="1160"/>
      <c r="U3" s="1160"/>
      <c r="V3" s="1161"/>
      <c r="W3" s="1157"/>
      <c r="X3" s="1157"/>
      <c r="Y3" s="1157"/>
      <c r="Z3" s="1157"/>
      <c r="AA3" s="1158"/>
    </row>
    <row r="4" s="1146" customFormat="true" ht="4.5" hidden="false" customHeight="true" outlineLevel="0" collapsed="false">
      <c r="A4" s="1165"/>
      <c r="B4" s="1161"/>
      <c r="C4" s="1165"/>
      <c r="D4" s="1166"/>
      <c r="E4" s="1166"/>
      <c r="F4" s="1147"/>
      <c r="G4" s="1167"/>
      <c r="H4" s="1168"/>
      <c r="I4" s="1168"/>
      <c r="J4" s="1169"/>
      <c r="K4" s="1169"/>
      <c r="L4" s="1169"/>
      <c r="M4" s="1169"/>
      <c r="N4" s="1170"/>
      <c r="O4" s="1170"/>
      <c r="P4" s="1170"/>
      <c r="Q4" s="1170"/>
      <c r="R4" s="1170"/>
      <c r="S4" s="1170"/>
      <c r="T4" s="1170"/>
      <c r="U4" s="1170"/>
      <c r="V4" s="1165"/>
      <c r="W4" s="1157"/>
      <c r="X4" s="1157"/>
      <c r="Y4" s="1157"/>
      <c r="Z4" s="1157"/>
      <c r="AA4" s="1158"/>
    </row>
    <row r="5" s="1146" customFormat="true" ht="15.95" hidden="false" customHeight="true" outlineLevel="0" collapsed="false">
      <c r="A5" s="1171" t="s">
        <v>190</v>
      </c>
      <c r="B5" s="1172" t="s">
        <v>725</v>
      </c>
      <c r="C5" s="1173" t="s">
        <v>726</v>
      </c>
      <c r="D5" s="1174" t="s">
        <v>222</v>
      </c>
      <c r="E5" s="1174" t="s">
        <v>639</v>
      </c>
      <c r="F5" s="1175" t="s">
        <v>640</v>
      </c>
      <c r="G5" s="1174" t="s">
        <v>225</v>
      </c>
      <c r="H5" s="1174" t="s">
        <v>226</v>
      </c>
      <c r="I5" s="1175" t="s">
        <v>727</v>
      </c>
      <c r="J5" s="1176" t="s">
        <v>229</v>
      </c>
      <c r="K5" s="1174" t="s">
        <v>230</v>
      </c>
      <c r="L5" s="1174" t="s">
        <v>231</v>
      </c>
      <c r="M5" s="1174" t="s">
        <v>232</v>
      </c>
      <c r="N5" s="1174" t="s">
        <v>233</v>
      </c>
      <c r="O5" s="1174" t="s">
        <v>234</v>
      </c>
      <c r="P5" s="1174" t="s">
        <v>235</v>
      </c>
      <c r="Q5" s="1174" t="s">
        <v>236</v>
      </c>
      <c r="R5" s="1174" t="s">
        <v>237</v>
      </c>
      <c r="S5" s="1174" t="s">
        <v>238</v>
      </c>
      <c r="T5" s="1174" t="s">
        <v>239</v>
      </c>
      <c r="U5" s="1174" t="s">
        <v>240</v>
      </c>
      <c r="V5" s="1177" t="s">
        <v>190</v>
      </c>
      <c r="W5" s="1157"/>
      <c r="X5" s="1157"/>
      <c r="Y5" s="1157"/>
      <c r="Z5" s="1157"/>
      <c r="AA5" s="1158"/>
    </row>
    <row r="6" s="1146" customFormat="true" ht="12.75" hidden="false" customHeight="true" outlineLevel="0" collapsed="false">
      <c r="A6" s="1171"/>
      <c r="B6" s="1172"/>
      <c r="C6" s="1173"/>
      <c r="D6" s="1174"/>
      <c r="E6" s="1174"/>
      <c r="F6" s="1175"/>
      <c r="G6" s="1174"/>
      <c r="H6" s="1174"/>
      <c r="I6" s="1175"/>
      <c r="J6" s="1176"/>
      <c r="K6" s="1174"/>
      <c r="L6" s="1174"/>
      <c r="M6" s="1174"/>
      <c r="N6" s="1174"/>
      <c r="O6" s="1174"/>
      <c r="P6" s="1174"/>
      <c r="Q6" s="1174"/>
      <c r="R6" s="1174"/>
      <c r="S6" s="1174"/>
      <c r="T6" s="1174"/>
      <c r="U6" s="1174"/>
      <c r="V6" s="1177"/>
      <c r="W6" s="1178"/>
      <c r="X6" s="1178"/>
      <c r="Y6" s="1178"/>
      <c r="Z6" s="1178"/>
      <c r="AA6" s="1179"/>
    </row>
    <row r="7" s="1146" customFormat="true" ht="12.75" hidden="false" customHeight="true" outlineLevel="0" collapsed="false">
      <c r="A7" s="1171"/>
      <c r="B7" s="1172"/>
      <c r="C7" s="1173"/>
      <c r="D7" s="1174"/>
      <c r="E7" s="1174"/>
      <c r="F7" s="1175"/>
      <c r="G7" s="1174"/>
      <c r="H7" s="1174"/>
      <c r="I7" s="1175"/>
      <c r="J7" s="1176"/>
      <c r="K7" s="1174"/>
      <c r="L7" s="1174"/>
      <c r="M7" s="1174"/>
      <c r="N7" s="1174"/>
      <c r="O7" s="1174"/>
      <c r="P7" s="1174"/>
      <c r="Q7" s="1174"/>
      <c r="R7" s="1174"/>
      <c r="S7" s="1174"/>
      <c r="T7" s="1174"/>
      <c r="U7" s="1174"/>
      <c r="V7" s="1177"/>
      <c r="W7" s="1178"/>
      <c r="X7" s="1178"/>
      <c r="Y7" s="1178"/>
      <c r="Z7" s="1178"/>
      <c r="AA7" s="1179"/>
    </row>
    <row r="8" s="1146" customFormat="true" ht="15" hidden="false" customHeight="true" outlineLevel="0" collapsed="false">
      <c r="A8" s="1171"/>
      <c r="B8" s="1172"/>
      <c r="C8" s="1173"/>
      <c r="D8" s="1174"/>
      <c r="E8" s="1174"/>
      <c r="F8" s="1175"/>
      <c r="G8" s="1174"/>
      <c r="H8" s="1174"/>
      <c r="I8" s="1175"/>
      <c r="J8" s="1176"/>
      <c r="K8" s="1174"/>
      <c r="L8" s="1174"/>
      <c r="M8" s="1174"/>
      <c r="N8" s="1174"/>
      <c r="O8" s="1174"/>
      <c r="P8" s="1174"/>
      <c r="Q8" s="1174"/>
      <c r="R8" s="1174"/>
      <c r="S8" s="1174"/>
      <c r="T8" s="1174"/>
      <c r="U8" s="1174"/>
      <c r="V8" s="1177"/>
      <c r="W8" s="1178"/>
      <c r="X8" s="1178"/>
      <c r="Y8" s="1178"/>
      <c r="Z8" s="1178"/>
      <c r="AA8" s="1179"/>
    </row>
    <row r="9" s="1146" customFormat="true" ht="19.5" hidden="false" customHeight="true" outlineLevel="0" collapsed="false">
      <c r="A9" s="1171"/>
      <c r="B9" s="1172"/>
      <c r="C9" s="1173"/>
      <c r="D9" s="1174"/>
      <c r="E9" s="1174"/>
      <c r="F9" s="1175"/>
      <c r="G9" s="1174"/>
      <c r="H9" s="1174"/>
      <c r="I9" s="1175"/>
      <c r="J9" s="1176"/>
      <c r="K9" s="1174"/>
      <c r="L9" s="1174"/>
      <c r="M9" s="1174"/>
      <c r="N9" s="1174"/>
      <c r="O9" s="1174"/>
      <c r="P9" s="1174"/>
      <c r="Q9" s="1174"/>
      <c r="R9" s="1174"/>
      <c r="S9" s="1174"/>
      <c r="T9" s="1174"/>
      <c r="U9" s="1174"/>
      <c r="V9" s="1177"/>
      <c r="W9" s="1178"/>
      <c r="X9" s="1178"/>
      <c r="Y9" s="1178"/>
      <c r="Z9" s="1178"/>
      <c r="AA9" s="1179"/>
    </row>
    <row r="10" s="1146" customFormat="true" ht="7.5" hidden="false" customHeight="true" outlineLevel="0" collapsed="false">
      <c r="A10" s="1180"/>
      <c r="B10" s="1160"/>
      <c r="C10" s="1160"/>
      <c r="D10" s="1181"/>
      <c r="E10" s="1181"/>
      <c r="F10" s="1181"/>
      <c r="G10" s="1182"/>
      <c r="H10" s="1183"/>
      <c r="I10" s="1183"/>
      <c r="J10" s="1183"/>
      <c r="K10" s="1184"/>
      <c r="L10" s="1185"/>
      <c r="M10" s="1160"/>
      <c r="N10" s="1160"/>
      <c r="O10" s="1160"/>
      <c r="P10" s="1160"/>
      <c r="Q10" s="1160"/>
      <c r="R10" s="1160"/>
      <c r="S10" s="1160"/>
      <c r="T10" s="1160"/>
      <c r="U10" s="1160"/>
      <c r="V10" s="1180"/>
      <c r="W10" s="1178"/>
      <c r="X10" s="1178"/>
      <c r="Y10" s="1178"/>
      <c r="Z10" s="1178"/>
      <c r="AA10" s="1179"/>
    </row>
    <row r="11" s="1146" customFormat="true" ht="11.25" hidden="false" customHeight="true" outlineLevel="0" collapsed="false">
      <c r="A11" s="1180"/>
      <c r="B11" s="1160"/>
      <c r="C11" s="1160"/>
      <c r="D11" s="1186" t="s">
        <v>627</v>
      </c>
      <c r="E11" s="1181"/>
      <c r="F11" s="1181"/>
      <c r="G11" s="1182"/>
      <c r="H11" s="1183"/>
      <c r="J11" s="1186" t="s">
        <v>627</v>
      </c>
      <c r="K11" s="1184"/>
      <c r="L11" s="1185"/>
      <c r="M11" s="1160"/>
      <c r="N11" s="1160"/>
      <c r="O11" s="1160"/>
      <c r="P11" s="1160"/>
      <c r="Q11" s="1160"/>
      <c r="R11" s="1160"/>
      <c r="S11" s="1160"/>
      <c r="T11" s="1160"/>
      <c r="U11" s="1160"/>
      <c r="V11" s="1180"/>
      <c r="W11" s="1178"/>
      <c r="X11" s="1178"/>
      <c r="Y11" s="1178"/>
      <c r="Z11" s="1178"/>
      <c r="AA11" s="1179"/>
    </row>
    <row r="12" s="1146" customFormat="true" ht="9.75" hidden="false" customHeight="true" outlineLevel="0" collapsed="false">
      <c r="A12" s="1180"/>
      <c r="B12" s="1160"/>
      <c r="C12" s="1160"/>
      <c r="D12" s="1186" t="s">
        <v>55</v>
      </c>
      <c r="E12" s="1181"/>
      <c r="F12" s="1181"/>
      <c r="G12" s="1182"/>
      <c r="H12" s="1183"/>
      <c r="J12" s="1186" t="s">
        <v>55</v>
      </c>
      <c r="K12" s="1184"/>
      <c r="L12" s="1185"/>
      <c r="M12" s="1160"/>
      <c r="N12" s="1160"/>
      <c r="O12" s="1160"/>
      <c r="P12" s="1160"/>
      <c r="Q12" s="1160"/>
      <c r="R12" s="1160"/>
      <c r="S12" s="1160"/>
      <c r="T12" s="1160"/>
      <c r="U12" s="1160"/>
      <c r="V12" s="1180"/>
      <c r="W12" s="1178"/>
      <c r="X12" s="1178"/>
      <c r="Y12" s="1178"/>
      <c r="Z12" s="1178"/>
      <c r="AA12" s="1179"/>
    </row>
    <row r="13" s="1146" customFormat="true" ht="5.25" hidden="false" customHeight="true" outlineLevel="0" collapsed="false">
      <c r="A13" s="1180"/>
      <c r="B13" s="1160"/>
      <c r="C13" s="1160"/>
      <c r="D13" s="1186"/>
      <c r="E13" s="1181"/>
      <c r="F13" s="1181"/>
      <c r="G13" s="1182"/>
      <c r="H13" s="1183"/>
      <c r="J13" s="1186"/>
      <c r="K13" s="1184"/>
      <c r="L13" s="1185"/>
      <c r="M13" s="1160"/>
      <c r="N13" s="1160"/>
      <c r="O13" s="1160"/>
      <c r="P13" s="1160"/>
      <c r="Q13" s="1160"/>
      <c r="R13" s="1160"/>
      <c r="S13" s="1160"/>
      <c r="T13" s="1160"/>
      <c r="U13" s="1160"/>
      <c r="V13" s="1180"/>
      <c r="W13" s="1178"/>
      <c r="X13" s="1178"/>
      <c r="Y13" s="1178"/>
      <c r="Z13" s="1178"/>
      <c r="AA13" s="1179"/>
    </row>
    <row r="14" s="1146" customFormat="true" ht="3" hidden="false" customHeight="true" outlineLevel="0" collapsed="false">
      <c r="A14" s="1180"/>
      <c r="B14" s="1160"/>
      <c r="C14" s="1160"/>
      <c r="D14" s="1181"/>
      <c r="E14" s="1181"/>
      <c r="F14" s="1181"/>
      <c r="G14" s="1182"/>
      <c r="H14" s="1183"/>
      <c r="I14" s="1183"/>
      <c r="J14" s="1183"/>
      <c r="K14" s="1184"/>
      <c r="L14" s="1185"/>
      <c r="M14" s="1160"/>
      <c r="N14" s="1160"/>
      <c r="O14" s="1160"/>
      <c r="P14" s="1160"/>
      <c r="Q14" s="1160"/>
      <c r="R14" s="1160"/>
      <c r="S14" s="1160"/>
      <c r="T14" s="1160"/>
      <c r="U14" s="1160"/>
      <c r="V14" s="1180"/>
      <c r="W14" s="1178"/>
      <c r="X14" s="1178"/>
      <c r="Y14" s="1178"/>
      <c r="Z14" s="1178"/>
      <c r="AA14" s="1179"/>
    </row>
    <row r="15" s="1146" customFormat="true" ht="13.5" hidden="false" customHeight="true" outlineLevel="0" collapsed="false">
      <c r="A15" s="1180" t="s">
        <v>266</v>
      </c>
      <c r="B15" s="1187" t="s">
        <v>267</v>
      </c>
      <c r="C15" s="1188"/>
      <c r="D15" s="1189" t="n">
        <v>1158</v>
      </c>
      <c r="E15" s="1189" t="n">
        <v>1020</v>
      </c>
      <c r="F15" s="1189" t="n">
        <v>138</v>
      </c>
      <c r="G15" s="1189" t="n">
        <v>79</v>
      </c>
      <c r="H15" s="1189" t="n">
        <v>334</v>
      </c>
      <c r="I15" s="1189" t="n">
        <v>71</v>
      </c>
      <c r="J15" s="1189" t="n">
        <v>7</v>
      </c>
      <c r="K15" s="1189" t="n">
        <v>10</v>
      </c>
      <c r="L15" s="1189" t="n">
        <v>110</v>
      </c>
      <c r="M15" s="1189" t="n">
        <v>46</v>
      </c>
      <c r="N15" s="1189" t="n">
        <v>120</v>
      </c>
      <c r="O15" s="1189" t="n">
        <v>140</v>
      </c>
      <c r="P15" s="1189" t="n">
        <v>88</v>
      </c>
      <c r="Q15" s="1189" t="n">
        <v>12</v>
      </c>
      <c r="R15" s="1189" t="n">
        <v>37</v>
      </c>
      <c r="S15" s="1189" t="n">
        <v>44</v>
      </c>
      <c r="T15" s="1189" t="n">
        <v>49</v>
      </c>
      <c r="U15" s="1189" t="n">
        <v>11</v>
      </c>
      <c r="V15" s="1190" t="s">
        <v>266</v>
      </c>
      <c r="W15" s="1191"/>
      <c r="X15" s="1191"/>
      <c r="Y15" s="1191"/>
      <c r="Z15" s="1191"/>
      <c r="AA15" s="1192"/>
    </row>
    <row r="16" s="1146" customFormat="true" ht="13.5" hidden="false" customHeight="true" outlineLevel="0" collapsed="false">
      <c r="A16" s="406" t="s">
        <v>268</v>
      </c>
      <c r="B16" s="407" t="s">
        <v>428</v>
      </c>
      <c r="C16" s="1187"/>
      <c r="D16" s="1193" t="n">
        <v>1460</v>
      </c>
      <c r="E16" s="1194" t="n">
        <v>1262</v>
      </c>
      <c r="F16" s="1194" t="n">
        <v>198</v>
      </c>
      <c r="G16" s="1194" t="n">
        <v>102</v>
      </c>
      <c r="H16" s="1194" t="n">
        <v>376</v>
      </c>
      <c r="I16" s="1194" t="n">
        <v>93</v>
      </c>
      <c r="J16" s="1194" t="n">
        <v>10</v>
      </c>
      <c r="K16" s="1194" t="n">
        <v>11</v>
      </c>
      <c r="L16" s="1194" t="n">
        <v>160</v>
      </c>
      <c r="M16" s="1194" t="n">
        <v>65</v>
      </c>
      <c r="N16" s="1194" t="n">
        <v>138</v>
      </c>
      <c r="O16" s="1194" t="n">
        <v>176</v>
      </c>
      <c r="P16" s="1194" t="n">
        <v>102</v>
      </c>
      <c r="Q16" s="1194" t="n">
        <v>18</v>
      </c>
      <c r="R16" s="1194" t="n">
        <v>58</v>
      </c>
      <c r="S16" s="1194" t="n">
        <v>66</v>
      </c>
      <c r="T16" s="1194" t="n">
        <v>76</v>
      </c>
      <c r="U16" s="1194" t="n">
        <v>9</v>
      </c>
      <c r="V16" s="1195" t="s">
        <v>268</v>
      </c>
      <c r="W16" s="1191"/>
      <c r="X16" s="1191"/>
      <c r="Y16" s="1191"/>
      <c r="Z16" s="1191"/>
      <c r="AA16" s="1192"/>
    </row>
    <row r="17" s="1146" customFormat="true" ht="9" hidden="false" customHeight="true" outlineLevel="0" collapsed="false">
      <c r="A17" s="1161"/>
      <c r="B17" s="1196"/>
      <c r="C17" s="1197"/>
      <c r="E17" s="1198"/>
      <c r="F17" s="1198"/>
      <c r="G17" s="1198"/>
      <c r="H17" s="1198"/>
      <c r="K17" s="1198"/>
      <c r="L17" s="1198"/>
      <c r="M17" s="1198"/>
      <c r="N17" s="1198"/>
      <c r="O17" s="1198"/>
      <c r="P17" s="1198"/>
      <c r="Q17" s="1198"/>
      <c r="R17" s="1199"/>
      <c r="S17" s="1199"/>
      <c r="T17" s="1199"/>
      <c r="U17" s="1199"/>
      <c r="V17" s="1161"/>
      <c r="W17" s="1191"/>
      <c r="X17" s="1191"/>
      <c r="Y17" s="1191"/>
      <c r="Z17" s="1191"/>
      <c r="AA17" s="1192"/>
    </row>
    <row r="18" s="1146" customFormat="true" ht="12.75" hidden="false" customHeight="true" outlineLevel="0" collapsed="false">
      <c r="A18" s="1161"/>
      <c r="B18" s="1197" t="s">
        <v>429</v>
      </c>
      <c r="C18" s="1200"/>
      <c r="D18" s="1186" t="s">
        <v>57</v>
      </c>
      <c r="E18" s="1198"/>
      <c r="F18" s="1198"/>
      <c r="G18" s="1198"/>
      <c r="H18" s="1198"/>
      <c r="I18" s="1198"/>
      <c r="J18" s="1186" t="s">
        <v>57</v>
      </c>
      <c r="K18" s="1198"/>
      <c r="L18" s="1198"/>
      <c r="M18" s="1198"/>
      <c r="N18" s="1198"/>
      <c r="O18" s="1198"/>
      <c r="P18" s="1198"/>
      <c r="Q18" s="1198"/>
      <c r="R18" s="1198"/>
      <c r="S18" s="1198"/>
      <c r="T18" s="1198"/>
      <c r="U18" s="1198"/>
      <c r="V18" s="1161"/>
      <c r="W18" s="1191"/>
      <c r="X18" s="1191"/>
      <c r="Y18" s="1191"/>
      <c r="Z18" s="1191"/>
      <c r="AA18" s="1192"/>
    </row>
    <row r="19" s="1146" customFormat="true" ht="8.25" hidden="false" customHeight="true" outlineLevel="0" collapsed="false">
      <c r="A19" s="1161"/>
      <c r="B19" s="1196"/>
      <c r="C19" s="1200"/>
      <c r="D19" s="1199"/>
      <c r="E19" s="1198"/>
      <c r="F19" s="1198"/>
      <c r="G19" s="1198"/>
      <c r="H19" s="1198"/>
      <c r="I19" s="1198"/>
      <c r="J19" s="1198"/>
      <c r="K19" s="1198"/>
      <c r="L19" s="1198"/>
      <c r="M19" s="1198"/>
      <c r="N19" s="1198"/>
      <c r="O19" s="1198"/>
      <c r="P19" s="1198"/>
      <c r="Q19" s="1198"/>
      <c r="R19" s="1198"/>
      <c r="S19" s="1198"/>
      <c r="T19" s="1198"/>
      <c r="U19" s="1198"/>
      <c r="V19" s="1161"/>
      <c r="W19" s="1191"/>
      <c r="X19" s="1191"/>
      <c r="Y19" s="1191"/>
      <c r="Z19" s="1191"/>
      <c r="AA19" s="1192"/>
    </row>
    <row r="20" s="1146" customFormat="true" ht="12.75" hidden="false" customHeight="true" outlineLevel="0" collapsed="false">
      <c r="A20" s="406" t="s">
        <v>270</v>
      </c>
      <c r="B20" s="414" t="s">
        <v>430</v>
      </c>
      <c r="C20" s="415" t="s">
        <v>431</v>
      </c>
      <c r="D20" s="1201" t="n">
        <v>56.2176165803109</v>
      </c>
      <c r="E20" s="1201" t="n">
        <v>58.6274509803922</v>
      </c>
      <c r="F20" s="1201" t="n">
        <v>38.4057971014493</v>
      </c>
      <c r="G20" s="1201" t="n">
        <v>45.5696202531646</v>
      </c>
      <c r="H20" s="1201" t="n">
        <v>62.5748502994012</v>
      </c>
      <c r="I20" s="1201" t="n">
        <v>49.2957746478873</v>
      </c>
      <c r="J20" s="1201" t="n">
        <v>57.1428571428571</v>
      </c>
      <c r="K20" s="1201" t="n">
        <v>70</v>
      </c>
      <c r="L20" s="1201" t="n">
        <v>47.2727272727273</v>
      </c>
      <c r="M20" s="1201" t="n">
        <v>41.304347826087</v>
      </c>
      <c r="N20" s="1201" t="n">
        <v>64.1666666666667</v>
      </c>
      <c r="O20" s="1201" t="n">
        <v>65</v>
      </c>
      <c r="P20" s="1201" t="n">
        <v>69.3181818181818</v>
      </c>
      <c r="Q20" s="1201" t="n">
        <v>50</v>
      </c>
      <c r="R20" s="1201" t="n">
        <v>40.5405405405405</v>
      </c>
      <c r="S20" s="1201" t="n">
        <v>27.2727272727273</v>
      </c>
      <c r="T20" s="1201" t="n">
        <v>40.8163265306122</v>
      </c>
      <c r="U20" s="1202" t="n">
        <v>63.6363636363636</v>
      </c>
      <c r="V20" s="406" t="s">
        <v>270</v>
      </c>
      <c r="W20" s="1191"/>
      <c r="X20" s="1191"/>
      <c r="Y20" s="1191"/>
      <c r="Z20" s="1191"/>
      <c r="AA20" s="1192"/>
    </row>
    <row r="21" s="1146" customFormat="true" ht="13.5" hidden="false" customHeight="true" outlineLevel="0" collapsed="false">
      <c r="A21" s="406" t="s">
        <v>273</v>
      </c>
      <c r="B21" s="414" t="s">
        <v>432</v>
      </c>
      <c r="C21" s="415" t="s">
        <v>431</v>
      </c>
      <c r="D21" s="1201" t="n">
        <v>0.690846286701209</v>
      </c>
      <c r="E21" s="1201" t="n">
        <v>0.588235294117647</v>
      </c>
      <c r="F21" s="1201" t="n">
        <v>1.44927536231884</v>
      </c>
      <c r="G21" s="1201" t="n">
        <v>0</v>
      </c>
      <c r="H21" s="1201" t="n">
        <v>0.29940119760479</v>
      </c>
      <c r="I21" s="1201" t="n">
        <v>2.8169014084507</v>
      </c>
      <c r="J21" s="1201" t="n">
        <v>0</v>
      </c>
      <c r="K21" s="1201" t="n">
        <v>0</v>
      </c>
      <c r="L21" s="1201" t="n">
        <v>0</v>
      </c>
      <c r="M21" s="1201" t="n">
        <v>2.17391304347826</v>
      </c>
      <c r="N21" s="1201" t="n">
        <v>0.833333333333333</v>
      </c>
      <c r="O21" s="1201" t="n">
        <v>0.714285714285714</v>
      </c>
      <c r="P21" s="1201" t="n">
        <v>1.13636363636364</v>
      </c>
      <c r="Q21" s="1201" t="n">
        <v>0</v>
      </c>
      <c r="R21" s="1201" t="n">
        <v>2.7027027027027</v>
      </c>
      <c r="S21" s="1201" t="n">
        <v>0</v>
      </c>
      <c r="T21" s="1201" t="n">
        <v>0</v>
      </c>
      <c r="U21" s="1202" t="n">
        <v>0</v>
      </c>
      <c r="V21" s="406" t="s">
        <v>273</v>
      </c>
      <c r="W21" s="1191"/>
      <c r="X21" s="1191"/>
      <c r="Y21" s="1191"/>
      <c r="Z21" s="1191"/>
      <c r="AA21" s="1192"/>
    </row>
    <row r="22" s="1146" customFormat="true" ht="12" hidden="false" customHeight="true" outlineLevel="0" collapsed="false">
      <c r="A22" s="416" t="s">
        <v>275</v>
      </c>
      <c r="B22" s="414" t="s">
        <v>433</v>
      </c>
      <c r="C22" s="417" t="s">
        <v>431</v>
      </c>
      <c r="D22" s="1201" t="n">
        <v>34.5423143350604</v>
      </c>
      <c r="E22" s="1201" t="n">
        <v>32.2549019607843</v>
      </c>
      <c r="F22" s="1201" t="n">
        <v>51.4492753623188</v>
      </c>
      <c r="G22" s="1201" t="n">
        <v>41.7721518987342</v>
      </c>
      <c r="H22" s="1201" t="n">
        <v>24.8502994011976</v>
      </c>
      <c r="I22" s="1201" t="n">
        <v>39.4366197183099</v>
      </c>
      <c r="J22" s="1201" t="n">
        <v>42.8571428571429</v>
      </c>
      <c r="K22" s="1201" t="n">
        <v>20</v>
      </c>
      <c r="L22" s="1201" t="n">
        <v>49.0909090909091</v>
      </c>
      <c r="M22" s="1201" t="n">
        <v>47.8260869565217</v>
      </c>
      <c r="N22" s="1201" t="n">
        <v>25</v>
      </c>
      <c r="O22" s="1201" t="n">
        <v>30</v>
      </c>
      <c r="P22" s="1201" t="n">
        <v>22.7272727272727</v>
      </c>
      <c r="Q22" s="1201" t="n">
        <v>50</v>
      </c>
      <c r="R22" s="1201" t="n">
        <v>56.7567567567568</v>
      </c>
      <c r="S22" s="1201" t="n">
        <v>61.3636363636364</v>
      </c>
      <c r="T22" s="1201" t="n">
        <v>57.1428571428571</v>
      </c>
      <c r="U22" s="1202" t="n">
        <v>9.09090909090909</v>
      </c>
      <c r="V22" s="416" t="s">
        <v>275</v>
      </c>
      <c r="W22" s="1191"/>
      <c r="X22" s="1191"/>
      <c r="Y22" s="1191"/>
      <c r="Z22" s="1191"/>
      <c r="AA22" s="1192"/>
    </row>
    <row r="23" s="1146" customFormat="true" ht="12.75" hidden="false" customHeight="true" outlineLevel="0" collapsed="false">
      <c r="A23" s="416" t="s">
        <v>277</v>
      </c>
      <c r="B23" s="414" t="s">
        <v>434</v>
      </c>
      <c r="C23" s="417" t="s">
        <v>431</v>
      </c>
      <c r="D23" s="1201" t="n">
        <v>8.54922279792746</v>
      </c>
      <c r="E23" s="1201" t="n">
        <v>8.52941176470588</v>
      </c>
      <c r="F23" s="1201" t="n">
        <v>8.69565217391304</v>
      </c>
      <c r="G23" s="1201" t="n">
        <v>12.6582278481013</v>
      </c>
      <c r="H23" s="1201" t="n">
        <v>12.2754491017964</v>
      </c>
      <c r="I23" s="1201" t="n">
        <v>8.45070422535211</v>
      </c>
      <c r="J23" s="1201" t="n">
        <v>0</v>
      </c>
      <c r="K23" s="1201" t="n">
        <v>10</v>
      </c>
      <c r="L23" s="1201" t="n">
        <v>3.63636363636364</v>
      </c>
      <c r="M23" s="1201" t="n">
        <v>8.69565217391304</v>
      </c>
      <c r="N23" s="1201" t="n">
        <v>10</v>
      </c>
      <c r="O23" s="1201" t="n">
        <v>4.28571428571429</v>
      </c>
      <c r="P23" s="1201" t="n">
        <v>6.81818181818182</v>
      </c>
      <c r="Q23" s="1201" t="n">
        <v>0</v>
      </c>
      <c r="R23" s="1201" t="n">
        <v>0</v>
      </c>
      <c r="S23" s="1201" t="n">
        <v>11.3636363636364</v>
      </c>
      <c r="T23" s="1201" t="n">
        <v>2.04081632653061</v>
      </c>
      <c r="U23" s="1202" t="n">
        <v>27.2727272727273</v>
      </c>
      <c r="V23" s="416" t="s">
        <v>277</v>
      </c>
      <c r="W23" s="1191"/>
      <c r="X23" s="1191"/>
      <c r="Y23" s="1191"/>
      <c r="Z23" s="1191"/>
      <c r="AA23" s="1192"/>
    </row>
    <row r="24" s="1146" customFormat="true" ht="9" hidden="false" customHeight="true" outlineLevel="0" collapsed="false">
      <c r="A24" s="1161"/>
      <c r="B24" s="1196"/>
      <c r="C24" s="1203"/>
      <c r="D24" s="1201"/>
      <c r="E24" s="1201"/>
      <c r="F24" s="1201"/>
      <c r="G24" s="1201"/>
      <c r="H24" s="1201"/>
      <c r="I24" s="1201"/>
      <c r="J24" s="1201"/>
      <c r="K24" s="1201"/>
      <c r="L24" s="1201"/>
      <c r="M24" s="1201"/>
      <c r="N24" s="1201"/>
      <c r="O24" s="1201"/>
      <c r="P24" s="1201"/>
      <c r="Q24" s="1201"/>
      <c r="R24" s="1201"/>
      <c r="S24" s="1201"/>
      <c r="T24" s="1201"/>
      <c r="U24" s="1202"/>
      <c r="V24" s="1161"/>
      <c r="W24" s="1191"/>
      <c r="X24" s="1191"/>
      <c r="Y24" s="1191"/>
      <c r="Z24" s="1191"/>
      <c r="AA24" s="1192"/>
    </row>
    <row r="25" s="1146" customFormat="true" ht="12" hidden="false" customHeight="true" outlineLevel="0" collapsed="false">
      <c r="A25" s="418"/>
      <c r="B25" s="413" t="s">
        <v>435</v>
      </c>
      <c r="C25" s="419"/>
      <c r="U25" s="1204"/>
      <c r="V25" s="1205"/>
      <c r="W25" s="1191"/>
      <c r="X25" s="1191"/>
      <c r="Y25" s="1191"/>
      <c r="Z25" s="1191"/>
      <c r="AA25" s="1192"/>
    </row>
    <row r="26" s="1146" customFormat="true" ht="13.5" hidden="false" customHeight="true" outlineLevel="0" collapsed="false">
      <c r="A26" s="416" t="s">
        <v>279</v>
      </c>
      <c r="B26" s="420" t="s">
        <v>436</v>
      </c>
      <c r="C26" s="417" t="s">
        <v>437</v>
      </c>
      <c r="D26" s="1201" t="n">
        <v>69.3150684931507</v>
      </c>
      <c r="E26" s="1201" t="n">
        <v>70.6022187004754</v>
      </c>
      <c r="F26" s="1201" t="n">
        <v>61.1111111111111</v>
      </c>
      <c r="G26" s="1201" t="n">
        <v>67.6470588235294</v>
      </c>
      <c r="H26" s="1201" t="n">
        <v>73.936170212766</v>
      </c>
      <c r="I26" s="1201" t="n">
        <v>64.5161290322581</v>
      </c>
      <c r="J26" s="1201" t="n">
        <v>70</v>
      </c>
      <c r="K26" s="1201" t="n">
        <v>72.7272727272727</v>
      </c>
      <c r="L26" s="1201" t="n">
        <v>56.875</v>
      </c>
      <c r="M26" s="1201" t="n">
        <v>63.0769230769231</v>
      </c>
      <c r="N26" s="1201" t="n">
        <v>76.8115942028986</v>
      </c>
      <c r="O26" s="1201" t="n">
        <v>75</v>
      </c>
      <c r="P26" s="1201" t="n">
        <v>78.4313725490196</v>
      </c>
      <c r="Q26" s="1201" t="n">
        <v>66.6666666666667</v>
      </c>
      <c r="R26" s="1201" t="n">
        <v>60.3448275862069</v>
      </c>
      <c r="S26" s="1201" t="n">
        <v>59.0909090909091</v>
      </c>
      <c r="T26" s="1201" t="n">
        <v>63.1578947368421</v>
      </c>
      <c r="U26" s="1202" t="n">
        <v>66.6666666666667</v>
      </c>
      <c r="V26" s="416" t="s">
        <v>279</v>
      </c>
      <c r="W26" s="1191"/>
      <c r="X26" s="1191"/>
      <c r="Y26" s="1191"/>
      <c r="Z26" s="1191"/>
      <c r="AA26" s="1192"/>
    </row>
    <row r="27" s="1146" customFormat="true" ht="13.5" hidden="false" customHeight="true" outlineLevel="0" collapsed="false">
      <c r="A27" s="416" t="s">
        <v>282</v>
      </c>
      <c r="B27" s="420" t="s">
        <v>438</v>
      </c>
      <c r="C27" s="417" t="s">
        <v>437</v>
      </c>
      <c r="D27" s="1201" t="n">
        <v>25.5479452054795</v>
      </c>
      <c r="E27" s="1201" t="n">
        <v>24.9603803486529</v>
      </c>
      <c r="F27" s="1201" t="n">
        <v>29.2929292929293</v>
      </c>
      <c r="G27" s="1201" t="n">
        <v>32.3529411764706</v>
      </c>
      <c r="H27" s="1201" t="n">
        <v>22.3404255319149</v>
      </c>
      <c r="I27" s="1201" t="n">
        <v>30.1075268817204</v>
      </c>
      <c r="J27" s="1201" t="n">
        <v>10</v>
      </c>
      <c r="K27" s="1201" t="n">
        <v>18.1818181818182</v>
      </c>
      <c r="L27" s="1201" t="n">
        <v>25.625</v>
      </c>
      <c r="M27" s="1201" t="n">
        <v>33.8461538461539</v>
      </c>
      <c r="N27" s="1201" t="n">
        <v>22.463768115942</v>
      </c>
      <c r="O27" s="1201" t="n">
        <v>22.7272727272727</v>
      </c>
      <c r="P27" s="1201" t="n">
        <v>20.5882352941176</v>
      </c>
      <c r="Q27" s="1201" t="n">
        <v>33.3333333333333</v>
      </c>
      <c r="R27" s="1201" t="n">
        <v>13.7931034482759</v>
      </c>
      <c r="S27" s="1201" t="n">
        <v>40.9090909090909</v>
      </c>
      <c r="T27" s="1201" t="n">
        <v>36.8421052631579</v>
      </c>
      <c r="U27" s="1202" t="n">
        <v>11.1111111111111</v>
      </c>
      <c r="V27" s="416" t="s">
        <v>282</v>
      </c>
      <c r="W27" s="1191"/>
      <c r="X27" s="1191"/>
      <c r="Y27" s="1191"/>
      <c r="Z27" s="1191"/>
      <c r="AA27" s="1192"/>
    </row>
    <row r="28" s="1146" customFormat="true" ht="13.5" hidden="false" customHeight="true" outlineLevel="0" collapsed="false">
      <c r="A28" s="416" t="s">
        <v>284</v>
      </c>
      <c r="B28" s="420" t="s">
        <v>439</v>
      </c>
      <c r="C28" s="417" t="s">
        <v>437</v>
      </c>
      <c r="D28" s="1201" t="n">
        <v>2.73972602739726</v>
      </c>
      <c r="E28" s="1201" t="n">
        <v>2.85261489698891</v>
      </c>
      <c r="F28" s="1201" t="n">
        <v>2.02020202020202</v>
      </c>
      <c r="G28" s="1201" t="n">
        <v>0</v>
      </c>
      <c r="H28" s="1201" t="n">
        <v>3.72340425531915</v>
      </c>
      <c r="I28" s="1201" t="n">
        <v>3.2258064516129</v>
      </c>
      <c r="J28" s="1201" t="n">
        <v>0</v>
      </c>
      <c r="K28" s="1201" t="n">
        <v>9.09090909090909</v>
      </c>
      <c r="L28" s="1201" t="n">
        <v>9.375</v>
      </c>
      <c r="M28" s="1201" t="n">
        <v>1.53846153846154</v>
      </c>
      <c r="N28" s="1201" t="n">
        <v>0.72463768115942</v>
      </c>
      <c r="O28" s="1201" t="n">
        <v>0.568181818181818</v>
      </c>
      <c r="P28" s="1201" t="n">
        <v>0.980392156862745</v>
      </c>
      <c r="Q28" s="1201" t="n">
        <v>0</v>
      </c>
      <c r="R28" s="1201" t="n">
        <v>1.72413793103448</v>
      </c>
      <c r="S28" s="1201" t="n">
        <v>0</v>
      </c>
      <c r="T28" s="1201" t="n">
        <v>0</v>
      </c>
      <c r="U28" s="1202" t="n">
        <v>22.2222222222222</v>
      </c>
      <c r="V28" s="416" t="s">
        <v>284</v>
      </c>
      <c r="W28" s="1191"/>
      <c r="X28" s="1191"/>
      <c r="Y28" s="1191"/>
      <c r="Z28" s="1191"/>
      <c r="AA28" s="1192"/>
    </row>
    <row r="29" s="1146" customFormat="true" ht="13.5" hidden="false" customHeight="true" outlineLevel="0" collapsed="false">
      <c r="A29" s="416" t="s">
        <v>393</v>
      </c>
      <c r="B29" s="420" t="s">
        <v>440</v>
      </c>
      <c r="C29" s="417" t="s">
        <v>437</v>
      </c>
      <c r="D29" s="1201" t="n">
        <v>2.3972602739726</v>
      </c>
      <c r="E29" s="1201" t="n">
        <v>1.58478605388273</v>
      </c>
      <c r="F29" s="1201" t="n">
        <v>7.57575757575758</v>
      </c>
      <c r="G29" s="1201" t="n">
        <v>0</v>
      </c>
      <c r="H29" s="1201" t="n">
        <v>0</v>
      </c>
      <c r="I29" s="1201" t="n">
        <v>2.1505376344086</v>
      </c>
      <c r="J29" s="1201" t="n">
        <v>20</v>
      </c>
      <c r="K29" s="1201" t="n">
        <v>0</v>
      </c>
      <c r="L29" s="1201" t="n">
        <v>8.125</v>
      </c>
      <c r="M29" s="1201" t="n">
        <v>1.53846153846154</v>
      </c>
      <c r="N29" s="1201" t="n">
        <v>0</v>
      </c>
      <c r="O29" s="1201" t="n">
        <v>1.70454545454545</v>
      </c>
      <c r="P29" s="1201" t="n">
        <v>0</v>
      </c>
      <c r="Q29" s="1201" t="n">
        <v>0</v>
      </c>
      <c r="R29" s="1201" t="n">
        <v>24.1379310344828</v>
      </c>
      <c r="S29" s="1201" t="n">
        <v>0</v>
      </c>
      <c r="T29" s="1201" t="n">
        <v>0</v>
      </c>
      <c r="U29" s="1202" t="n">
        <v>0</v>
      </c>
      <c r="V29" s="416" t="s">
        <v>393</v>
      </c>
      <c r="W29" s="1191"/>
      <c r="X29" s="1191"/>
      <c r="Y29" s="1191"/>
      <c r="Z29" s="1191"/>
      <c r="AA29" s="1192"/>
    </row>
    <row r="30" s="1146" customFormat="true" ht="9" hidden="false" customHeight="true" outlineLevel="0" collapsed="false">
      <c r="A30" s="1206"/>
      <c r="B30" s="1207"/>
      <c r="C30" s="417"/>
      <c r="D30" s="1199"/>
      <c r="E30" s="1199"/>
      <c r="F30" s="1199"/>
      <c r="G30" s="1199"/>
      <c r="H30" s="1199"/>
      <c r="I30" s="1199"/>
      <c r="J30" s="1199"/>
      <c r="K30" s="1199"/>
      <c r="L30" s="1199"/>
      <c r="M30" s="1199"/>
      <c r="N30" s="1199"/>
      <c r="O30" s="1199"/>
      <c r="P30" s="1199"/>
      <c r="Q30" s="1199"/>
      <c r="R30" s="1199"/>
      <c r="S30" s="1199"/>
      <c r="T30" s="1199"/>
      <c r="U30" s="1208"/>
      <c r="V30" s="1206"/>
      <c r="W30" s="1191"/>
      <c r="X30" s="1191"/>
      <c r="Y30" s="1191"/>
      <c r="Z30" s="1191"/>
      <c r="AA30" s="1192"/>
    </row>
    <row r="31" s="1146" customFormat="true" ht="10.5" hidden="false" customHeight="true" outlineLevel="0" collapsed="false">
      <c r="A31" s="1206"/>
      <c r="B31" s="1197" t="s">
        <v>441</v>
      </c>
      <c r="C31" s="1203"/>
      <c r="D31" s="1199"/>
      <c r="E31" s="1199"/>
      <c r="F31" s="1199"/>
      <c r="G31" s="1199"/>
      <c r="H31" s="1199"/>
      <c r="I31" s="1199"/>
      <c r="J31" s="1199"/>
      <c r="K31" s="1199"/>
      <c r="L31" s="1199"/>
      <c r="M31" s="1199"/>
      <c r="N31" s="1199"/>
      <c r="O31" s="1199"/>
      <c r="P31" s="1199"/>
      <c r="Q31" s="1199"/>
      <c r="R31" s="1199"/>
      <c r="S31" s="1199"/>
      <c r="T31" s="1199"/>
      <c r="U31" s="1208"/>
      <c r="V31" s="1206"/>
      <c r="W31" s="1191"/>
      <c r="X31" s="1191"/>
      <c r="Y31" s="1191"/>
      <c r="Z31" s="1191"/>
      <c r="AA31" s="1192"/>
    </row>
    <row r="32" s="1146" customFormat="true" ht="9" hidden="false" customHeight="true" outlineLevel="0" collapsed="false">
      <c r="A32" s="1161"/>
      <c r="B32" s="1196"/>
      <c r="C32" s="1203"/>
      <c r="D32" s="1199"/>
      <c r="E32" s="1199"/>
      <c r="F32" s="1199"/>
      <c r="G32" s="1199"/>
      <c r="H32" s="1199"/>
      <c r="I32" s="1199"/>
      <c r="J32" s="1199"/>
      <c r="K32" s="1199"/>
      <c r="L32" s="1199"/>
      <c r="M32" s="1199"/>
      <c r="N32" s="1199"/>
      <c r="O32" s="1199"/>
      <c r="P32" s="1199"/>
      <c r="Q32" s="1199"/>
      <c r="R32" s="1199"/>
      <c r="S32" s="1199"/>
      <c r="T32" s="1199"/>
      <c r="U32" s="1208"/>
      <c r="V32" s="1161"/>
      <c r="W32" s="1191"/>
      <c r="X32" s="1191"/>
      <c r="Y32" s="1191"/>
      <c r="Z32" s="1191"/>
      <c r="AA32" s="1192"/>
    </row>
    <row r="33" s="1146" customFormat="true" ht="13.5" hidden="false" customHeight="true" outlineLevel="0" collapsed="false">
      <c r="A33" s="1161" t="s">
        <v>250</v>
      </c>
      <c r="B33" s="1209" t="s">
        <v>442</v>
      </c>
      <c r="C33" s="1203" t="s">
        <v>431</v>
      </c>
      <c r="D33" s="1201" t="n">
        <v>90.846286701209</v>
      </c>
      <c r="E33" s="1201" t="n">
        <v>91.1764705882353</v>
      </c>
      <c r="F33" s="1201" t="n">
        <v>88.4057971014493</v>
      </c>
      <c r="G33" s="1201" t="n">
        <v>97.4683544303798</v>
      </c>
      <c r="H33" s="1201" t="n">
        <v>83.2335329341317</v>
      </c>
      <c r="I33" s="1201" t="n">
        <v>100</v>
      </c>
      <c r="J33" s="1201" t="n">
        <v>100</v>
      </c>
      <c r="K33" s="1201" t="n">
        <v>100</v>
      </c>
      <c r="L33" s="1201" t="n">
        <v>87.2727272727273</v>
      </c>
      <c r="M33" s="1201" t="n">
        <v>65.2173913043478</v>
      </c>
      <c r="N33" s="1201" t="n">
        <v>98.3333333333333</v>
      </c>
      <c r="O33" s="1201" t="n">
        <v>90.7142857142857</v>
      </c>
      <c r="P33" s="1201" t="n">
        <v>98.8636363636364</v>
      </c>
      <c r="Q33" s="1201" t="n">
        <v>100</v>
      </c>
      <c r="R33" s="1201" t="n">
        <v>100</v>
      </c>
      <c r="S33" s="1201" t="n">
        <v>100</v>
      </c>
      <c r="T33" s="1201" t="n">
        <v>95.9183673469388</v>
      </c>
      <c r="U33" s="1202" t="n">
        <v>100</v>
      </c>
      <c r="V33" s="1161" t="s">
        <v>250</v>
      </c>
      <c r="W33" s="1191"/>
      <c r="X33" s="1191"/>
      <c r="Y33" s="1191"/>
      <c r="Z33" s="1191"/>
      <c r="AA33" s="1192"/>
    </row>
    <row r="34" s="1146" customFormat="true" ht="12.75" hidden="false" customHeight="true" outlineLevel="0" collapsed="false">
      <c r="A34" s="1161" t="s">
        <v>251</v>
      </c>
      <c r="B34" s="1209" t="s">
        <v>443</v>
      </c>
      <c r="C34" s="1203" t="s">
        <v>431</v>
      </c>
      <c r="D34" s="1201" t="n">
        <v>9.15371329879102</v>
      </c>
      <c r="E34" s="1201" t="n">
        <v>8.82352941176471</v>
      </c>
      <c r="F34" s="1201" t="n">
        <v>11.5942028985507</v>
      </c>
      <c r="G34" s="1201" t="n">
        <v>2.53164556962025</v>
      </c>
      <c r="H34" s="1201" t="n">
        <v>16.7664670658683</v>
      </c>
      <c r="I34" s="1201" t="n">
        <v>0</v>
      </c>
      <c r="J34" s="1201" t="n">
        <v>0</v>
      </c>
      <c r="K34" s="1201" t="n">
        <v>0</v>
      </c>
      <c r="L34" s="1201" t="n">
        <v>12.7272727272727</v>
      </c>
      <c r="M34" s="1201" t="n">
        <v>34.7826086956522</v>
      </c>
      <c r="N34" s="1201" t="n">
        <v>1.66666666666667</v>
      </c>
      <c r="O34" s="1201" t="n">
        <v>9.28571428571429</v>
      </c>
      <c r="P34" s="1201" t="n">
        <v>1.13636363636364</v>
      </c>
      <c r="Q34" s="1201" t="n">
        <v>0</v>
      </c>
      <c r="R34" s="1201" t="n">
        <v>0</v>
      </c>
      <c r="S34" s="1201" t="n">
        <v>0</v>
      </c>
      <c r="T34" s="1201" t="n">
        <v>4.08163265306123</v>
      </c>
      <c r="U34" s="1202" t="n">
        <v>0</v>
      </c>
      <c r="V34" s="1161" t="s">
        <v>251</v>
      </c>
      <c r="W34" s="1191"/>
      <c r="X34" s="1191"/>
      <c r="Y34" s="1191"/>
      <c r="Z34" s="1191"/>
      <c r="AA34" s="1192"/>
    </row>
    <row r="35" s="1146" customFormat="true" ht="14.25" hidden="false" customHeight="true" outlineLevel="0" collapsed="false">
      <c r="A35" s="1161" t="s">
        <v>252</v>
      </c>
      <c r="B35" s="1196" t="s">
        <v>728</v>
      </c>
      <c r="C35" s="1203" t="s">
        <v>445</v>
      </c>
      <c r="D35" s="1201" t="n">
        <v>16.0377358490566</v>
      </c>
      <c r="E35" s="1201" t="n">
        <v>17.7777777777778</v>
      </c>
      <c r="F35" s="1201" t="n">
        <v>6.25</v>
      </c>
      <c r="G35" s="1201" t="n">
        <v>0</v>
      </c>
      <c r="H35" s="1201" t="n">
        <v>1.78571428571429</v>
      </c>
      <c r="I35" s="1201" t="n">
        <v>0</v>
      </c>
      <c r="J35" s="1201" t="n">
        <v>0</v>
      </c>
      <c r="K35" s="1201" t="n">
        <v>0</v>
      </c>
      <c r="L35" s="1201" t="n">
        <v>0</v>
      </c>
      <c r="M35" s="1201" t="n">
        <v>6.25</v>
      </c>
      <c r="N35" s="1201" t="n">
        <v>100</v>
      </c>
      <c r="O35" s="1201" t="n">
        <v>100</v>
      </c>
      <c r="P35" s="1201" t="n">
        <v>0</v>
      </c>
      <c r="Q35" s="1201" t="n">
        <v>0</v>
      </c>
      <c r="R35" s="1201" t="n">
        <v>0</v>
      </c>
      <c r="S35" s="1201" t="n">
        <v>0</v>
      </c>
      <c r="T35" s="1201" t="n">
        <v>0</v>
      </c>
      <c r="U35" s="1202" t="n">
        <v>0</v>
      </c>
      <c r="V35" s="1161" t="s">
        <v>252</v>
      </c>
      <c r="W35" s="1191"/>
      <c r="X35" s="1191"/>
      <c r="Y35" s="1191"/>
      <c r="Z35" s="1191"/>
      <c r="AA35" s="1192"/>
    </row>
    <row r="36" s="1146" customFormat="true" ht="15.75" hidden="false" customHeight="true" outlineLevel="0" collapsed="false">
      <c r="A36" s="1161" t="s">
        <v>253</v>
      </c>
      <c r="B36" s="1196" t="s">
        <v>729</v>
      </c>
      <c r="C36" s="1203" t="s">
        <v>445</v>
      </c>
      <c r="D36" s="1201" t="n">
        <v>83.9622641509434</v>
      </c>
      <c r="E36" s="1201" t="n">
        <v>82.2222222222222</v>
      </c>
      <c r="F36" s="1201" t="n">
        <v>93.75</v>
      </c>
      <c r="G36" s="1201" t="n">
        <v>100</v>
      </c>
      <c r="H36" s="1201" t="n">
        <v>98.2142857142857</v>
      </c>
      <c r="I36" s="1201" t="n">
        <v>0</v>
      </c>
      <c r="J36" s="1201" t="n">
        <v>0</v>
      </c>
      <c r="K36" s="1201" t="n">
        <v>0</v>
      </c>
      <c r="L36" s="1201" t="n">
        <v>100</v>
      </c>
      <c r="M36" s="1201" t="n">
        <v>93.75</v>
      </c>
      <c r="N36" s="1201" t="n">
        <v>0</v>
      </c>
      <c r="O36" s="1201" t="n">
        <v>0</v>
      </c>
      <c r="P36" s="1201" t="n">
        <v>100</v>
      </c>
      <c r="Q36" s="1201" t="n">
        <v>0</v>
      </c>
      <c r="R36" s="1201" t="n">
        <v>0</v>
      </c>
      <c r="S36" s="1201" t="n">
        <v>0</v>
      </c>
      <c r="T36" s="1201" t="n">
        <v>100</v>
      </c>
      <c r="U36" s="1202" t="n">
        <v>0</v>
      </c>
      <c r="V36" s="1161" t="s">
        <v>253</v>
      </c>
      <c r="W36" s="1191"/>
      <c r="X36" s="1191"/>
      <c r="Y36" s="1191"/>
      <c r="Z36" s="1191"/>
      <c r="AA36" s="1192"/>
    </row>
    <row r="37" s="1146" customFormat="true" ht="6" hidden="false" customHeight="true" outlineLevel="0" collapsed="false">
      <c r="B37" s="1196"/>
      <c r="C37" s="1200"/>
      <c r="D37" s="1201"/>
      <c r="E37" s="1201"/>
      <c r="F37" s="1201"/>
      <c r="G37" s="1201"/>
      <c r="H37" s="1201"/>
      <c r="I37" s="1201"/>
      <c r="J37" s="1201"/>
      <c r="K37" s="1201"/>
      <c r="L37" s="1201"/>
      <c r="M37" s="1201"/>
      <c r="N37" s="1201"/>
      <c r="O37" s="1201"/>
      <c r="P37" s="1201"/>
      <c r="Q37" s="1201"/>
      <c r="R37" s="1201"/>
      <c r="S37" s="1201"/>
      <c r="T37" s="1201"/>
      <c r="U37" s="1210"/>
      <c r="V37" s="1148"/>
      <c r="W37" s="1191"/>
      <c r="X37" s="1191"/>
      <c r="Y37" s="1191"/>
      <c r="Z37" s="1191"/>
      <c r="AA37" s="1192"/>
    </row>
    <row r="38" s="1146" customFormat="true" ht="6.75" hidden="false" customHeight="true" outlineLevel="0" collapsed="false">
      <c r="B38" s="1196"/>
      <c r="C38" s="1200"/>
      <c r="D38" s="1201"/>
      <c r="E38" s="1201"/>
      <c r="F38" s="1201"/>
      <c r="G38" s="1201"/>
      <c r="H38" s="1201"/>
      <c r="I38" s="1201"/>
      <c r="J38" s="1201"/>
      <c r="K38" s="1201"/>
      <c r="L38" s="1201"/>
      <c r="M38" s="1201"/>
      <c r="N38" s="1201"/>
      <c r="O38" s="1201"/>
      <c r="P38" s="1201"/>
      <c r="Q38" s="1201"/>
      <c r="R38" s="1201"/>
      <c r="S38" s="1201"/>
      <c r="T38" s="1201"/>
      <c r="U38" s="1201"/>
      <c r="W38" s="1191"/>
      <c r="X38" s="1191"/>
      <c r="Y38" s="1191"/>
      <c r="Z38" s="1191"/>
      <c r="AA38" s="1192"/>
    </row>
    <row r="39" s="1146" customFormat="true" ht="12.75" hidden="false" customHeight="false" outlineLevel="0" collapsed="false">
      <c r="B39" s="1196"/>
      <c r="C39" s="1200"/>
      <c r="D39" s="1186" t="s">
        <v>630</v>
      </c>
      <c r="E39" s="1186"/>
      <c r="F39" s="1186"/>
      <c r="G39" s="1201"/>
      <c r="H39" s="1201"/>
      <c r="I39" s="1201"/>
      <c r="J39" s="1186" t="s">
        <v>630</v>
      </c>
      <c r="K39" s="1186"/>
      <c r="L39" s="1186"/>
      <c r="M39" s="1186"/>
      <c r="N39" s="1186"/>
      <c r="O39" s="1186"/>
      <c r="P39" s="1201"/>
      <c r="Q39" s="1201"/>
      <c r="R39" s="1201"/>
      <c r="S39" s="1201"/>
      <c r="T39" s="1201"/>
      <c r="U39" s="1201"/>
      <c r="W39" s="1191"/>
      <c r="X39" s="1191"/>
      <c r="Y39" s="1191"/>
      <c r="Z39" s="1191"/>
      <c r="AA39" s="1192"/>
    </row>
    <row r="40" s="1146" customFormat="true" ht="12.75" hidden="false" customHeight="false" outlineLevel="0" collapsed="false">
      <c r="A40" s="1161"/>
      <c r="B40" s="1197"/>
      <c r="C40" s="1197"/>
      <c r="D40" s="1186" t="s">
        <v>55</v>
      </c>
      <c r="E40" s="1199"/>
      <c r="F40" s="1199"/>
      <c r="G40" s="1199"/>
      <c r="H40" s="1199"/>
      <c r="I40" s="1199"/>
      <c r="J40" s="1186" t="s">
        <v>55</v>
      </c>
      <c r="K40" s="1199"/>
      <c r="L40" s="1199"/>
      <c r="M40" s="1199"/>
      <c r="N40" s="1199"/>
      <c r="O40" s="1199"/>
      <c r="P40" s="1199"/>
      <c r="Q40" s="1199"/>
      <c r="R40" s="1199"/>
      <c r="S40" s="1199"/>
      <c r="T40" s="1199"/>
      <c r="U40" s="1199"/>
      <c r="V40" s="1161"/>
      <c r="W40" s="1191"/>
      <c r="X40" s="1191"/>
      <c r="Y40" s="1191"/>
      <c r="Z40" s="1191"/>
      <c r="AA40" s="1192"/>
    </row>
    <row r="41" s="1146" customFormat="true" ht="15.75" hidden="false" customHeight="true" outlineLevel="0" collapsed="false">
      <c r="A41" s="1211" t="s">
        <v>399</v>
      </c>
      <c r="B41" s="1187" t="s">
        <v>267</v>
      </c>
      <c r="C41" s="1188"/>
      <c r="D41" s="1189" t="n">
        <v>965</v>
      </c>
      <c r="E41" s="1189" t="n">
        <v>828</v>
      </c>
      <c r="F41" s="1189" t="n">
        <v>137</v>
      </c>
      <c r="G41" s="1189" t="n">
        <v>72</v>
      </c>
      <c r="H41" s="1189" t="n">
        <v>297</v>
      </c>
      <c r="I41" s="1189" t="n">
        <v>71</v>
      </c>
      <c r="J41" s="1189" t="n">
        <v>7</v>
      </c>
      <c r="K41" s="1189" t="n">
        <v>6</v>
      </c>
      <c r="L41" s="1189" t="n">
        <v>44</v>
      </c>
      <c r="M41" s="1189" t="n">
        <v>46</v>
      </c>
      <c r="N41" s="1189" t="n">
        <v>82</v>
      </c>
      <c r="O41" s="1189" t="n">
        <v>112</v>
      </c>
      <c r="P41" s="1189" t="n">
        <v>84</v>
      </c>
      <c r="Q41" s="1189" t="n">
        <v>12</v>
      </c>
      <c r="R41" s="1189" t="n">
        <v>37</v>
      </c>
      <c r="S41" s="1189" t="n">
        <v>43</v>
      </c>
      <c r="T41" s="1189" t="n">
        <v>41</v>
      </c>
      <c r="U41" s="1212" t="n">
        <v>11</v>
      </c>
      <c r="V41" s="1211" t="s">
        <v>399</v>
      </c>
      <c r="W41" s="1191"/>
      <c r="X41" s="1191"/>
      <c r="Y41" s="1191"/>
      <c r="Z41" s="1191"/>
      <c r="AA41" s="1192"/>
    </row>
    <row r="42" s="1146" customFormat="true" ht="13.5" hidden="false" customHeight="true" outlineLevel="0" collapsed="false">
      <c r="A42" s="406" t="s">
        <v>400</v>
      </c>
      <c r="B42" s="407" t="s">
        <v>428</v>
      </c>
      <c r="C42" s="1213"/>
      <c r="D42" s="1194" t="n">
        <v>1247</v>
      </c>
      <c r="E42" s="1194" t="n">
        <v>1050</v>
      </c>
      <c r="F42" s="1194" t="n">
        <v>197</v>
      </c>
      <c r="G42" s="1194" t="n">
        <v>95</v>
      </c>
      <c r="H42" s="1194" t="n">
        <v>339</v>
      </c>
      <c r="I42" s="1194" t="n">
        <v>93</v>
      </c>
      <c r="J42" s="1194" t="n">
        <v>10</v>
      </c>
      <c r="K42" s="1194" t="n">
        <v>7</v>
      </c>
      <c r="L42" s="1194" t="n">
        <v>70</v>
      </c>
      <c r="M42" s="1194" t="n">
        <v>65</v>
      </c>
      <c r="N42" s="1194" t="n">
        <v>108</v>
      </c>
      <c r="O42" s="1194" t="n">
        <v>147</v>
      </c>
      <c r="P42" s="1194" t="n">
        <v>99</v>
      </c>
      <c r="Q42" s="1194" t="n">
        <v>18</v>
      </c>
      <c r="R42" s="1194" t="n">
        <v>58</v>
      </c>
      <c r="S42" s="1194" t="n">
        <v>65</v>
      </c>
      <c r="T42" s="1194" t="n">
        <v>64</v>
      </c>
      <c r="U42" s="1214" t="n">
        <v>9</v>
      </c>
      <c r="V42" s="406" t="s">
        <v>400</v>
      </c>
      <c r="W42" s="1191"/>
      <c r="X42" s="1191"/>
      <c r="Y42" s="1191"/>
      <c r="Z42" s="1191"/>
      <c r="AA42" s="1192"/>
    </row>
    <row r="43" s="1146" customFormat="true" ht="9" hidden="false" customHeight="true" outlineLevel="0" collapsed="false">
      <c r="A43" s="406"/>
      <c r="B43" s="407"/>
      <c r="C43" s="1209"/>
      <c r="G43" s="1199"/>
      <c r="H43" s="1199"/>
      <c r="I43" s="1199"/>
      <c r="J43" s="1186"/>
      <c r="K43" s="1199"/>
      <c r="L43" s="1199"/>
      <c r="M43" s="1199"/>
      <c r="N43" s="1199"/>
      <c r="O43" s="1199"/>
      <c r="P43" s="1199"/>
      <c r="Q43" s="1199"/>
      <c r="R43" s="1199"/>
      <c r="S43" s="1199"/>
      <c r="T43" s="1199"/>
      <c r="U43" s="1199"/>
      <c r="V43" s="406"/>
      <c r="W43" s="1191"/>
      <c r="X43" s="1191"/>
      <c r="Y43" s="1191"/>
      <c r="Z43" s="1191"/>
      <c r="AA43" s="1192"/>
    </row>
    <row r="44" s="1146" customFormat="true" ht="12.75" hidden="false" customHeight="false" outlineLevel="0" collapsed="false">
      <c r="A44" s="406"/>
      <c r="B44" s="1197" t="s">
        <v>429</v>
      </c>
      <c r="C44" s="1200"/>
      <c r="D44" s="1186" t="s">
        <v>57</v>
      </c>
      <c r="E44" s="1199"/>
      <c r="F44" s="1199"/>
      <c r="G44" s="1199"/>
      <c r="H44" s="1199"/>
      <c r="I44" s="1199"/>
      <c r="J44" s="1186" t="s">
        <v>57</v>
      </c>
      <c r="K44" s="1199"/>
      <c r="L44" s="1199"/>
      <c r="M44" s="1199"/>
      <c r="N44" s="1199"/>
      <c r="O44" s="1199"/>
      <c r="P44" s="1199"/>
      <c r="Q44" s="1199"/>
      <c r="R44" s="1199"/>
      <c r="S44" s="1199"/>
      <c r="T44" s="1199"/>
      <c r="U44" s="1199"/>
      <c r="V44" s="406"/>
      <c r="W44" s="1191"/>
      <c r="X44" s="1191"/>
      <c r="Y44" s="1191"/>
      <c r="Z44" s="1191"/>
      <c r="AA44" s="1192"/>
    </row>
    <row r="45" s="1146" customFormat="true" ht="7.5" hidden="false" customHeight="true" outlineLevel="0" collapsed="false">
      <c r="A45" s="406"/>
      <c r="B45" s="1196"/>
      <c r="C45" s="1200"/>
      <c r="D45" s="1199"/>
      <c r="E45" s="1199"/>
      <c r="F45" s="1199"/>
      <c r="G45" s="1199"/>
      <c r="H45" s="1199"/>
      <c r="I45" s="1199"/>
      <c r="J45" s="1199"/>
      <c r="K45" s="1199"/>
      <c r="L45" s="1199"/>
      <c r="M45" s="1199"/>
      <c r="N45" s="1199"/>
      <c r="O45" s="1199"/>
      <c r="P45" s="1199"/>
      <c r="Q45" s="1199"/>
      <c r="R45" s="1199"/>
      <c r="S45" s="1199"/>
      <c r="T45" s="1199"/>
      <c r="U45" s="1199"/>
      <c r="V45" s="406"/>
      <c r="W45" s="1191"/>
      <c r="X45" s="1191"/>
      <c r="Y45" s="1191"/>
      <c r="Z45" s="1191"/>
      <c r="AA45" s="1192"/>
    </row>
    <row r="46" s="1146" customFormat="true" ht="12" hidden="false" customHeight="true" outlineLevel="0" collapsed="false">
      <c r="A46" s="406" t="s">
        <v>401</v>
      </c>
      <c r="B46" s="414" t="s">
        <v>430</v>
      </c>
      <c r="C46" s="415" t="s">
        <v>603</v>
      </c>
      <c r="D46" s="1201" t="n">
        <v>52.2279792746114</v>
      </c>
      <c r="E46" s="1201" t="n">
        <v>54.5893719806763</v>
      </c>
      <c r="F46" s="1201" t="n">
        <v>37.956204379562</v>
      </c>
      <c r="G46" s="1201" t="n">
        <v>40.2777777777778</v>
      </c>
      <c r="H46" s="1201" t="n">
        <v>57.9124579124579</v>
      </c>
      <c r="I46" s="1201" t="n">
        <v>49.2957746478873</v>
      </c>
      <c r="J46" s="1201" t="n">
        <v>57.1428571428571</v>
      </c>
      <c r="K46" s="1201" t="n">
        <v>50</v>
      </c>
      <c r="L46" s="1201" t="n">
        <v>36.3636363636364</v>
      </c>
      <c r="M46" s="1201" t="n">
        <v>41.304347826087</v>
      </c>
      <c r="N46" s="1201" t="n">
        <v>57.3170731707317</v>
      </c>
      <c r="O46" s="1201" t="n">
        <v>58.9285714285714</v>
      </c>
      <c r="P46" s="1201" t="n">
        <v>69.0476190476191</v>
      </c>
      <c r="Q46" s="1201" t="n">
        <v>50</v>
      </c>
      <c r="R46" s="1201" t="n">
        <v>40.5405405405405</v>
      </c>
      <c r="S46" s="1201" t="n">
        <v>25.5813953488372</v>
      </c>
      <c r="T46" s="1201" t="n">
        <v>39.0243902439024</v>
      </c>
      <c r="U46" s="1202" t="n">
        <v>63.6363636363636</v>
      </c>
      <c r="V46" s="406" t="s">
        <v>401</v>
      </c>
      <c r="W46" s="1191"/>
      <c r="X46" s="1191"/>
      <c r="Y46" s="1191"/>
      <c r="Z46" s="1191"/>
      <c r="AA46" s="1192"/>
    </row>
    <row r="47" s="1146" customFormat="true" ht="15" hidden="false" customHeight="true" outlineLevel="0" collapsed="false">
      <c r="A47" s="406" t="s">
        <v>402</v>
      </c>
      <c r="B47" s="414" t="s">
        <v>432</v>
      </c>
      <c r="C47" s="415" t="s">
        <v>603</v>
      </c>
      <c r="D47" s="1201" t="n">
        <v>0.829015544041451</v>
      </c>
      <c r="E47" s="1201" t="n">
        <v>0.72463768115942</v>
      </c>
      <c r="F47" s="1201" t="n">
        <v>1.45985401459854</v>
      </c>
      <c r="G47" s="1201" t="n">
        <v>0</v>
      </c>
      <c r="H47" s="1201" t="n">
        <v>0.336700336700337</v>
      </c>
      <c r="I47" s="1201" t="n">
        <v>2.8169014084507</v>
      </c>
      <c r="J47" s="1201" t="n">
        <v>0</v>
      </c>
      <c r="K47" s="1201" t="n">
        <v>0</v>
      </c>
      <c r="L47" s="1201" t="n">
        <v>0</v>
      </c>
      <c r="M47" s="1201" t="n">
        <v>2.17391304347826</v>
      </c>
      <c r="N47" s="1201" t="n">
        <v>1.21951219512195</v>
      </c>
      <c r="O47" s="1201" t="n">
        <v>0.892857142857143</v>
      </c>
      <c r="P47" s="1201" t="n">
        <v>1.19047619047619</v>
      </c>
      <c r="Q47" s="1201" t="n">
        <v>0</v>
      </c>
      <c r="R47" s="1201" t="n">
        <v>2.7027027027027</v>
      </c>
      <c r="S47" s="1201" t="n">
        <v>0</v>
      </c>
      <c r="T47" s="1201" t="n">
        <v>0</v>
      </c>
      <c r="U47" s="1202" t="n">
        <v>0</v>
      </c>
      <c r="V47" s="406" t="s">
        <v>402</v>
      </c>
      <c r="W47" s="1191"/>
      <c r="X47" s="1191"/>
      <c r="Y47" s="1191"/>
      <c r="Z47" s="1191"/>
      <c r="AA47" s="1192"/>
    </row>
    <row r="48" s="1146" customFormat="true" ht="13.5" hidden="false" customHeight="true" outlineLevel="0" collapsed="false">
      <c r="A48" s="406" t="s">
        <v>403</v>
      </c>
      <c r="B48" s="414" t="s">
        <v>433</v>
      </c>
      <c r="C48" s="415" t="s">
        <v>603</v>
      </c>
      <c r="D48" s="1201" t="n">
        <v>38.0310880829016</v>
      </c>
      <c r="E48" s="1201" t="n">
        <v>35.7487922705314</v>
      </c>
      <c r="F48" s="1201" t="n">
        <v>51.8248175182482</v>
      </c>
      <c r="G48" s="1201" t="n">
        <v>45.8333333333333</v>
      </c>
      <c r="H48" s="1201" t="n">
        <v>27.9461279461279</v>
      </c>
      <c r="I48" s="1201" t="n">
        <v>39.4366197183099</v>
      </c>
      <c r="J48" s="1201" t="n">
        <v>42.8571428571429</v>
      </c>
      <c r="K48" s="1201" t="n">
        <v>33.3333333333333</v>
      </c>
      <c r="L48" s="1201" t="n">
        <v>61.3636363636364</v>
      </c>
      <c r="M48" s="1201" t="n">
        <v>47.8260869565217</v>
      </c>
      <c r="N48" s="1201" t="n">
        <v>36.5853658536585</v>
      </c>
      <c r="O48" s="1201" t="n">
        <v>35.7142857142857</v>
      </c>
      <c r="P48" s="1201" t="n">
        <v>23.8095238095238</v>
      </c>
      <c r="Q48" s="1201" t="n">
        <v>50</v>
      </c>
      <c r="R48" s="1201" t="n">
        <v>56.7567567567568</v>
      </c>
      <c r="S48" s="1201" t="n">
        <v>62.7906976744186</v>
      </c>
      <c r="T48" s="1201" t="n">
        <v>58.5365853658537</v>
      </c>
      <c r="U48" s="1202" t="n">
        <v>9.09090909090909</v>
      </c>
      <c r="V48" s="406" t="s">
        <v>403</v>
      </c>
      <c r="W48" s="1191"/>
      <c r="X48" s="1191"/>
      <c r="Y48" s="1191"/>
      <c r="Z48" s="1191"/>
      <c r="AA48" s="1192"/>
    </row>
    <row r="49" s="1146" customFormat="true" ht="12" hidden="false" customHeight="true" outlineLevel="0" collapsed="false">
      <c r="A49" s="406" t="s">
        <v>404</v>
      </c>
      <c r="B49" s="414" t="s">
        <v>434</v>
      </c>
      <c r="C49" s="415" t="s">
        <v>603</v>
      </c>
      <c r="D49" s="1201" t="n">
        <v>8.9119170984456</v>
      </c>
      <c r="E49" s="1201" t="n">
        <v>8.93719806763285</v>
      </c>
      <c r="F49" s="1201" t="n">
        <v>8.75912408759124</v>
      </c>
      <c r="G49" s="1201" t="n">
        <v>13.8888888888889</v>
      </c>
      <c r="H49" s="1201" t="n">
        <v>13.8047138047138</v>
      </c>
      <c r="I49" s="1201" t="n">
        <v>8.45070422535211</v>
      </c>
      <c r="J49" s="1201" t="n">
        <v>0</v>
      </c>
      <c r="K49" s="1201" t="n">
        <v>16.6666666666667</v>
      </c>
      <c r="L49" s="1201" t="n">
        <v>2.27272727272727</v>
      </c>
      <c r="M49" s="1201" t="n">
        <v>8.69565217391304</v>
      </c>
      <c r="N49" s="1201" t="n">
        <v>4.87804878048781</v>
      </c>
      <c r="O49" s="1201" t="n">
        <v>4.46428571428571</v>
      </c>
      <c r="P49" s="1201" t="n">
        <v>5.95238095238095</v>
      </c>
      <c r="Q49" s="1201" t="n">
        <v>0</v>
      </c>
      <c r="R49" s="1201" t="n">
        <v>0</v>
      </c>
      <c r="S49" s="1201" t="n">
        <v>11.6279069767442</v>
      </c>
      <c r="T49" s="1201" t="n">
        <v>2.4390243902439</v>
      </c>
      <c r="U49" s="1202" t="n">
        <v>27.2727272727273</v>
      </c>
      <c r="V49" s="406" t="s">
        <v>404</v>
      </c>
      <c r="W49" s="1191"/>
      <c r="X49" s="1191"/>
      <c r="Y49" s="1191"/>
      <c r="Z49" s="1191"/>
      <c r="AA49" s="1192"/>
    </row>
    <row r="50" s="1146" customFormat="true" ht="3.75" hidden="false" customHeight="true" outlineLevel="0" collapsed="false">
      <c r="A50" s="418"/>
      <c r="B50" s="1196"/>
      <c r="C50" s="1203"/>
      <c r="D50" s="1201"/>
      <c r="E50" s="1201"/>
      <c r="F50" s="1201"/>
      <c r="G50" s="1201"/>
      <c r="H50" s="1201"/>
      <c r="I50" s="1201"/>
      <c r="J50" s="1201"/>
      <c r="K50" s="1201"/>
      <c r="L50" s="1201"/>
      <c r="M50" s="1201"/>
      <c r="N50" s="1201"/>
      <c r="O50" s="1201"/>
      <c r="P50" s="1201"/>
      <c r="Q50" s="1201"/>
      <c r="R50" s="1201"/>
      <c r="S50" s="1201"/>
      <c r="T50" s="1201"/>
      <c r="U50" s="1202"/>
      <c r="V50" s="418"/>
      <c r="W50" s="1191"/>
      <c r="X50" s="1191"/>
      <c r="Y50" s="1191"/>
      <c r="Z50" s="1191"/>
      <c r="AA50" s="1192"/>
    </row>
    <row r="51" s="1146" customFormat="true" ht="10.5" hidden="false" customHeight="true" outlineLevel="0" collapsed="false">
      <c r="A51" s="418"/>
      <c r="B51" s="413" t="s">
        <v>435</v>
      </c>
      <c r="C51" s="415"/>
      <c r="D51" s="1201"/>
      <c r="E51" s="1201"/>
      <c r="F51" s="1201"/>
      <c r="G51" s="1201"/>
      <c r="H51" s="1201"/>
      <c r="I51" s="1201"/>
      <c r="J51" s="1201"/>
      <c r="K51" s="1201"/>
      <c r="L51" s="1201"/>
      <c r="M51" s="1201"/>
      <c r="N51" s="1201"/>
      <c r="O51" s="1201"/>
      <c r="P51" s="1201"/>
      <c r="Q51" s="1201"/>
      <c r="R51" s="1201"/>
      <c r="S51" s="1201"/>
      <c r="T51" s="1201"/>
      <c r="U51" s="1202"/>
      <c r="V51" s="418"/>
      <c r="W51" s="1191"/>
      <c r="X51" s="1191"/>
      <c r="Y51" s="1191"/>
      <c r="Z51" s="1191"/>
      <c r="AA51" s="1192"/>
    </row>
    <row r="52" s="1146" customFormat="true" ht="13.5" hidden="false" customHeight="true" outlineLevel="0" collapsed="false">
      <c r="A52" s="406" t="s">
        <v>455</v>
      </c>
      <c r="B52" s="420" t="s">
        <v>436</v>
      </c>
      <c r="C52" s="417" t="s">
        <v>452</v>
      </c>
      <c r="D52" s="1201" t="n">
        <v>67.2814755412991</v>
      </c>
      <c r="E52" s="1201" t="n">
        <v>68.4761904761905</v>
      </c>
      <c r="F52" s="1201" t="n">
        <v>60.9137055837564</v>
      </c>
      <c r="G52" s="1201" t="n">
        <v>65.2631578947369</v>
      </c>
      <c r="H52" s="1201" t="n">
        <v>71.0914454277286</v>
      </c>
      <c r="I52" s="1201" t="n">
        <v>64.5161290322581</v>
      </c>
      <c r="J52" s="1201" t="n">
        <v>70</v>
      </c>
      <c r="K52" s="1201" t="n">
        <v>71.4285714285714</v>
      </c>
      <c r="L52" s="1201" t="n">
        <v>48.5714285714286</v>
      </c>
      <c r="M52" s="1201" t="n">
        <v>63.0769230769231</v>
      </c>
      <c r="N52" s="1201" t="n">
        <v>70.3703703703704</v>
      </c>
      <c r="O52" s="1201" t="n">
        <v>71.4285714285714</v>
      </c>
      <c r="P52" s="1201" t="n">
        <v>77.7777777777778</v>
      </c>
      <c r="Q52" s="1201" t="n">
        <v>66.6666666666667</v>
      </c>
      <c r="R52" s="1201" t="n">
        <v>60.3448275862069</v>
      </c>
      <c r="S52" s="1201" t="n">
        <v>58.4615384615385</v>
      </c>
      <c r="T52" s="1201" t="n">
        <v>62.5</v>
      </c>
      <c r="U52" s="1202" t="n">
        <v>66.6666666666667</v>
      </c>
      <c r="V52" s="406" t="s">
        <v>455</v>
      </c>
      <c r="W52" s="1191"/>
      <c r="X52" s="1191"/>
      <c r="Y52" s="1191"/>
      <c r="Z52" s="1191"/>
      <c r="AA52" s="1192"/>
    </row>
    <row r="53" s="1146" customFormat="true" ht="12" hidden="false" customHeight="true" outlineLevel="0" collapsed="false">
      <c r="A53" s="406" t="s">
        <v>456</v>
      </c>
      <c r="B53" s="420" t="s">
        <v>438</v>
      </c>
      <c r="C53" s="417" t="s">
        <v>452</v>
      </c>
      <c r="D53" s="1201" t="n">
        <v>27.5060144346431</v>
      </c>
      <c r="E53" s="1201" t="n">
        <v>27.1428571428571</v>
      </c>
      <c r="F53" s="1201" t="n">
        <v>29.4416243654822</v>
      </c>
      <c r="G53" s="1201" t="n">
        <v>34.7368421052632</v>
      </c>
      <c r="H53" s="1201" t="n">
        <v>24.7787610619469</v>
      </c>
      <c r="I53" s="1201" t="n">
        <v>30.1075268817204</v>
      </c>
      <c r="J53" s="1201" t="n">
        <v>10</v>
      </c>
      <c r="K53" s="1201" t="n">
        <v>28.5714285714286</v>
      </c>
      <c r="L53" s="1201" t="n">
        <v>24.2857142857143</v>
      </c>
      <c r="M53" s="1201" t="n">
        <v>33.8461538461539</v>
      </c>
      <c r="N53" s="1201" t="n">
        <v>28.7037037037037</v>
      </c>
      <c r="O53" s="1201" t="n">
        <v>25.8503401360544</v>
      </c>
      <c r="P53" s="1201" t="n">
        <v>21.2121212121212</v>
      </c>
      <c r="Q53" s="1201" t="n">
        <v>33.3333333333333</v>
      </c>
      <c r="R53" s="1201" t="n">
        <v>13.7931034482759</v>
      </c>
      <c r="S53" s="1201" t="n">
        <v>41.5384615384615</v>
      </c>
      <c r="T53" s="1201" t="n">
        <v>37.5</v>
      </c>
      <c r="U53" s="1202" t="n">
        <v>11.1111111111111</v>
      </c>
      <c r="V53" s="406" t="s">
        <v>456</v>
      </c>
      <c r="W53" s="1191"/>
      <c r="X53" s="1191"/>
      <c r="Y53" s="1191"/>
      <c r="Z53" s="1191"/>
      <c r="AA53" s="1192"/>
    </row>
    <row r="54" s="1146" customFormat="true" ht="12" hidden="false" customHeight="true" outlineLevel="0" collapsed="false">
      <c r="A54" s="406" t="s">
        <v>458</v>
      </c>
      <c r="B54" s="420" t="s">
        <v>439</v>
      </c>
      <c r="C54" s="417" t="s">
        <v>452</v>
      </c>
      <c r="D54" s="1201" t="n">
        <v>2.64635124298316</v>
      </c>
      <c r="E54" s="1201" t="n">
        <v>2.76190476190476</v>
      </c>
      <c r="F54" s="1201" t="n">
        <v>2.03045685279188</v>
      </c>
      <c r="G54" s="1201" t="n">
        <v>0</v>
      </c>
      <c r="H54" s="1201" t="n">
        <v>4.12979351032448</v>
      </c>
      <c r="I54" s="1201" t="n">
        <v>3.2258064516129</v>
      </c>
      <c r="J54" s="1201" t="n">
        <v>0</v>
      </c>
      <c r="K54" s="1201" t="n">
        <v>0</v>
      </c>
      <c r="L54" s="1201" t="n">
        <v>12.8571428571429</v>
      </c>
      <c r="M54" s="1201" t="n">
        <v>1.53846153846154</v>
      </c>
      <c r="N54" s="1201" t="n">
        <v>0.925925925925926</v>
      </c>
      <c r="O54" s="1201" t="n">
        <v>0.680272108843537</v>
      </c>
      <c r="P54" s="1201" t="n">
        <v>1.01010101010101</v>
      </c>
      <c r="Q54" s="1201" t="n">
        <v>0</v>
      </c>
      <c r="R54" s="1201" t="n">
        <v>1.72413793103448</v>
      </c>
      <c r="S54" s="1201" t="n">
        <v>0</v>
      </c>
      <c r="T54" s="1201" t="n">
        <v>0</v>
      </c>
      <c r="U54" s="1202" t="n">
        <v>22.2222222222222</v>
      </c>
      <c r="V54" s="406" t="s">
        <v>458</v>
      </c>
      <c r="W54" s="1191"/>
      <c r="X54" s="1191"/>
      <c r="Y54" s="1191"/>
      <c r="Z54" s="1191"/>
      <c r="AA54" s="1192"/>
    </row>
    <row r="55" s="1146" customFormat="true" ht="13.5" hidden="false" customHeight="true" outlineLevel="0" collapsed="false">
      <c r="A55" s="406" t="s">
        <v>459</v>
      </c>
      <c r="B55" s="420" t="s">
        <v>440</v>
      </c>
      <c r="C55" s="417" t="s">
        <v>452</v>
      </c>
      <c r="D55" s="1201" t="n">
        <v>2.56615878107458</v>
      </c>
      <c r="E55" s="1201" t="n">
        <v>1.61904761904762</v>
      </c>
      <c r="F55" s="1201" t="n">
        <v>7.61421319796954</v>
      </c>
      <c r="G55" s="1201" t="n">
        <v>0</v>
      </c>
      <c r="H55" s="1201" t="n">
        <v>0</v>
      </c>
      <c r="I55" s="1201" t="n">
        <v>2.1505376344086</v>
      </c>
      <c r="J55" s="1201" t="n">
        <v>20</v>
      </c>
      <c r="K55" s="1201" t="n">
        <v>0</v>
      </c>
      <c r="L55" s="1201" t="n">
        <v>14.2857142857143</v>
      </c>
      <c r="M55" s="1201" t="n">
        <v>1.53846153846154</v>
      </c>
      <c r="N55" s="1201" t="n">
        <v>0</v>
      </c>
      <c r="O55" s="1201" t="n">
        <v>2.04081632653061</v>
      </c>
      <c r="P55" s="1201" t="n">
        <v>0</v>
      </c>
      <c r="Q55" s="1201" t="n">
        <v>0</v>
      </c>
      <c r="R55" s="1201" t="n">
        <v>24.1379310344828</v>
      </c>
      <c r="S55" s="1201" t="n">
        <v>0</v>
      </c>
      <c r="T55" s="1201" t="n">
        <v>0</v>
      </c>
      <c r="U55" s="1202" t="n">
        <v>0</v>
      </c>
      <c r="V55" s="406" t="s">
        <v>459</v>
      </c>
      <c r="W55" s="1191"/>
      <c r="X55" s="1191"/>
      <c r="Y55" s="1191"/>
      <c r="Z55" s="1191"/>
      <c r="AA55" s="1192"/>
    </row>
    <row r="56" s="1146" customFormat="true" ht="9" hidden="false" customHeight="true" outlineLevel="0" collapsed="false">
      <c r="A56" s="406"/>
      <c r="B56" s="420"/>
      <c r="C56" s="417"/>
      <c r="D56" s="1210"/>
      <c r="E56" s="1210"/>
      <c r="F56" s="1210"/>
      <c r="G56" s="1210"/>
      <c r="H56" s="1210"/>
      <c r="I56" s="1210"/>
      <c r="J56" s="1210"/>
      <c r="K56" s="1210"/>
      <c r="L56" s="1210"/>
      <c r="M56" s="1210"/>
      <c r="N56" s="1210"/>
      <c r="O56" s="1210"/>
      <c r="P56" s="1210"/>
      <c r="Q56" s="1210"/>
      <c r="R56" s="1210"/>
      <c r="S56" s="1210"/>
      <c r="T56" s="1210"/>
      <c r="U56" s="1202"/>
      <c r="V56" s="406"/>
      <c r="W56" s="1191"/>
      <c r="X56" s="1191"/>
      <c r="Y56" s="1191"/>
      <c r="Z56" s="1191"/>
      <c r="AA56" s="1192"/>
    </row>
    <row r="57" s="1146" customFormat="true" ht="12" hidden="false" customHeight="true" outlineLevel="0" collapsed="false">
      <c r="B57" s="1197" t="s">
        <v>441</v>
      </c>
      <c r="C57" s="1203"/>
      <c r="D57" s="1199"/>
      <c r="E57" s="1199"/>
      <c r="F57" s="1199"/>
      <c r="G57" s="1199"/>
      <c r="H57" s="1199"/>
      <c r="I57" s="1199"/>
      <c r="J57" s="1199"/>
      <c r="K57" s="1199"/>
      <c r="L57" s="1199"/>
      <c r="M57" s="1199"/>
      <c r="N57" s="1199"/>
      <c r="O57" s="1199"/>
      <c r="P57" s="1199"/>
      <c r="Q57" s="1199"/>
      <c r="R57" s="1199"/>
      <c r="S57" s="1199"/>
      <c r="T57" s="1199"/>
      <c r="U57" s="1208"/>
      <c r="W57" s="1191"/>
      <c r="X57" s="1191"/>
      <c r="Y57" s="1191"/>
      <c r="Z57" s="1191"/>
      <c r="AA57" s="1192"/>
    </row>
    <row r="58" s="1146" customFormat="true" ht="9" hidden="false" customHeight="true" outlineLevel="0" collapsed="false">
      <c r="B58" s="1196"/>
      <c r="C58" s="1203"/>
      <c r="U58" s="1204"/>
      <c r="W58" s="1191"/>
      <c r="X58" s="1191"/>
      <c r="Y58" s="1191"/>
      <c r="Z58" s="1191"/>
      <c r="AA58" s="1192"/>
    </row>
    <row r="59" s="1146" customFormat="true" ht="12.75" hidden="false" customHeight="true" outlineLevel="0" collapsed="false">
      <c r="A59" s="1161" t="s">
        <v>299</v>
      </c>
      <c r="B59" s="1209" t="s">
        <v>442</v>
      </c>
      <c r="C59" s="415" t="s">
        <v>603</v>
      </c>
      <c r="D59" s="1201" t="n">
        <v>91.0880829015544</v>
      </c>
      <c r="E59" s="1201" t="n">
        <v>91.5458937198068</v>
      </c>
      <c r="F59" s="1201" t="n">
        <v>88.3211678832117</v>
      </c>
      <c r="G59" s="1201" t="n">
        <v>97.2222222222222</v>
      </c>
      <c r="H59" s="1201" t="n">
        <v>84.8484848484848</v>
      </c>
      <c r="I59" s="1201" t="n">
        <v>100</v>
      </c>
      <c r="J59" s="1201" t="n">
        <v>100</v>
      </c>
      <c r="K59" s="1201" t="n">
        <v>100</v>
      </c>
      <c r="L59" s="1201" t="n">
        <v>88.6363636363636</v>
      </c>
      <c r="M59" s="1201" t="n">
        <v>65.2173913043478</v>
      </c>
      <c r="N59" s="1201" t="n">
        <v>97.5609756097561</v>
      </c>
      <c r="O59" s="1201" t="n">
        <v>88.3928571428571</v>
      </c>
      <c r="P59" s="1201" t="n">
        <v>98.8095238095238</v>
      </c>
      <c r="Q59" s="1201" t="n">
        <v>100</v>
      </c>
      <c r="R59" s="1201" t="n">
        <v>100</v>
      </c>
      <c r="S59" s="1201" t="n">
        <v>100</v>
      </c>
      <c r="T59" s="1201" t="n">
        <v>95.1219512195122</v>
      </c>
      <c r="U59" s="1202" t="n">
        <v>100</v>
      </c>
      <c r="V59" s="1161" t="s">
        <v>299</v>
      </c>
      <c r="W59" s="1191"/>
      <c r="X59" s="1191"/>
      <c r="Y59" s="1191"/>
      <c r="Z59" s="1191"/>
      <c r="AA59" s="1192"/>
    </row>
    <row r="60" s="1146" customFormat="true" ht="13.5" hidden="false" customHeight="true" outlineLevel="0" collapsed="false">
      <c r="A60" s="1161" t="s">
        <v>300</v>
      </c>
      <c r="B60" s="1209" t="s">
        <v>443</v>
      </c>
      <c r="C60" s="415" t="s">
        <v>603</v>
      </c>
      <c r="D60" s="1201" t="n">
        <v>8.9119170984456</v>
      </c>
      <c r="E60" s="1201" t="n">
        <v>8.45410628019324</v>
      </c>
      <c r="F60" s="1201" t="n">
        <v>11.6788321167883</v>
      </c>
      <c r="G60" s="1201" t="n">
        <v>2.77777777777778</v>
      </c>
      <c r="H60" s="1201" t="n">
        <v>15.1515151515152</v>
      </c>
      <c r="I60" s="1201" t="n">
        <v>0</v>
      </c>
      <c r="J60" s="1201" t="n">
        <v>0</v>
      </c>
      <c r="K60" s="1201" t="n">
        <v>0</v>
      </c>
      <c r="L60" s="1201" t="n">
        <v>11.3636363636364</v>
      </c>
      <c r="M60" s="1201" t="n">
        <v>34.7826086956522</v>
      </c>
      <c r="N60" s="1201" t="n">
        <v>2.4390243902439</v>
      </c>
      <c r="O60" s="1201" t="n">
        <v>11.6071428571429</v>
      </c>
      <c r="P60" s="1201" t="n">
        <v>1.19047619047619</v>
      </c>
      <c r="Q60" s="1201" t="n">
        <v>0</v>
      </c>
      <c r="R60" s="1201" t="n">
        <v>0</v>
      </c>
      <c r="S60" s="1201" t="n">
        <v>0</v>
      </c>
      <c r="T60" s="1201" t="n">
        <v>4.87804878048781</v>
      </c>
      <c r="U60" s="1202" t="n">
        <v>0</v>
      </c>
      <c r="V60" s="1161" t="s">
        <v>300</v>
      </c>
      <c r="W60" s="1191"/>
      <c r="X60" s="1191"/>
      <c r="Y60" s="1191"/>
      <c r="Z60" s="1191"/>
      <c r="AA60" s="1192"/>
    </row>
    <row r="61" s="1215" customFormat="true" ht="13.5" hidden="false" customHeight="true" outlineLevel="0" collapsed="false">
      <c r="A61" s="1161" t="s">
        <v>301</v>
      </c>
      <c r="B61" s="1196" t="s">
        <v>728</v>
      </c>
      <c r="C61" s="417" t="s">
        <v>464</v>
      </c>
      <c r="D61" s="1201" t="n">
        <v>19.7674418604651</v>
      </c>
      <c r="E61" s="1201" t="n">
        <v>22.8571428571429</v>
      </c>
      <c r="F61" s="1201" t="n">
        <v>6.25</v>
      </c>
      <c r="G61" s="1201" t="n">
        <v>0</v>
      </c>
      <c r="H61" s="1201" t="n">
        <v>2.22222222222222</v>
      </c>
      <c r="I61" s="1201" t="n">
        <v>0</v>
      </c>
      <c r="J61" s="1201" t="n">
        <v>0</v>
      </c>
      <c r="K61" s="1201" t="n">
        <v>0</v>
      </c>
      <c r="L61" s="1201" t="n">
        <v>0</v>
      </c>
      <c r="M61" s="1201" t="n">
        <v>6.25</v>
      </c>
      <c r="N61" s="1201" t="n">
        <v>100</v>
      </c>
      <c r="O61" s="1201" t="n">
        <v>100</v>
      </c>
      <c r="P61" s="1201" t="n">
        <v>0</v>
      </c>
      <c r="Q61" s="1201" t="n">
        <v>0</v>
      </c>
      <c r="R61" s="1201" t="n">
        <v>0</v>
      </c>
      <c r="S61" s="1201" t="n">
        <v>0</v>
      </c>
      <c r="T61" s="1201" t="n">
        <v>0</v>
      </c>
      <c r="U61" s="1202" t="n">
        <v>0</v>
      </c>
      <c r="V61" s="1161" t="s">
        <v>301</v>
      </c>
      <c r="W61" s="1191"/>
      <c r="X61" s="1191"/>
      <c r="Y61" s="1191"/>
      <c r="Z61" s="1191"/>
      <c r="AA61" s="1192"/>
    </row>
    <row r="62" s="1215" customFormat="true" ht="12" hidden="false" customHeight="true" outlineLevel="0" collapsed="false">
      <c r="A62" s="1161" t="s">
        <v>302</v>
      </c>
      <c r="B62" s="1196" t="s">
        <v>729</v>
      </c>
      <c r="C62" s="417" t="s">
        <v>464</v>
      </c>
      <c r="D62" s="1201" t="n">
        <v>80.2325581395349</v>
      </c>
      <c r="E62" s="1201" t="n">
        <v>77.1428571428572</v>
      </c>
      <c r="F62" s="1201" t="n">
        <v>93.75</v>
      </c>
      <c r="G62" s="1201" t="n">
        <v>100</v>
      </c>
      <c r="H62" s="1201" t="n">
        <v>97.7777777777778</v>
      </c>
      <c r="I62" s="1201" t="n">
        <v>0</v>
      </c>
      <c r="J62" s="1201" t="n">
        <v>0</v>
      </c>
      <c r="K62" s="1201" t="n">
        <v>0</v>
      </c>
      <c r="L62" s="1201" t="n">
        <v>100</v>
      </c>
      <c r="M62" s="1201" t="n">
        <v>93.75</v>
      </c>
      <c r="N62" s="1201" t="n">
        <v>0</v>
      </c>
      <c r="O62" s="1201" t="n">
        <v>0</v>
      </c>
      <c r="P62" s="1201" t="n">
        <v>100</v>
      </c>
      <c r="Q62" s="1201" t="n">
        <v>0</v>
      </c>
      <c r="R62" s="1201" t="n">
        <v>0</v>
      </c>
      <c r="S62" s="1201" t="n">
        <v>0</v>
      </c>
      <c r="T62" s="1201" t="n">
        <v>100</v>
      </c>
      <c r="U62" s="1202" t="n">
        <v>0</v>
      </c>
      <c r="V62" s="1161" t="s">
        <v>302</v>
      </c>
      <c r="W62" s="1191"/>
      <c r="X62" s="1191"/>
      <c r="Y62" s="1191"/>
      <c r="Z62" s="1191"/>
      <c r="AA62" s="1192"/>
    </row>
    <row r="63" s="1215" customFormat="true" ht="5.25" hidden="false" customHeight="true" outlineLevel="0" collapsed="false">
      <c r="B63" s="1196"/>
      <c r="C63" s="1200"/>
      <c r="D63" s="970"/>
      <c r="E63" s="970"/>
      <c r="F63" s="970"/>
      <c r="G63" s="970"/>
      <c r="H63" s="1198"/>
      <c r="I63" s="1198"/>
      <c r="J63" s="1198"/>
      <c r="K63" s="1198"/>
      <c r="L63" s="1198"/>
      <c r="M63" s="1198"/>
      <c r="N63" s="1198"/>
      <c r="O63" s="1198"/>
      <c r="P63" s="1198"/>
      <c r="Q63" s="1198"/>
      <c r="R63" s="1199"/>
      <c r="S63" s="1199"/>
      <c r="T63" s="1199"/>
      <c r="U63" s="1199"/>
      <c r="W63" s="1191"/>
      <c r="X63" s="1191"/>
      <c r="Y63" s="1191"/>
      <c r="Z63" s="1191"/>
      <c r="AA63" s="1192"/>
    </row>
    <row r="64" s="1215" customFormat="true" ht="12.75" hidden="false" customHeight="false" outlineLevel="0" collapsed="false">
      <c r="B64" s="1196"/>
      <c r="C64" s="1200"/>
      <c r="D64" s="1186" t="s">
        <v>632</v>
      </c>
      <c r="E64" s="1186"/>
      <c r="F64" s="970"/>
      <c r="G64" s="970"/>
      <c r="H64" s="1198"/>
      <c r="I64" s="1198"/>
      <c r="J64" s="1186" t="s">
        <v>632</v>
      </c>
      <c r="K64" s="1198"/>
      <c r="L64" s="1198"/>
      <c r="M64" s="1198"/>
      <c r="N64" s="1198"/>
      <c r="O64" s="1198"/>
      <c r="P64" s="1198"/>
      <c r="Q64" s="1198"/>
      <c r="R64" s="1199"/>
      <c r="S64" s="1199"/>
      <c r="T64" s="1199"/>
      <c r="U64" s="1199"/>
      <c r="W64" s="1191"/>
      <c r="X64" s="1191"/>
      <c r="Y64" s="1191"/>
      <c r="Z64" s="1191"/>
      <c r="AA64" s="1192"/>
    </row>
    <row r="65" s="1215" customFormat="true" ht="12.75" hidden="false" customHeight="false" outlineLevel="0" collapsed="false">
      <c r="A65" s="1161"/>
      <c r="B65" s="1196"/>
      <c r="C65" s="1200"/>
      <c r="D65" s="1186" t="s">
        <v>55</v>
      </c>
      <c r="E65" s="970"/>
      <c r="F65" s="970"/>
      <c r="G65" s="970"/>
      <c r="H65" s="1198"/>
      <c r="I65" s="1198"/>
      <c r="J65" s="1186" t="s">
        <v>55</v>
      </c>
      <c r="K65" s="1198"/>
      <c r="L65" s="1198"/>
      <c r="M65" s="1198"/>
      <c r="N65" s="1198"/>
      <c r="O65" s="1198"/>
      <c r="P65" s="1198"/>
      <c r="Q65" s="1198"/>
      <c r="R65" s="1199"/>
      <c r="S65" s="1199"/>
      <c r="T65" s="1199"/>
      <c r="U65" s="1199"/>
      <c r="V65" s="1161"/>
      <c r="W65" s="1191"/>
      <c r="X65" s="1191"/>
      <c r="Y65" s="1191"/>
      <c r="Z65" s="1191"/>
      <c r="AA65" s="1192"/>
    </row>
    <row r="66" s="1215" customFormat="true" ht="6.75" hidden="false" customHeight="true" outlineLevel="0" collapsed="false">
      <c r="A66" s="1161"/>
      <c r="B66" s="1196"/>
      <c r="C66" s="1200"/>
      <c r="D66" s="1186"/>
      <c r="E66" s="970"/>
      <c r="F66" s="970"/>
      <c r="G66" s="970"/>
      <c r="H66" s="1198"/>
      <c r="I66" s="1198"/>
      <c r="J66" s="1186"/>
      <c r="K66" s="1198"/>
      <c r="L66" s="1198"/>
      <c r="M66" s="1198"/>
      <c r="N66" s="1198"/>
      <c r="O66" s="1198"/>
      <c r="P66" s="1198"/>
      <c r="Q66" s="1198"/>
      <c r="R66" s="1199"/>
      <c r="S66" s="1199"/>
      <c r="T66" s="1199"/>
      <c r="U66" s="1199"/>
      <c r="V66" s="1161"/>
      <c r="W66" s="1191"/>
      <c r="X66" s="1191"/>
      <c r="Y66" s="1191"/>
      <c r="Z66" s="1191"/>
      <c r="AA66" s="1192"/>
    </row>
    <row r="67" s="1215" customFormat="true" ht="12" hidden="false" customHeight="true" outlineLevel="0" collapsed="false">
      <c r="A67" s="1211" t="s">
        <v>553</v>
      </c>
      <c r="B67" s="1187" t="s">
        <v>267</v>
      </c>
      <c r="C67" s="1188"/>
      <c r="D67" s="1189" t="n">
        <v>193</v>
      </c>
      <c r="E67" s="1189" t="n">
        <v>192</v>
      </c>
      <c r="F67" s="1189" t="n">
        <v>1</v>
      </c>
      <c r="G67" s="1189" t="n">
        <v>7</v>
      </c>
      <c r="H67" s="1189" t="n">
        <v>37</v>
      </c>
      <c r="I67" s="1189" t="n">
        <v>0</v>
      </c>
      <c r="J67" s="1189" t="n">
        <v>0</v>
      </c>
      <c r="K67" s="1189" t="n">
        <v>4</v>
      </c>
      <c r="L67" s="1189" t="n">
        <v>66</v>
      </c>
      <c r="M67" s="1189" t="n">
        <v>0</v>
      </c>
      <c r="N67" s="1189" t="n">
        <v>38</v>
      </c>
      <c r="O67" s="1189" t="n">
        <v>28</v>
      </c>
      <c r="P67" s="1189" t="n">
        <v>4</v>
      </c>
      <c r="Q67" s="1189" t="n">
        <v>0</v>
      </c>
      <c r="R67" s="1189" t="n">
        <v>0</v>
      </c>
      <c r="S67" s="1189" t="n">
        <v>1</v>
      </c>
      <c r="T67" s="1189" t="n">
        <v>8</v>
      </c>
      <c r="U67" s="1212" t="n">
        <v>0</v>
      </c>
      <c r="V67" s="1211" t="s">
        <v>553</v>
      </c>
      <c r="W67" s="1191"/>
      <c r="X67" s="1191"/>
      <c r="Y67" s="1191"/>
      <c r="Z67" s="1191"/>
      <c r="AA67" s="1192"/>
    </row>
    <row r="68" s="1146" customFormat="true" ht="13.5" hidden="false" customHeight="true" outlineLevel="0" collapsed="false">
      <c r="A68" s="406" t="s">
        <v>554</v>
      </c>
      <c r="B68" s="407" t="s">
        <v>428</v>
      </c>
      <c r="C68" s="1209"/>
      <c r="D68" s="1193" t="n">
        <v>213</v>
      </c>
      <c r="E68" s="1216" t="n">
        <v>212</v>
      </c>
      <c r="F68" s="1216" t="n">
        <v>1</v>
      </c>
      <c r="G68" s="1216" t="n">
        <v>7</v>
      </c>
      <c r="H68" s="1216" t="n">
        <v>37</v>
      </c>
      <c r="I68" s="1216" t="n">
        <v>0</v>
      </c>
      <c r="J68" s="1216" t="n">
        <v>0</v>
      </c>
      <c r="K68" s="1216" t="n">
        <v>4</v>
      </c>
      <c r="L68" s="1216" t="n">
        <v>90</v>
      </c>
      <c r="M68" s="1216" t="n">
        <v>0</v>
      </c>
      <c r="N68" s="1216" t="n">
        <v>30</v>
      </c>
      <c r="O68" s="1216" t="n">
        <v>29</v>
      </c>
      <c r="P68" s="1216" t="n">
        <v>3</v>
      </c>
      <c r="Q68" s="1216" t="n">
        <v>0</v>
      </c>
      <c r="R68" s="1216" t="n">
        <v>0</v>
      </c>
      <c r="S68" s="1216" t="n">
        <v>1</v>
      </c>
      <c r="T68" s="1216" t="n">
        <v>12</v>
      </c>
      <c r="U68" s="1214" t="n">
        <v>0</v>
      </c>
      <c r="V68" s="406" t="s">
        <v>554</v>
      </c>
      <c r="W68" s="1191"/>
      <c r="X68" s="1191"/>
      <c r="Y68" s="1191"/>
      <c r="Z68" s="1191"/>
      <c r="AA68" s="1192"/>
    </row>
    <row r="69" s="1146" customFormat="true" ht="12.75" hidden="false" customHeight="false" outlineLevel="0" collapsed="false">
      <c r="A69" s="406"/>
      <c r="B69" s="407"/>
      <c r="C69" s="1209"/>
      <c r="I69" s="1198"/>
      <c r="J69" s="1198"/>
      <c r="K69" s="1198"/>
      <c r="L69" s="1198"/>
      <c r="M69" s="1198"/>
      <c r="N69" s="1198"/>
      <c r="O69" s="1198"/>
      <c r="P69" s="1198"/>
      <c r="Q69" s="1198"/>
      <c r="R69" s="1199"/>
      <c r="S69" s="1199"/>
      <c r="T69" s="1199"/>
      <c r="U69" s="1199"/>
      <c r="V69" s="406"/>
      <c r="W69" s="1191"/>
      <c r="X69" s="1191"/>
      <c r="Y69" s="1191"/>
      <c r="Z69" s="1191"/>
      <c r="AA69" s="1192"/>
    </row>
    <row r="70" s="1146" customFormat="true" ht="12.75" hidden="false" customHeight="false" outlineLevel="0" collapsed="false">
      <c r="A70" s="406"/>
      <c r="B70" s="1197" t="s">
        <v>429</v>
      </c>
      <c r="C70" s="1200"/>
      <c r="D70" s="1186" t="s">
        <v>57</v>
      </c>
      <c r="E70" s="1198"/>
      <c r="F70" s="1198"/>
      <c r="G70" s="1198"/>
      <c r="H70" s="1198"/>
      <c r="I70" s="1198"/>
      <c r="J70" s="1186" t="s">
        <v>57</v>
      </c>
      <c r="K70" s="1198"/>
      <c r="L70" s="1199"/>
      <c r="M70" s="1198"/>
      <c r="N70" s="1198"/>
      <c r="O70" s="1198"/>
      <c r="P70" s="1198"/>
      <c r="Q70" s="1198"/>
      <c r="R70" s="1199"/>
      <c r="S70" s="1199"/>
      <c r="T70" s="1199"/>
      <c r="U70" s="1199"/>
      <c r="V70" s="406"/>
      <c r="W70" s="1191"/>
      <c r="X70" s="1191"/>
      <c r="Y70" s="1191"/>
      <c r="Z70" s="1191"/>
      <c r="AA70" s="1192"/>
    </row>
    <row r="71" s="1146" customFormat="true" ht="9" hidden="false" customHeight="true" outlineLevel="0" collapsed="false">
      <c r="A71" s="406"/>
      <c r="B71" s="1196"/>
      <c r="C71" s="1200"/>
      <c r="D71" s="1199"/>
      <c r="E71" s="1198"/>
      <c r="F71" s="1198"/>
      <c r="G71" s="1198"/>
      <c r="H71" s="1198"/>
      <c r="I71" s="1198"/>
      <c r="J71" s="1198"/>
      <c r="K71" s="1198"/>
      <c r="L71" s="1198"/>
      <c r="M71" s="1198"/>
      <c r="N71" s="1198"/>
      <c r="O71" s="1198"/>
      <c r="P71" s="1198"/>
      <c r="Q71" s="1198"/>
      <c r="R71" s="1199"/>
      <c r="S71" s="1199"/>
      <c r="T71" s="1199"/>
      <c r="U71" s="1199"/>
      <c r="V71" s="406"/>
      <c r="W71" s="1191"/>
      <c r="X71" s="1191"/>
      <c r="Y71" s="1191"/>
      <c r="Z71" s="1191"/>
      <c r="AA71" s="1192"/>
    </row>
    <row r="72" s="1146" customFormat="true" ht="13.5" hidden="false" customHeight="true" outlineLevel="0" collapsed="false">
      <c r="A72" s="406" t="s">
        <v>555</v>
      </c>
      <c r="B72" s="414" t="s">
        <v>430</v>
      </c>
      <c r="C72" s="415" t="s">
        <v>605</v>
      </c>
      <c r="D72" s="1201" t="n">
        <v>76.1658031088083</v>
      </c>
      <c r="E72" s="1201" t="n">
        <v>76.0416666666667</v>
      </c>
      <c r="F72" s="1201" t="n">
        <v>100</v>
      </c>
      <c r="G72" s="1201" t="n">
        <v>100</v>
      </c>
      <c r="H72" s="1201" t="n">
        <v>100</v>
      </c>
      <c r="I72" s="1201" t="n">
        <v>0</v>
      </c>
      <c r="J72" s="1201" t="n">
        <v>0</v>
      </c>
      <c r="K72" s="1201" t="n">
        <v>100</v>
      </c>
      <c r="L72" s="1201" t="n">
        <v>54.5454545454545</v>
      </c>
      <c r="M72" s="1201" t="n">
        <v>0</v>
      </c>
      <c r="N72" s="1201" t="n">
        <v>78.9473684210526</v>
      </c>
      <c r="O72" s="1201" t="n">
        <v>89.2857142857143</v>
      </c>
      <c r="P72" s="1201" t="n">
        <v>75</v>
      </c>
      <c r="Q72" s="1201" t="n">
        <v>0</v>
      </c>
      <c r="R72" s="1201" t="n">
        <v>0</v>
      </c>
      <c r="S72" s="1201" t="n">
        <v>100</v>
      </c>
      <c r="T72" s="1201" t="n">
        <v>50</v>
      </c>
      <c r="U72" s="1202" t="n">
        <v>0</v>
      </c>
      <c r="V72" s="406" t="s">
        <v>555</v>
      </c>
      <c r="W72" s="1191"/>
      <c r="X72" s="1191"/>
      <c r="Y72" s="1191"/>
      <c r="Z72" s="1191"/>
      <c r="AA72" s="1192"/>
    </row>
    <row r="73" s="1146" customFormat="true" ht="13.5" hidden="false" customHeight="true" outlineLevel="0" collapsed="false">
      <c r="A73" s="406" t="s">
        <v>556</v>
      </c>
      <c r="B73" s="414" t="s">
        <v>432</v>
      </c>
      <c r="C73" s="415" t="s">
        <v>605</v>
      </c>
      <c r="D73" s="1201" t="n">
        <v>0</v>
      </c>
      <c r="E73" s="1201" t="n">
        <v>0</v>
      </c>
      <c r="F73" s="1201" t="n">
        <v>0</v>
      </c>
      <c r="G73" s="1201" t="n">
        <v>0</v>
      </c>
      <c r="H73" s="1201" t="n">
        <v>0</v>
      </c>
      <c r="I73" s="1201" t="n">
        <v>0</v>
      </c>
      <c r="J73" s="1201" t="n">
        <v>0</v>
      </c>
      <c r="K73" s="1201" t="n">
        <v>0</v>
      </c>
      <c r="L73" s="1201" t="n">
        <v>0</v>
      </c>
      <c r="M73" s="1201" t="n">
        <v>0</v>
      </c>
      <c r="N73" s="1201" t="n">
        <v>0</v>
      </c>
      <c r="O73" s="1201" t="n">
        <v>0</v>
      </c>
      <c r="P73" s="1201" t="n">
        <v>0</v>
      </c>
      <c r="Q73" s="1201" t="n">
        <v>0</v>
      </c>
      <c r="R73" s="1201" t="n">
        <v>0</v>
      </c>
      <c r="S73" s="1201" t="n">
        <v>0</v>
      </c>
      <c r="T73" s="1201" t="n">
        <v>0</v>
      </c>
      <c r="U73" s="1202" t="n">
        <v>0</v>
      </c>
      <c r="V73" s="406" t="s">
        <v>556</v>
      </c>
      <c r="W73" s="1191"/>
      <c r="X73" s="1191"/>
      <c r="Y73" s="1191"/>
      <c r="Z73" s="1191"/>
      <c r="AA73" s="1192"/>
    </row>
    <row r="74" s="1146" customFormat="true" ht="13.5" hidden="false" customHeight="true" outlineLevel="0" collapsed="false">
      <c r="A74" s="406" t="s">
        <v>557</v>
      </c>
      <c r="B74" s="414" t="s">
        <v>433</v>
      </c>
      <c r="C74" s="415" t="s">
        <v>605</v>
      </c>
      <c r="D74" s="1201" t="n">
        <v>17.0984455958549</v>
      </c>
      <c r="E74" s="1201" t="n">
        <v>17.1875</v>
      </c>
      <c r="F74" s="1201" t="n">
        <v>0</v>
      </c>
      <c r="G74" s="1201" t="n">
        <v>0</v>
      </c>
      <c r="H74" s="1201" t="n">
        <v>0</v>
      </c>
      <c r="I74" s="1201" t="n">
        <v>0</v>
      </c>
      <c r="J74" s="1201" t="n">
        <v>0</v>
      </c>
      <c r="K74" s="1201" t="n">
        <v>0</v>
      </c>
      <c r="L74" s="1201" t="n">
        <v>40.9090909090909</v>
      </c>
      <c r="M74" s="1201" t="n">
        <v>0</v>
      </c>
      <c r="N74" s="1201" t="n">
        <v>0</v>
      </c>
      <c r="O74" s="1201" t="n">
        <v>7.14285714285714</v>
      </c>
      <c r="P74" s="1201" t="n">
        <v>0</v>
      </c>
      <c r="Q74" s="1201" t="n">
        <v>0</v>
      </c>
      <c r="R74" s="1201" t="n">
        <v>0</v>
      </c>
      <c r="S74" s="1201" t="n">
        <v>0</v>
      </c>
      <c r="T74" s="1201" t="n">
        <v>50</v>
      </c>
      <c r="U74" s="1202" t="n">
        <v>0</v>
      </c>
      <c r="V74" s="406" t="s">
        <v>557</v>
      </c>
      <c r="W74" s="1191"/>
      <c r="X74" s="1191"/>
      <c r="Y74" s="1191"/>
      <c r="Z74" s="1191"/>
      <c r="AA74" s="1192"/>
    </row>
    <row r="75" s="1146" customFormat="true" ht="13.5" hidden="false" customHeight="true" outlineLevel="0" collapsed="false">
      <c r="A75" s="406" t="s">
        <v>558</v>
      </c>
      <c r="B75" s="414" t="s">
        <v>434</v>
      </c>
      <c r="C75" s="415" t="s">
        <v>605</v>
      </c>
      <c r="D75" s="1201" t="n">
        <v>6.73575129533679</v>
      </c>
      <c r="E75" s="1201" t="n">
        <v>6.77083333333333</v>
      </c>
      <c r="F75" s="1201" t="n">
        <v>0</v>
      </c>
      <c r="G75" s="1201" t="n">
        <v>0</v>
      </c>
      <c r="H75" s="1201" t="n">
        <v>0</v>
      </c>
      <c r="I75" s="1201" t="n">
        <v>0</v>
      </c>
      <c r="J75" s="1201" t="n">
        <v>0</v>
      </c>
      <c r="K75" s="1201" t="n">
        <v>0</v>
      </c>
      <c r="L75" s="1201" t="n">
        <v>4.54545454545455</v>
      </c>
      <c r="M75" s="1201" t="n">
        <v>0</v>
      </c>
      <c r="N75" s="1201" t="n">
        <v>21.0526315789474</v>
      </c>
      <c r="O75" s="1201" t="n">
        <v>3.57142857142857</v>
      </c>
      <c r="P75" s="1201" t="n">
        <v>25</v>
      </c>
      <c r="Q75" s="1201" t="n">
        <v>0</v>
      </c>
      <c r="R75" s="1201" t="n">
        <v>0</v>
      </c>
      <c r="S75" s="1201" t="n">
        <v>0</v>
      </c>
      <c r="T75" s="1201" t="n">
        <v>0</v>
      </c>
      <c r="U75" s="1202" t="n">
        <v>0</v>
      </c>
      <c r="V75" s="406" t="s">
        <v>558</v>
      </c>
      <c r="W75" s="1191"/>
      <c r="X75" s="1191"/>
      <c r="Y75" s="1191"/>
      <c r="Z75" s="1191"/>
      <c r="AA75" s="1192"/>
    </row>
    <row r="76" s="1146" customFormat="true" ht="9" hidden="false" customHeight="true" outlineLevel="0" collapsed="false">
      <c r="A76" s="1161"/>
      <c r="B76" s="1196"/>
      <c r="C76" s="1203"/>
      <c r="D76" s="1201"/>
      <c r="E76" s="1201"/>
      <c r="F76" s="1201"/>
      <c r="G76" s="1201"/>
      <c r="H76" s="1201"/>
      <c r="I76" s="1201"/>
      <c r="J76" s="1201"/>
      <c r="K76" s="1201"/>
      <c r="L76" s="1201"/>
      <c r="M76" s="1201"/>
      <c r="N76" s="1201"/>
      <c r="O76" s="1201"/>
      <c r="P76" s="1201"/>
      <c r="Q76" s="1201"/>
      <c r="R76" s="1201"/>
      <c r="S76" s="1201"/>
      <c r="T76" s="1201"/>
      <c r="U76" s="1202"/>
      <c r="V76" s="1161"/>
      <c r="W76" s="1191"/>
      <c r="X76" s="1191"/>
      <c r="Y76" s="1191"/>
      <c r="Z76" s="1191"/>
      <c r="AA76" s="1192"/>
    </row>
    <row r="77" s="1146" customFormat="true" ht="12.75" hidden="false" customHeight="false" outlineLevel="0" collapsed="false">
      <c r="A77" s="418"/>
      <c r="B77" s="413" t="s">
        <v>435</v>
      </c>
      <c r="C77" s="415"/>
      <c r="D77" s="1201"/>
      <c r="E77" s="1201"/>
      <c r="F77" s="1201"/>
      <c r="G77" s="1201"/>
      <c r="H77" s="1201"/>
      <c r="I77" s="1201"/>
      <c r="J77" s="1201"/>
      <c r="K77" s="1201"/>
      <c r="L77" s="1201"/>
      <c r="M77" s="1201"/>
      <c r="N77" s="1201"/>
      <c r="O77" s="1201"/>
      <c r="P77" s="1201"/>
      <c r="Q77" s="1201"/>
      <c r="R77" s="1201"/>
      <c r="S77" s="1201"/>
      <c r="T77" s="1201"/>
      <c r="U77" s="1202"/>
      <c r="V77" s="418"/>
      <c r="W77" s="1191"/>
      <c r="X77" s="1191"/>
      <c r="Y77" s="1191"/>
      <c r="Z77" s="1191"/>
      <c r="AA77" s="1192"/>
    </row>
    <row r="78" customFormat="false" ht="12.75" hidden="false" customHeight="false" outlineLevel="0" collapsed="false">
      <c r="A78" s="406" t="s">
        <v>559</v>
      </c>
      <c r="B78" s="420" t="s">
        <v>436</v>
      </c>
      <c r="C78" s="415" t="s">
        <v>329</v>
      </c>
      <c r="D78" s="1201" t="n">
        <v>81.2206572769953</v>
      </c>
      <c r="E78" s="1201" t="n">
        <v>81.1320754716981</v>
      </c>
      <c r="F78" s="1201" t="n">
        <v>100</v>
      </c>
      <c r="G78" s="1201" t="n">
        <v>100</v>
      </c>
      <c r="H78" s="1201" t="n">
        <v>100</v>
      </c>
      <c r="I78" s="1201" t="n">
        <v>0</v>
      </c>
      <c r="J78" s="1201" t="n">
        <v>0</v>
      </c>
      <c r="K78" s="1201" t="n">
        <v>75</v>
      </c>
      <c r="L78" s="1201" t="n">
        <v>63.3333333333333</v>
      </c>
      <c r="M78" s="1201" t="n">
        <v>0</v>
      </c>
      <c r="N78" s="1201" t="n">
        <v>100</v>
      </c>
      <c r="O78" s="1201" t="n">
        <v>93.1034482758621</v>
      </c>
      <c r="P78" s="1201" t="n">
        <v>100</v>
      </c>
      <c r="Q78" s="1201" t="n">
        <v>0</v>
      </c>
      <c r="R78" s="1201" t="n">
        <v>0</v>
      </c>
      <c r="S78" s="1201" t="n">
        <v>100</v>
      </c>
      <c r="T78" s="1201" t="n">
        <v>66.6666666666667</v>
      </c>
      <c r="U78" s="1202" t="n">
        <v>0</v>
      </c>
      <c r="V78" s="406" t="s">
        <v>559</v>
      </c>
    </row>
    <row r="79" customFormat="false" ht="12.75" hidden="false" customHeight="false" outlineLevel="0" collapsed="false">
      <c r="A79" s="406" t="s">
        <v>560</v>
      </c>
      <c r="B79" s="420" t="s">
        <v>438</v>
      </c>
      <c r="C79" s="415" t="s">
        <v>329</v>
      </c>
      <c r="D79" s="1201" t="n">
        <v>14.0845070422535</v>
      </c>
      <c r="E79" s="1201" t="n">
        <v>14.1509433962264</v>
      </c>
      <c r="F79" s="1201" t="n">
        <v>0</v>
      </c>
      <c r="G79" s="1201" t="n">
        <v>0</v>
      </c>
      <c r="H79" s="1201" t="n">
        <v>0</v>
      </c>
      <c r="I79" s="1201" t="n">
        <v>0</v>
      </c>
      <c r="J79" s="1201" t="n">
        <v>0</v>
      </c>
      <c r="K79" s="1201" t="n">
        <v>0</v>
      </c>
      <c r="L79" s="1201" t="n">
        <v>26.6666666666667</v>
      </c>
      <c r="M79" s="1201" t="n">
        <v>0</v>
      </c>
      <c r="N79" s="1201" t="n">
        <v>0</v>
      </c>
      <c r="O79" s="1201" t="n">
        <v>6.89655172413793</v>
      </c>
      <c r="P79" s="1201" t="n">
        <v>0</v>
      </c>
      <c r="Q79" s="1201" t="n">
        <v>0</v>
      </c>
      <c r="R79" s="1201" t="n">
        <v>0</v>
      </c>
      <c r="S79" s="1201" t="n">
        <v>0</v>
      </c>
      <c r="T79" s="1201" t="n">
        <v>33.3333333333333</v>
      </c>
      <c r="U79" s="1202" t="n">
        <v>0</v>
      </c>
      <c r="V79" s="406" t="s">
        <v>560</v>
      </c>
    </row>
    <row r="80" customFormat="false" ht="12.75" hidden="false" customHeight="false" outlineLevel="0" collapsed="false">
      <c r="A80" s="406" t="s">
        <v>561</v>
      </c>
      <c r="B80" s="420" t="s">
        <v>439</v>
      </c>
      <c r="C80" s="415" t="s">
        <v>329</v>
      </c>
      <c r="D80" s="1201" t="n">
        <v>3.28638497652582</v>
      </c>
      <c r="E80" s="1201" t="n">
        <v>3.30188679245283</v>
      </c>
      <c r="F80" s="1201" t="n">
        <v>0</v>
      </c>
      <c r="G80" s="1201" t="n">
        <v>0</v>
      </c>
      <c r="H80" s="1201" t="n">
        <v>0</v>
      </c>
      <c r="I80" s="1201" t="n">
        <v>0</v>
      </c>
      <c r="J80" s="1201" t="n">
        <v>0</v>
      </c>
      <c r="K80" s="1201" t="n">
        <v>25</v>
      </c>
      <c r="L80" s="1201" t="n">
        <v>6.66666666666667</v>
      </c>
      <c r="M80" s="1201" t="n">
        <v>0</v>
      </c>
      <c r="N80" s="1201" t="n">
        <v>0</v>
      </c>
      <c r="O80" s="1201" t="n">
        <v>0</v>
      </c>
      <c r="P80" s="1201" t="n">
        <v>0</v>
      </c>
      <c r="Q80" s="1201" t="n">
        <v>0</v>
      </c>
      <c r="R80" s="1201" t="n">
        <v>0</v>
      </c>
      <c r="S80" s="1201" t="n">
        <v>0</v>
      </c>
      <c r="T80" s="1201" t="n">
        <v>0</v>
      </c>
      <c r="U80" s="1202" t="n">
        <v>0</v>
      </c>
      <c r="V80" s="406" t="s">
        <v>561</v>
      </c>
    </row>
    <row r="81" customFormat="false" ht="12.75" hidden="false" customHeight="false" outlineLevel="0" collapsed="false">
      <c r="A81" s="406" t="s">
        <v>562</v>
      </c>
      <c r="B81" s="420" t="s">
        <v>440</v>
      </c>
      <c r="C81" s="415" t="s">
        <v>329</v>
      </c>
      <c r="D81" s="1201" t="n">
        <v>1.40845070422535</v>
      </c>
      <c r="E81" s="1201" t="n">
        <v>1.41509433962264</v>
      </c>
      <c r="F81" s="1201" t="n">
        <v>0</v>
      </c>
      <c r="G81" s="1201" t="n">
        <v>0</v>
      </c>
      <c r="H81" s="1201" t="n">
        <v>0</v>
      </c>
      <c r="I81" s="1201" t="n">
        <v>0</v>
      </c>
      <c r="J81" s="1201" t="n">
        <v>0</v>
      </c>
      <c r="K81" s="1201" t="n">
        <v>0</v>
      </c>
      <c r="L81" s="1201" t="n">
        <v>3.33333333333333</v>
      </c>
      <c r="M81" s="1201" t="n">
        <v>0</v>
      </c>
      <c r="N81" s="1201" t="n">
        <v>0</v>
      </c>
      <c r="O81" s="1201" t="n">
        <v>0</v>
      </c>
      <c r="P81" s="1201" t="n">
        <v>0</v>
      </c>
      <c r="Q81" s="1201" t="n">
        <v>0</v>
      </c>
      <c r="R81" s="1201" t="n">
        <v>0</v>
      </c>
      <c r="S81" s="1201" t="n">
        <v>0</v>
      </c>
      <c r="T81" s="1201" t="n">
        <v>0</v>
      </c>
      <c r="U81" s="1202" t="n">
        <v>0</v>
      </c>
      <c r="V81" s="406" t="s">
        <v>562</v>
      </c>
    </row>
    <row r="82" customFormat="false" ht="9" hidden="false" customHeight="true" outlineLevel="0" collapsed="false">
      <c r="B82" s="1207"/>
      <c r="C82" s="417"/>
      <c r="D82" s="1201"/>
      <c r="J82" s="1201"/>
      <c r="U82" s="1204"/>
    </row>
    <row r="83" customFormat="false" ht="12.75" hidden="false" customHeight="false" outlineLevel="0" collapsed="false">
      <c r="A83" s="1161"/>
      <c r="B83" s="1197" t="s">
        <v>441</v>
      </c>
      <c r="C83" s="1203"/>
      <c r="D83" s="1186"/>
      <c r="J83" s="1201"/>
      <c r="U83" s="1204"/>
      <c r="V83" s="1161"/>
    </row>
    <row r="84" customFormat="false" ht="3" hidden="false" customHeight="true" outlineLevel="0" collapsed="false">
      <c r="A84" s="1161"/>
      <c r="B84" s="1196"/>
      <c r="C84" s="1203"/>
      <c r="J84" s="1201"/>
      <c r="U84" s="1204"/>
      <c r="V84" s="1161"/>
    </row>
    <row r="85" customFormat="false" ht="12.75" hidden="false" customHeight="false" outlineLevel="0" collapsed="false">
      <c r="A85" s="406" t="s">
        <v>563</v>
      </c>
      <c r="B85" s="1209" t="s">
        <v>442</v>
      </c>
      <c r="C85" s="415" t="s">
        <v>605</v>
      </c>
      <c r="D85" s="1201" t="n">
        <v>89.6373056994819</v>
      </c>
      <c r="E85" s="1201" t="n">
        <v>89.5833333333333</v>
      </c>
      <c r="F85" s="1201" t="n">
        <v>100</v>
      </c>
      <c r="G85" s="1201" t="n">
        <v>100</v>
      </c>
      <c r="H85" s="1201" t="n">
        <v>70.2702702702703</v>
      </c>
      <c r="I85" s="1201" t="n">
        <v>0</v>
      </c>
      <c r="J85" s="1201" t="n">
        <v>0</v>
      </c>
      <c r="K85" s="1201" t="n">
        <v>100</v>
      </c>
      <c r="L85" s="1201" t="n">
        <v>86.3636363636364</v>
      </c>
      <c r="M85" s="1201" t="n">
        <v>0</v>
      </c>
      <c r="N85" s="1201" t="n">
        <v>100</v>
      </c>
      <c r="O85" s="1201" t="n">
        <v>100</v>
      </c>
      <c r="P85" s="1201" t="n">
        <v>100</v>
      </c>
      <c r="Q85" s="1201" t="n">
        <v>0</v>
      </c>
      <c r="R85" s="1201" t="n">
        <v>0</v>
      </c>
      <c r="S85" s="1201" t="n">
        <v>100</v>
      </c>
      <c r="T85" s="1201" t="n">
        <v>100</v>
      </c>
      <c r="U85" s="1202" t="n">
        <v>0</v>
      </c>
      <c r="V85" s="406" t="s">
        <v>563</v>
      </c>
    </row>
    <row r="86" customFormat="false" ht="12.75" hidden="false" customHeight="false" outlineLevel="0" collapsed="false">
      <c r="A86" s="406" t="s">
        <v>564</v>
      </c>
      <c r="B86" s="1209" t="s">
        <v>443</v>
      </c>
      <c r="C86" s="415" t="s">
        <v>605</v>
      </c>
      <c r="D86" s="1201" t="n">
        <v>10.3626943005181</v>
      </c>
      <c r="E86" s="1201" t="n">
        <v>10.4166666666667</v>
      </c>
      <c r="F86" s="1201" t="n">
        <v>0</v>
      </c>
      <c r="G86" s="1201" t="n">
        <v>0</v>
      </c>
      <c r="H86" s="1201" t="n">
        <v>29.7297297297297</v>
      </c>
      <c r="I86" s="1201" t="n">
        <v>0</v>
      </c>
      <c r="J86" s="1201" t="n">
        <v>0</v>
      </c>
      <c r="K86" s="1201" t="n">
        <v>0</v>
      </c>
      <c r="L86" s="1201" t="n">
        <v>13.6363636363636</v>
      </c>
      <c r="M86" s="1201" t="n">
        <v>0</v>
      </c>
      <c r="N86" s="1201" t="n">
        <v>0</v>
      </c>
      <c r="O86" s="1201" t="n">
        <v>0</v>
      </c>
      <c r="P86" s="1201" t="n">
        <v>0</v>
      </c>
      <c r="Q86" s="1201" t="n">
        <v>0</v>
      </c>
      <c r="R86" s="1201" t="n">
        <v>0</v>
      </c>
      <c r="S86" s="1201" t="n">
        <v>0</v>
      </c>
      <c r="T86" s="1201" t="n">
        <v>0</v>
      </c>
      <c r="U86" s="1202" t="n">
        <v>0</v>
      </c>
      <c r="V86" s="406" t="s">
        <v>564</v>
      </c>
    </row>
    <row r="87" customFormat="false" ht="12.75" hidden="false" customHeight="false" outlineLevel="0" collapsed="false">
      <c r="A87" s="406" t="s">
        <v>565</v>
      </c>
      <c r="B87" s="1196" t="s">
        <v>728</v>
      </c>
      <c r="C87" s="415" t="s">
        <v>606</v>
      </c>
      <c r="D87" s="1201" t="n">
        <v>0</v>
      </c>
      <c r="E87" s="1201" t="n">
        <v>0</v>
      </c>
      <c r="F87" s="1201" t="n">
        <v>0</v>
      </c>
      <c r="G87" s="1201" t="n">
        <v>0</v>
      </c>
      <c r="H87" s="1201" t="n">
        <v>0</v>
      </c>
      <c r="I87" s="1201" t="n">
        <v>0</v>
      </c>
      <c r="J87" s="1201" t="n">
        <v>0</v>
      </c>
      <c r="K87" s="1201" t="n">
        <v>0</v>
      </c>
      <c r="L87" s="1201" t="n">
        <v>0</v>
      </c>
      <c r="M87" s="1201" t="n">
        <v>0</v>
      </c>
      <c r="N87" s="1201" t="n">
        <v>0</v>
      </c>
      <c r="O87" s="1201" t="n">
        <v>0</v>
      </c>
      <c r="P87" s="1201" t="n">
        <v>0</v>
      </c>
      <c r="Q87" s="1201" t="n">
        <v>0</v>
      </c>
      <c r="R87" s="1201" t="n">
        <v>0</v>
      </c>
      <c r="S87" s="1201" t="n">
        <v>0</v>
      </c>
      <c r="T87" s="1201" t="n">
        <v>0</v>
      </c>
      <c r="U87" s="1202" t="n">
        <v>0</v>
      </c>
      <c r="V87" s="406" t="s">
        <v>565</v>
      </c>
    </row>
    <row r="88" customFormat="false" ht="12.75" hidden="false" customHeight="false" outlineLevel="0" collapsed="false">
      <c r="A88" s="406" t="s">
        <v>566</v>
      </c>
      <c r="B88" s="1196" t="s">
        <v>729</v>
      </c>
      <c r="C88" s="415" t="s">
        <v>606</v>
      </c>
      <c r="D88" s="1201" t="n">
        <v>100</v>
      </c>
      <c r="E88" s="1201" t="n">
        <v>100</v>
      </c>
      <c r="F88" s="1201" t="n">
        <v>0</v>
      </c>
      <c r="G88" s="1201" t="n">
        <v>0</v>
      </c>
      <c r="H88" s="1201" t="n">
        <v>100</v>
      </c>
      <c r="I88" s="1201" t="n">
        <v>0</v>
      </c>
      <c r="J88" s="1201" t="n">
        <v>0</v>
      </c>
      <c r="K88" s="1201" t="n">
        <v>0</v>
      </c>
      <c r="L88" s="1201" t="n">
        <v>100</v>
      </c>
      <c r="M88" s="1201" t="n">
        <v>0</v>
      </c>
      <c r="N88" s="1201" t="n">
        <v>0</v>
      </c>
      <c r="O88" s="1201" t="n">
        <v>0</v>
      </c>
      <c r="P88" s="1201" t="n">
        <v>0</v>
      </c>
      <c r="Q88" s="1201" t="n">
        <v>0</v>
      </c>
      <c r="R88" s="1201" t="n">
        <v>0</v>
      </c>
      <c r="S88" s="1201" t="n">
        <v>0</v>
      </c>
      <c r="T88" s="1201" t="n">
        <v>0</v>
      </c>
      <c r="U88" s="1202" t="n">
        <v>0</v>
      </c>
      <c r="V88" s="406" t="s">
        <v>566</v>
      </c>
    </row>
    <row r="90" customFormat="false" ht="12.75" hidden="false" customHeight="false" outlineLevel="0" collapsed="false">
      <c r="A90" s="1217" t="s">
        <v>466</v>
      </c>
    </row>
    <row r="91" customFormat="false" ht="12.75" hidden="false" customHeight="false" outlineLevel="0" collapsed="false">
      <c r="A91" s="1218" t="s">
        <v>730</v>
      </c>
    </row>
    <row r="92" customFormat="false" ht="12.75" hidden="false" customHeight="false" outlineLevel="0" collapsed="false">
      <c r="A92" s="1218" t="s">
        <v>731</v>
      </c>
    </row>
    <row r="93" customFormat="false" ht="12.75" hidden="false" customHeight="false" outlineLevel="0" collapsed="false">
      <c r="A93" s="968" t="s">
        <v>646</v>
      </c>
    </row>
    <row r="94" customFormat="false" ht="12.75" hidden="false" customHeight="false" outlineLevel="0" collapsed="false">
      <c r="A94" s="968" t="s">
        <v>647</v>
      </c>
    </row>
    <row r="95" customFormat="false" ht="12.75" hidden="false" customHeight="false" outlineLevel="0" collapsed="false">
      <c r="A95" s="968"/>
    </row>
    <row r="96" customFormat="false" ht="12.75" hidden="false" customHeight="false" outlineLevel="0" collapsed="false">
      <c r="A96" s="1145" t="n">
        <v>66</v>
      </c>
      <c r="E96" s="1219" t="s">
        <v>102</v>
      </c>
      <c r="F96" s="1219"/>
      <c r="G96" s="1219"/>
      <c r="H96" s="1219"/>
      <c r="I96" s="1219"/>
      <c r="J96" s="1220" t="s">
        <v>102</v>
      </c>
      <c r="K96" s="1220"/>
      <c r="L96" s="1220"/>
      <c r="M96" s="1220"/>
      <c r="N96" s="1220"/>
      <c r="V96" s="1145" t="n">
        <v>67</v>
      </c>
    </row>
    <row r="98" s="1221" customFormat="true" ht="21.75" hidden="false" customHeight="true" outlineLevel="0" collapsed="false">
      <c r="B98" s="1222"/>
      <c r="C98" s="1222"/>
      <c r="D98" s="1223"/>
      <c r="O98" s="1223"/>
      <c r="P98" s="1223"/>
      <c r="Q98" s="1223"/>
      <c r="R98" s="1223"/>
      <c r="S98" s="1223"/>
      <c r="T98" s="1223"/>
      <c r="U98" s="1224"/>
      <c r="W98" s="1191"/>
      <c r="X98" s="1191"/>
      <c r="Y98" s="1191"/>
      <c r="Z98" s="1191"/>
      <c r="AA98" s="1192"/>
    </row>
    <row r="99" s="1221" customFormat="true" ht="12.75" hidden="false" customHeight="true" outlineLevel="0" collapsed="false">
      <c r="A99" s="1225"/>
      <c r="C99" s="1222"/>
      <c r="D99" s="1226"/>
      <c r="E99" s="1226"/>
      <c r="F99" s="1226"/>
      <c r="G99" s="1226"/>
      <c r="H99" s="1226"/>
      <c r="I99" s="1226"/>
      <c r="J99" s="1226"/>
      <c r="K99" s="1226"/>
      <c r="L99" s="1226"/>
      <c r="M99" s="1226"/>
      <c r="N99" s="1226"/>
      <c r="O99" s="1226"/>
      <c r="P99" s="1226"/>
      <c r="Q99" s="1226"/>
      <c r="R99" s="1226"/>
      <c r="S99" s="1226"/>
      <c r="T99" s="1226"/>
      <c r="U99" s="1226"/>
      <c r="V99" s="1226"/>
      <c r="W99" s="1191"/>
      <c r="X99" s="1191"/>
      <c r="Y99" s="1191"/>
      <c r="Z99" s="1191"/>
      <c r="AA99" s="1192"/>
    </row>
    <row r="100" s="1150" customFormat="true" ht="12.75" hidden="false" customHeight="false" outlineLevel="0" collapsed="false">
      <c r="A100" s="1227"/>
      <c r="B100" s="1191"/>
      <c r="C100" s="1191"/>
      <c r="D100" s="1191"/>
      <c r="E100" s="1191"/>
      <c r="F100" s="1191"/>
      <c r="G100" s="1191"/>
      <c r="H100" s="1191"/>
      <c r="I100" s="1191"/>
      <c r="J100" s="1191"/>
      <c r="K100" s="1191"/>
      <c r="L100" s="1191"/>
      <c r="M100" s="1191"/>
      <c r="N100" s="1191"/>
      <c r="O100" s="1191"/>
      <c r="P100" s="1191"/>
      <c r="Q100" s="1191"/>
      <c r="R100" s="1191"/>
      <c r="S100" s="1191"/>
      <c r="T100" s="1191"/>
      <c r="U100" s="1191"/>
      <c r="V100" s="1225"/>
    </row>
    <row r="101" s="1150" customFormat="true" ht="12.75" hidden="false" customHeight="false" outlineLevel="0" collapsed="false">
      <c r="A101" s="1228"/>
      <c r="B101" s="1229"/>
      <c r="C101" s="1191"/>
      <c r="D101" s="1226"/>
      <c r="E101" s="1226"/>
      <c r="F101" s="1226"/>
      <c r="G101" s="1226"/>
      <c r="H101" s="1226"/>
      <c r="I101" s="1226"/>
      <c r="J101" s="1226"/>
      <c r="K101" s="1226"/>
      <c r="L101" s="1226"/>
      <c r="M101" s="1226"/>
      <c r="N101" s="1226"/>
      <c r="O101" s="1226"/>
      <c r="P101" s="1226"/>
      <c r="Q101" s="1226"/>
      <c r="R101" s="1226"/>
      <c r="S101" s="1226"/>
      <c r="T101" s="1226"/>
      <c r="U101" s="1226"/>
      <c r="V101" s="1225"/>
    </row>
    <row r="102" s="1150" customFormat="true" ht="12.75" hidden="false" customHeight="false" outlineLevel="0" collapsed="false">
      <c r="A102" s="1230"/>
      <c r="B102" s="1231"/>
      <c r="C102" s="1231"/>
      <c r="D102" s="1226"/>
      <c r="E102" s="1226"/>
      <c r="F102" s="1226"/>
      <c r="G102" s="1226"/>
      <c r="H102" s="1226"/>
      <c r="I102" s="1226"/>
      <c r="J102" s="1226"/>
      <c r="K102" s="1226"/>
      <c r="L102" s="1226"/>
      <c r="M102" s="1226"/>
      <c r="N102" s="1226"/>
      <c r="O102" s="1226"/>
      <c r="P102" s="1226"/>
      <c r="Q102" s="1226"/>
      <c r="R102" s="1226"/>
      <c r="S102" s="1226"/>
      <c r="T102" s="1226"/>
      <c r="U102" s="1226"/>
      <c r="V102" s="1226"/>
    </row>
    <row r="103" s="1150" customFormat="true" ht="12.75" hidden="false" customHeight="false" outlineLevel="0" collapsed="false">
      <c r="A103" s="1230"/>
      <c r="B103" s="1231"/>
      <c r="C103" s="1231"/>
      <c r="D103" s="1226"/>
      <c r="E103" s="1226"/>
      <c r="F103" s="1226"/>
      <c r="G103" s="1226"/>
      <c r="H103" s="1226"/>
      <c r="I103" s="1226"/>
      <c r="J103" s="1226"/>
      <c r="K103" s="1226"/>
      <c r="L103" s="1226"/>
      <c r="M103" s="1226"/>
      <c r="N103" s="1226"/>
      <c r="O103" s="1226"/>
      <c r="P103" s="1226"/>
      <c r="Q103" s="1226"/>
      <c r="R103" s="1226"/>
      <c r="S103" s="1226"/>
      <c r="T103" s="1226"/>
      <c r="U103" s="1226"/>
      <c r="V103" s="1226"/>
    </row>
    <row r="104" s="1150" customFormat="true" ht="12.75" hidden="false" customHeight="false" outlineLevel="0" collapsed="false">
      <c r="A104" s="1230"/>
      <c r="B104" s="1231"/>
      <c r="C104" s="1231"/>
      <c r="D104" s="1226"/>
      <c r="E104" s="1226"/>
      <c r="F104" s="1226"/>
      <c r="G104" s="1226"/>
      <c r="H104" s="1226"/>
      <c r="I104" s="1226"/>
      <c r="J104" s="1226"/>
      <c r="K104" s="1226"/>
      <c r="L104" s="1226"/>
      <c r="M104" s="1226"/>
      <c r="N104" s="1226"/>
      <c r="O104" s="1226"/>
      <c r="P104" s="1226"/>
      <c r="Q104" s="1226"/>
      <c r="R104" s="1226"/>
      <c r="S104" s="1226"/>
      <c r="T104" s="1226"/>
      <c r="U104" s="1226"/>
      <c r="V104" s="1226"/>
    </row>
    <row r="105" s="1150" customFormat="true" ht="12.75" hidden="false" customHeight="false" outlineLevel="0" collapsed="false">
      <c r="A105" s="1230"/>
      <c r="B105" s="1221"/>
      <c r="C105" s="1221"/>
      <c r="D105" s="1226"/>
      <c r="E105" s="1226"/>
      <c r="F105" s="1226"/>
      <c r="G105" s="1226"/>
      <c r="H105" s="1226"/>
      <c r="I105" s="1226"/>
      <c r="J105" s="1226"/>
      <c r="K105" s="1226"/>
      <c r="L105" s="1226"/>
      <c r="M105" s="1226"/>
      <c r="N105" s="1226"/>
      <c r="O105" s="1226"/>
      <c r="P105" s="1226"/>
      <c r="Q105" s="1226"/>
      <c r="R105" s="1226"/>
      <c r="S105" s="1226"/>
      <c r="T105" s="1226"/>
      <c r="U105" s="1226"/>
      <c r="V105" s="1226"/>
    </row>
    <row r="106" s="1150" customFormat="true" ht="12.75" hidden="false" customHeight="false" outlineLevel="0" collapsed="false">
      <c r="A106" s="1230"/>
      <c r="B106" s="1221"/>
      <c r="C106" s="1221"/>
      <c r="D106" s="1226"/>
      <c r="E106" s="1226"/>
      <c r="F106" s="1226"/>
      <c r="G106" s="1226"/>
      <c r="H106" s="1226"/>
      <c r="I106" s="1226"/>
      <c r="J106" s="1226"/>
      <c r="K106" s="1226"/>
      <c r="L106" s="1226"/>
      <c r="M106" s="1226"/>
      <c r="N106" s="1226"/>
      <c r="O106" s="1226"/>
      <c r="P106" s="1226"/>
      <c r="Q106" s="1226"/>
      <c r="R106" s="1226"/>
      <c r="S106" s="1226"/>
      <c r="T106" s="1226"/>
      <c r="U106" s="1226"/>
      <c r="V106" s="1222"/>
    </row>
    <row r="107" s="1150" customFormat="true" ht="12.75" hidden="false" customHeight="false" outlineLevel="0" collapsed="false">
      <c r="A107" s="1230"/>
      <c r="B107" s="1221"/>
      <c r="C107" s="1221"/>
      <c r="D107" s="1226"/>
      <c r="E107" s="1226"/>
      <c r="F107" s="1226"/>
      <c r="G107" s="1226"/>
      <c r="H107" s="1226"/>
      <c r="I107" s="1226"/>
      <c r="J107" s="1226"/>
      <c r="K107" s="1226"/>
      <c r="L107" s="1226"/>
      <c r="M107" s="1226"/>
      <c r="N107" s="1226"/>
      <c r="O107" s="1226"/>
      <c r="P107" s="1226"/>
      <c r="Q107" s="1226"/>
      <c r="R107" s="1226"/>
      <c r="S107" s="1226"/>
      <c r="T107" s="1226"/>
      <c r="U107" s="1226"/>
      <c r="V107" s="1226"/>
    </row>
    <row r="108" s="1150" customFormat="true" ht="12.75" hidden="false" customHeight="false" outlineLevel="0" collapsed="false">
      <c r="A108" s="1230"/>
      <c r="B108" s="1221"/>
      <c r="C108" s="1221"/>
      <c r="D108" s="1226"/>
      <c r="E108" s="1226"/>
      <c r="F108" s="1226"/>
      <c r="G108" s="1226"/>
      <c r="H108" s="1226"/>
      <c r="I108" s="1226"/>
      <c r="J108" s="1226"/>
      <c r="K108" s="1226"/>
      <c r="L108" s="1226"/>
      <c r="M108" s="1226"/>
      <c r="N108" s="1226"/>
      <c r="O108" s="1226"/>
      <c r="P108" s="1226"/>
      <c r="Q108" s="1226"/>
      <c r="R108" s="1226"/>
      <c r="S108" s="1226"/>
      <c r="T108" s="1226"/>
      <c r="U108" s="1226"/>
      <c r="V108" s="1226"/>
    </row>
    <row r="109" s="1150" customFormat="true" ht="12.75" hidden="false" customHeight="false" outlineLevel="0" collapsed="false">
      <c r="A109" s="1230"/>
      <c r="B109" s="1221"/>
      <c r="C109" s="1221"/>
      <c r="D109" s="1226"/>
      <c r="E109" s="1226"/>
      <c r="F109" s="1226"/>
      <c r="G109" s="1226"/>
      <c r="H109" s="1226"/>
      <c r="I109" s="1226"/>
      <c r="J109" s="1226"/>
      <c r="K109" s="1226"/>
      <c r="L109" s="1226"/>
      <c r="M109" s="1226"/>
      <c r="N109" s="1226"/>
      <c r="O109" s="1226"/>
      <c r="P109" s="1226"/>
      <c r="Q109" s="1226"/>
      <c r="R109" s="1226"/>
      <c r="S109" s="1226"/>
      <c r="T109" s="1226"/>
      <c r="U109" s="1226"/>
      <c r="V109" s="1226"/>
    </row>
    <row r="110" s="1150" customFormat="true" ht="12.75" hidden="false" customHeight="false" outlineLevel="0" collapsed="false">
      <c r="A110" s="1230"/>
      <c r="B110" s="1221"/>
      <c r="C110" s="1221"/>
      <c r="D110" s="1226"/>
      <c r="E110" s="1226"/>
      <c r="F110" s="1226"/>
      <c r="G110" s="1226"/>
      <c r="H110" s="1226"/>
      <c r="I110" s="1226"/>
      <c r="J110" s="1226"/>
      <c r="K110" s="1226"/>
      <c r="L110" s="1226"/>
      <c r="M110" s="1226"/>
      <c r="N110" s="1226"/>
      <c r="O110" s="1226"/>
      <c r="P110" s="1226"/>
      <c r="Q110" s="1226"/>
      <c r="R110" s="1226"/>
      <c r="S110" s="1226"/>
      <c r="T110" s="1226"/>
      <c r="U110" s="1226"/>
      <c r="V110" s="1226"/>
    </row>
    <row r="111" s="1150" customFormat="true" ht="12.75" hidden="false" customHeight="false" outlineLevel="0" collapsed="false">
      <c r="A111" s="1230"/>
      <c r="B111" s="1231"/>
      <c r="C111" s="1221"/>
      <c r="D111" s="1232"/>
      <c r="E111" s="1232"/>
      <c r="F111" s="1232"/>
      <c r="G111" s="1232"/>
      <c r="H111" s="1232"/>
      <c r="I111" s="1232"/>
      <c r="J111" s="1232"/>
      <c r="K111" s="1232"/>
      <c r="L111" s="1232"/>
      <c r="M111" s="1232"/>
      <c r="N111" s="1232"/>
      <c r="O111" s="1232"/>
      <c r="P111" s="1232"/>
      <c r="Q111" s="1232"/>
      <c r="R111" s="1232"/>
      <c r="S111" s="1232"/>
      <c r="T111" s="1232"/>
      <c r="U111" s="1232"/>
      <c r="V111" s="1230"/>
    </row>
    <row r="112" s="1150" customFormat="true" ht="12.75" hidden="false" customHeight="false" outlineLevel="0" collapsed="false">
      <c r="A112" s="1230"/>
      <c r="B112" s="1231"/>
      <c r="C112" s="1221"/>
      <c r="D112" s="1232"/>
      <c r="E112" s="1232"/>
      <c r="F112" s="1232"/>
      <c r="G112" s="1232"/>
      <c r="H112" s="1232"/>
      <c r="I112" s="1232"/>
      <c r="J112" s="1232"/>
      <c r="K112" s="1232"/>
      <c r="L112" s="1232"/>
      <c r="M112" s="1232"/>
      <c r="N112" s="1232"/>
      <c r="O112" s="1232"/>
      <c r="P112" s="1232"/>
      <c r="Q112" s="1232"/>
      <c r="R112" s="1232"/>
      <c r="S112" s="1232"/>
      <c r="T112" s="1232"/>
      <c r="U112" s="1232"/>
      <c r="V112" s="1230"/>
    </row>
    <row r="113" customFormat="false" ht="12.75" hidden="false" customHeight="false" outlineLevel="0" collapsed="false">
      <c r="A113" s="1230"/>
      <c r="B113" s="1231"/>
      <c r="C113" s="1221"/>
      <c r="D113" s="1232"/>
      <c r="E113" s="1232"/>
      <c r="F113" s="1232"/>
      <c r="G113" s="1232"/>
      <c r="H113" s="1232"/>
      <c r="I113" s="1232"/>
      <c r="J113" s="1232"/>
      <c r="K113" s="1232"/>
      <c r="L113" s="1232"/>
      <c r="M113" s="1232"/>
      <c r="N113" s="1232"/>
      <c r="O113" s="1232"/>
      <c r="P113" s="1232"/>
      <c r="Q113" s="1232"/>
      <c r="R113" s="1232"/>
      <c r="S113" s="1232"/>
      <c r="T113" s="1232"/>
      <c r="U113" s="1232"/>
      <c r="V113" s="1230"/>
    </row>
  </sheetData>
  <mergeCells count="30">
    <mergeCell ref="A2:E2"/>
    <mergeCell ref="J2:R2"/>
    <mergeCell ref="A3:B3"/>
    <mergeCell ref="H4:I4"/>
    <mergeCell ref="J4:M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J39:O39"/>
    <mergeCell ref="E96:I96"/>
    <mergeCell ref="J96:N96"/>
  </mergeCells>
  <conditionalFormatting sqref="D106:U106 D107:V110 D102:V105 D101:U101">
    <cfRule type="cellIs" priority="2" operator="notBetween" aboveAverage="0" equalAverage="0" bottom="0" percent="0" rank="0" text="" dxfId="27">
      <formula>-0.01</formula>
      <formula>0.01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/>
  </headerFooter>
  <rowBreaks count="1" manualBreakCount="1">
    <brk id="99" man="true" max="16383" min="0"/>
  </rowBreaks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7"/>
  </cols>
  <sheetData>
    <row r="1" customFormat="false" ht="12.75" hidden="false" customHeight="false" outlineLevel="0" collapsed="false">
      <c r="A1" s="53"/>
      <c r="B1" s="54"/>
      <c r="C1" s="54"/>
      <c r="D1" s="54"/>
      <c r="E1" s="54"/>
      <c r="F1" s="54"/>
      <c r="G1" s="54"/>
      <c r="H1" s="54"/>
    </row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  <row r="60" s="57" customFormat="true" ht="15" hidden="false" customHeight="true" outlineLevel="0" collapsed="false">
      <c r="A60" s="55" t="s">
        <v>102</v>
      </c>
      <c r="B60" s="55"/>
      <c r="C60" s="55"/>
      <c r="D60" s="55"/>
      <c r="E60" s="55"/>
      <c r="F60" s="55"/>
      <c r="G60" s="55"/>
      <c r="H60" s="56" t="n">
        <v>5</v>
      </c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</row>
    <row r="120" s="57" customFormat="true" ht="15" hidden="false" customHeight="true" outlineLevel="0" collapsed="false">
      <c r="A120" s="55" t="n">
        <f aca="false">+H60+1</f>
        <v>6</v>
      </c>
      <c r="B120" s="55"/>
      <c r="C120" s="55"/>
      <c r="D120" s="55"/>
      <c r="E120" s="55"/>
      <c r="F120" s="55"/>
      <c r="G120" s="55"/>
      <c r="H120" s="56" t="s">
        <v>102</v>
      </c>
    </row>
    <row r="180" customFormat="false" ht="12.75" hidden="false" customHeight="false" outlineLevel="0" collapsed="false">
      <c r="A180" s="55" t="s">
        <v>102</v>
      </c>
      <c r="B180" s="55"/>
      <c r="C180" s="55"/>
      <c r="D180" s="55"/>
      <c r="E180" s="55"/>
      <c r="F180" s="55"/>
      <c r="G180" s="55"/>
      <c r="H180" s="56" t="n">
        <v>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689" width="3.99"/>
    <col collapsed="false" customWidth="true" hidden="false" outlineLevel="0" max="2" min="2" style="689" width="59.7"/>
    <col collapsed="false" customWidth="true" hidden="false" outlineLevel="0" max="3" min="3" style="689" width="1.7"/>
    <col collapsed="false" customWidth="true" hidden="false" outlineLevel="0" max="6" min="4" style="690" width="10.71"/>
    <col collapsed="false" customWidth="true" hidden="false" outlineLevel="0" max="7" min="7" style="689" width="10.71"/>
    <col collapsed="false" customWidth="true" hidden="false" outlineLevel="0" max="11" min="8" style="691" width="10.71"/>
    <col collapsed="false" customWidth="true" hidden="false" outlineLevel="0" max="21" min="12" style="689" width="10.71"/>
    <col collapsed="false" customWidth="true" hidden="false" outlineLevel="0" max="22" min="22" style="689" width="3.99"/>
    <col collapsed="false" customWidth="true" hidden="false" outlineLevel="0" max="25" min="23" style="691" width="16.7"/>
    <col collapsed="false" customWidth="true" hidden="false" outlineLevel="0" max="26" min="26" style="689" width="16.7"/>
    <col collapsed="false" customWidth="false" hidden="false" outlineLevel="0" max="257" min="27" style="689" width="12.56"/>
  </cols>
  <sheetData>
    <row r="1" customFormat="false" ht="18" hidden="false" customHeight="false" outlineLevel="0" collapsed="false">
      <c r="A1" s="70" t="s">
        <v>636</v>
      </c>
      <c r="B1" s="693"/>
      <c r="C1" s="693"/>
      <c r="G1" s="693"/>
      <c r="H1" s="694"/>
      <c r="I1" s="694"/>
      <c r="J1" s="70" t="s">
        <v>636</v>
      </c>
      <c r="K1" s="693"/>
      <c r="L1" s="696"/>
      <c r="M1" s="696"/>
      <c r="N1" s="696"/>
      <c r="O1" s="696"/>
      <c r="P1" s="696"/>
      <c r="Q1" s="696"/>
      <c r="R1" s="696"/>
      <c r="S1" s="696"/>
      <c r="T1" s="696"/>
      <c r="U1" s="696"/>
      <c r="V1" s="696"/>
      <c r="W1" s="697"/>
      <c r="Z1" s="689" t="s">
        <v>315</v>
      </c>
    </row>
    <row r="2" customFormat="false" ht="15" hidden="false" customHeight="true" outlineLevel="0" collapsed="false">
      <c r="A2" s="175" t="s">
        <v>648</v>
      </c>
      <c r="B2" s="175"/>
      <c r="C2" s="175"/>
      <c r="D2" s="175"/>
      <c r="E2" s="175"/>
      <c r="F2" s="175"/>
      <c r="G2" s="0"/>
      <c r="H2" s="175"/>
      <c r="I2" s="698"/>
      <c r="J2" s="175" t="s">
        <v>648</v>
      </c>
      <c r="K2" s="699"/>
      <c r="L2" s="700"/>
      <c r="M2" s="700"/>
      <c r="N2" s="701"/>
      <c r="O2" s="702"/>
      <c r="P2" s="702"/>
      <c r="Q2" s="702"/>
      <c r="R2" s="702"/>
      <c r="S2" s="702"/>
      <c r="T2" s="702"/>
      <c r="U2" s="702"/>
      <c r="V2" s="696"/>
      <c r="W2" s="697"/>
    </row>
    <row r="3" customFormat="false" ht="19.5" hidden="false" customHeight="true" outlineLevel="0" collapsed="false">
      <c r="A3" s="79" t="s">
        <v>732</v>
      </c>
      <c r="B3" s="79"/>
      <c r="C3" s="79"/>
      <c r="D3" s="79"/>
      <c r="E3" s="79"/>
      <c r="F3" s="703"/>
      <c r="G3" s="703"/>
      <c r="H3" s="701"/>
      <c r="I3" s="701"/>
      <c r="J3" s="79" t="s">
        <v>732</v>
      </c>
      <c r="K3" s="79"/>
      <c r="L3" s="79"/>
      <c r="M3" s="79"/>
      <c r="N3" s="79"/>
      <c r="O3" s="79"/>
      <c r="P3" s="79"/>
      <c r="Q3" s="79"/>
      <c r="R3" s="702"/>
      <c r="S3" s="702"/>
      <c r="T3" s="702"/>
      <c r="U3" s="702"/>
      <c r="V3" s="702"/>
      <c r="W3" s="697"/>
    </row>
    <row r="4" customFormat="false" ht="12" hidden="false" customHeight="true" outlineLevel="0" collapsed="false">
      <c r="A4" s="705"/>
      <c r="B4" s="699"/>
      <c r="C4" s="705"/>
      <c r="D4" s="706"/>
      <c r="E4" s="706"/>
      <c r="F4" s="706"/>
      <c r="G4" s="707"/>
      <c r="H4" s="708"/>
      <c r="I4" s="708"/>
      <c r="J4" s="709"/>
      <c r="K4" s="709"/>
      <c r="L4" s="709"/>
      <c r="M4" s="709"/>
      <c r="N4" s="710"/>
      <c r="O4" s="710"/>
      <c r="P4" s="710"/>
      <c r="Q4" s="710"/>
      <c r="R4" s="710"/>
      <c r="S4" s="710"/>
      <c r="T4" s="710"/>
      <c r="U4" s="710"/>
      <c r="V4" s="710"/>
      <c r="W4" s="697"/>
    </row>
    <row r="5" customFormat="false" ht="15.95" hidden="false" customHeight="true" outlineLevel="0" collapsed="false">
      <c r="A5" s="179" t="s">
        <v>262</v>
      </c>
      <c r="B5" s="711" t="s">
        <v>609</v>
      </c>
      <c r="C5" s="711"/>
      <c r="D5" s="135" t="s">
        <v>222</v>
      </c>
      <c r="E5" s="135" t="s">
        <v>223</v>
      </c>
      <c r="F5" s="135" t="s">
        <v>224</v>
      </c>
      <c r="G5" s="135" t="s">
        <v>225</v>
      </c>
      <c r="H5" s="135" t="s">
        <v>226</v>
      </c>
      <c r="I5" s="136" t="s">
        <v>641</v>
      </c>
      <c r="J5" s="137" t="s">
        <v>229</v>
      </c>
      <c r="K5" s="135" t="s">
        <v>230</v>
      </c>
      <c r="L5" s="135" t="s">
        <v>231</v>
      </c>
      <c r="M5" s="135" t="s">
        <v>232</v>
      </c>
      <c r="N5" s="135" t="s">
        <v>233</v>
      </c>
      <c r="O5" s="135" t="s">
        <v>234</v>
      </c>
      <c r="P5" s="135" t="s">
        <v>235</v>
      </c>
      <c r="Q5" s="135" t="s">
        <v>236</v>
      </c>
      <c r="R5" s="135" t="s">
        <v>237</v>
      </c>
      <c r="S5" s="135" t="s">
        <v>238</v>
      </c>
      <c r="T5" s="135" t="s">
        <v>239</v>
      </c>
      <c r="U5" s="135" t="s">
        <v>240</v>
      </c>
      <c r="V5" s="136" t="s">
        <v>262</v>
      </c>
      <c r="W5" s="697"/>
    </row>
    <row r="6" customFormat="false" ht="15.95" hidden="false" customHeight="true" outlineLevel="0" collapsed="false">
      <c r="A6" s="179"/>
      <c r="B6" s="711"/>
      <c r="C6" s="711"/>
      <c r="D6" s="135"/>
      <c r="E6" s="135"/>
      <c r="F6" s="135"/>
      <c r="G6" s="135"/>
      <c r="H6" s="135"/>
      <c r="I6" s="136"/>
      <c r="J6" s="137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6" t="s">
        <v>264</v>
      </c>
      <c r="W6" s="712"/>
    </row>
    <row r="7" customFormat="false" ht="15.95" hidden="false" customHeight="true" outlineLevel="0" collapsed="false">
      <c r="A7" s="179"/>
      <c r="B7" s="711"/>
      <c r="C7" s="711"/>
      <c r="D7" s="135"/>
      <c r="E7" s="135"/>
      <c r="F7" s="135"/>
      <c r="G7" s="135"/>
      <c r="H7" s="135"/>
      <c r="I7" s="136"/>
      <c r="J7" s="137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6"/>
      <c r="W7" s="712"/>
    </row>
    <row r="8" customFormat="false" ht="15.95" hidden="false" customHeight="true" outlineLevel="0" collapsed="false">
      <c r="A8" s="179"/>
      <c r="B8" s="711"/>
      <c r="C8" s="711"/>
      <c r="D8" s="135"/>
      <c r="E8" s="135"/>
      <c r="F8" s="135"/>
      <c r="G8" s="135"/>
      <c r="H8" s="135"/>
      <c r="I8" s="136"/>
      <c r="J8" s="137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6" t="s">
        <v>265</v>
      </c>
      <c r="W8" s="699"/>
      <c r="X8" s="713"/>
      <c r="Y8" s="713"/>
    </row>
    <row r="9" customFormat="false" ht="15.95" hidden="false" customHeight="true" outlineLevel="0" collapsed="false">
      <c r="A9" s="179"/>
      <c r="B9" s="711"/>
      <c r="C9" s="711"/>
      <c r="D9" s="135"/>
      <c r="E9" s="135"/>
      <c r="F9" s="135"/>
      <c r="G9" s="135"/>
      <c r="H9" s="135"/>
      <c r="I9" s="136"/>
      <c r="J9" s="137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6"/>
      <c r="W9" s="712"/>
    </row>
    <row r="10" customFormat="false" ht="12" hidden="false" customHeight="true" outlineLevel="0" collapsed="false">
      <c r="A10" s="714"/>
      <c r="B10" s="702"/>
      <c r="C10" s="702"/>
      <c r="D10" s="715"/>
      <c r="E10" s="715"/>
      <c r="F10" s="715"/>
      <c r="G10" s="716"/>
      <c r="H10" s="717"/>
      <c r="I10" s="717"/>
      <c r="J10" s="717"/>
      <c r="K10" s="717"/>
      <c r="L10" s="718"/>
      <c r="M10" s="702"/>
      <c r="N10" s="702"/>
      <c r="O10" s="702"/>
      <c r="P10" s="702"/>
      <c r="Q10" s="702"/>
      <c r="R10" s="702"/>
      <c r="S10" s="702"/>
      <c r="T10" s="702"/>
      <c r="U10" s="702"/>
      <c r="V10" s="714"/>
      <c r="W10" s="712"/>
    </row>
    <row r="11" customFormat="false" ht="15.95" hidden="false" customHeight="true" outlineLevel="0" collapsed="false">
      <c r="A11" s="714"/>
      <c r="B11" s="702"/>
      <c r="C11" s="702"/>
      <c r="D11" s="715"/>
      <c r="E11" s="715"/>
      <c r="F11" s="715"/>
      <c r="G11" s="716"/>
      <c r="H11" s="717"/>
      <c r="I11" s="717"/>
      <c r="J11" s="720"/>
      <c r="K11" s="717"/>
      <c r="L11" s="718"/>
      <c r="M11" s="702"/>
      <c r="N11" s="702"/>
      <c r="O11" s="702"/>
      <c r="P11" s="702"/>
      <c r="Q11" s="702"/>
      <c r="R11" s="702"/>
      <c r="S11" s="702"/>
      <c r="T11" s="702"/>
      <c r="U11" s="702"/>
      <c r="V11" s="714"/>
      <c r="W11" s="712"/>
    </row>
    <row r="12" customFormat="false" ht="12" hidden="false" customHeight="true" outlineLevel="0" collapsed="false">
      <c r="A12" s="714"/>
      <c r="B12" s="702"/>
      <c r="C12" s="702"/>
      <c r="D12" s="720" t="s">
        <v>55</v>
      </c>
      <c r="E12" s="715"/>
      <c r="F12" s="715"/>
      <c r="G12" s="716"/>
      <c r="H12" s="717"/>
      <c r="I12" s="717"/>
      <c r="J12" s="720" t="s">
        <v>55</v>
      </c>
      <c r="K12" s="717"/>
      <c r="L12" s="718"/>
      <c r="M12" s="702"/>
      <c r="N12" s="702"/>
      <c r="O12" s="702"/>
      <c r="P12" s="702"/>
      <c r="Q12" s="702"/>
      <c r="R12" s="702"/>
      <c r="S12" s="702"/>
      <c r="T12" s="702"/>
      <c r="U12" s="702"/>
      <c r="V12" s="714"/>
      <c r="W12" s="712"/>
    </row>
    <row r="13" customFormat="false" ht="12" hidden="false" customHeight="true" outlineLevel="0" collapsed="false">
      <c r="A13" s="714"/>
      <c r="B13" s="702"/>
      <c r="C13" s="702"/>
      <c r="D13" s="715"/>
      <c r="E13" s="715"/>
      <c r="F13" s="715"/>
      <c r="G13" s="716"/>
      <c r="H13" s="717"/>
      <c r="I13" s="717"/>
      <c r="J13" s="717"/>
      <c r="K13" s="717"/>
      <c r="L13" s="718"/>
      <c r="M13" s="702"/>
      <c r="N13" s="702"/>
      <c r="O13" s="702"/>
      <c r="P13" s="702"/>
      <c r="Q13" s="702"/>
      <c r="R13" s="702"/>
      <c r="S13" s="702"/>
      <c r="T13" s="702"/>
      <c r="U13" s="702"/>
      <c r="V13" s="714"/>
      <c r="W13" s="712"/>
    </row>
    <row r="14" customFormat="false" ht="13.5" hidden="false" customHeight="true" outlineLevel="0" collapsed="false">
      <c r="A14" s="714" t="s">
        <v>266</v>
      </c>
      <c r="B14" s="721" t="s">
        <v>267</v>
      </c>
      <c r="C14" s="721"/>
      <c r="D14" s="722" t="n">
        <v>1158</v>
      </c>
      <c r="E14" s="722" t="n">
        <v>1020</v>
      </c>
      <c r="F14" s="722" t="n">
        <v>138</v>
      </c>
      <c r="G14" s="722" t="n">
        <v>79</v>
      </c>
      <c r="H14" s="722" t="n">
        <v>334</v>
      </c>
      <c r="I14" s="722" t="n">
        <v>71</v>
      </c>
      <c r="J14" s="722" t="n">
        <v>7</v>
      </c>
      <c r="K14" s="722" t="n">
        <v>10</v>
      </c>
      <c r="L14" s="722" t="n">
        <v>110</v>
      </c>
      <c r="M14" s="722" t="n">
        <v>46</v>
      </c>
      <c r="N14" s="722" t="n">
        <v>120</v>
      </c>
      <c r="O14" s="722" t="n">
        <v>140</v>
      </c>
      <c r="P14" s="722" t="n">
        <v>88</v>
      </c>
      <c r="Q14" s="722" t="n">
        <v>12</v>
      </c>
      <c r="R14" s="722" t="n">
        <v>37</v>
      </c>
      <c r="S14" s="722" t="n">
        <v>44</v>
      </c>
      <c r="T14" s="722" t="n">
        <v>49</v>
      </c>
      <c r="U14" s="722" t="n">
        <v>11</v>
      </c>
      <c r="V14" s="723" t="s">
        <v>266</v>
      </c>
      <c r="W14" s="724"/>
      <c r="X14" s="724"/>
      <c r="Y14" s="724"/>
    </row>
    <row r="15" customFormat="false" ht="13.5" hidden="false" customHeight="true" outlineLevel="0" collapsed="false">
      <c r="A15" s="699"/>
      <c r="B15" s="725"/>
      <c r="C15" s="725"/>
      <c r="D15" s="726"/>
      <c r="E15" s="726"/>
      <c r="F15" s="726"/>
      <c r="G15" s="726"/>
      <c r="H15" s="726"/>
      <c r="I15" s="726"/>
      <c r="J15" s="726"/>
      <c r="K15" s="726"/>
      <c r="L15" s="726"/>
      <c r="M15" s="726"/>
      <c r="N15" s="726"/>
      <c r="O15" s="726"/>
      <c r="P15" s="726"/>
      <c r="Q15" s="726"/>
      <c r="R15" s="726"/>
      <c r="S15" s="726"/>
      <c r="T15" s="726"/>
      <c r="U15" s="726"/>
      <c r="V15" s="699"/>
      <c r="W15" s="727"/>
    </row>
    <row r="16" customFormat="false" ht="17.25" hidden="false" customHeight="true" outlineLevel="0" collapsed="false">
      <c r="A16" s="699"/>
      <c r="B16" s="725"/>
      <c r="C16" s="725"/>
      <c r="D16" s="726"/>
      <c r="E16" s="726"/>
      <c r="F16" s="726"/>
      <c r="G16" s="726"/>
      <c r="H16" s="726"/>
      <c r="I16" s="726"/>
      <c r="J16" s="726"/>
      <c r="K16" s="726"/>
      <c r="L16" s="726"/>
      <c r="M16" s="726"/>
      <c r="N16" s="726"/>
      <c r="O16" s="726"/>
      <c r="P16" s="726"/>
      <c r="Q16" s="726"/>
      <c r="R16" s="726"/>
      <c r="S16" s="726"/>
      <c r="T16" s="726"/>
      <c r="U16" s="726"/>
      <c r="V16" s="699"/>
      <c r="W16" s="727"/>
    </row>
    <row r="17" customFormat="false" ht="13.5" hidden="false" customHeight="true" outlineLevel="0" collapsed="false">
      <c r="A17" s="699"/>
      <c r="B17" s="725"/>
      <c r="C17" s="725"/>
      <c r="D17" s="720" t="s">
        <v>57</v>
      </c>
      <c r="E17" s="726"/>
      <c r="F17" s="726"/>
      <c r="G17" s="726"/>
      <c r="H17" s="726"/>
      <c r="I17" s="726"/>
      <c r="J17" s="726"/>
      <c r="K17" s="726"/>
      <c r="L17" s="726"/>
      <c r="M17" s="726"/>
      <c r="N17" s="726"/>
      <c r="O17" s="726"/>
      <c r="P17" s="726"/>
      <c r="Q17" s="726"/>
      <c r="R17" s="726"/>
      <c r="S17" s="726"/>
      <c r="T17" s="726"/>
      <c r="U17" s="726"/>
      <c r="V17" s="699"/>
      <c r="W17" s="727"/>
    </row>
    <row r="18" customFormat="false" ht="13.5" hidden="false" customHeight="true" outlineLevel="0" collapsed="false">
      <c r="A18" s="699"/>
      <c r="B18" s="725"/>
      <c r="C18" s="725"/>
      <c r="D18" s="726"/>
      <c r="E18" s="726"/>
      <c r="F18" s="726"/>
      <c r="G18" s="726"/>
      <c r="H18" s="726"/>
      <c r="I18" s="726"/>
      <c r="J18" s="726"/>
      <c r="K18" s="726"/>
      <c r="L18" s="726"/>
      <c r="M18" s="726"/>
      <c r="N18" s="726"/>
      <c r="O18" s="726"/>
      <c r="P18" s="726"/>
      <c r="Q18" s="726"/>
      <c r="R18" s="726"/>
      <c r="S18" s="726"/>
      <c r="T18" s="726"/>
      <c r="U18" s="726"/>
      <c r="V18" s="699"/>
      <c r="W18" s="727"/>
    </row>
    <row r="19" customFormat="false" ht="13.5" hidden="false" customHeight="true" outlineLevel="0" collapsed="false">
      <c r="A19" s="728" t="s">
        <v>268</v>
      </c>
      <c r="B19" s="729" t="s">
        <v>471</v>
      </c>
      <c r="C19" s="730"/>
      <c r="D19" s="726"/>
      <c r="E19" s="726"/>
      <c r="F19" s="726"/>
      <c r="G19" s="726"/>
      <c r="H19" s="726"/>
      <c r="I19" s="726"/>
      <c r="J19" s="726"/>
      <c r="K19" s="726"/>
      <c r="L19" s="726"/>
      <c r="M19" s="726"/>
      <c r="N19" s="726"/>
      <c r="O19" s="726"/>
      <c r="P19" s="726"/>
      <c r="Q19" s="726"/>
      <c r="R19" s="726"/>
      <c r="S19" s="726"/>
      <c r="T19" s="726"/>
      <c r="U19" s="726"/>
      <c r="W19" s="727"/>
    </row>
    <row r="20" customFormat="false" ht="12" hidden="false" customHeight="true" outlineLevel="0" collapsed="false">
      <c r="A20" s="728"/>
      <c r="B20" s="731" t="s">
        <v>472</v>
      </c>
      <c r="C20" s="731"/>
      <c r="D20" s="732" t="n">
        <v>0.949913644214162</v>
      </c>
      <c r="E20" s="732" t="n">
        <v>0.882352941176471</v>
      </c>
      <c r="F20" s="732" t="n">
        <v>1.44927536231884</v>
      </c>
      <c r="G20" s="732" t="n">
        <v>1.26582278481013</v>
      </c>
      <c r="H20" s="732" t="n">
        <v>0.898203592814371</v>
      </c>
      <c r="I20" s="732" t="n">
        <v>0</v>
      </c>
      <c r="J20" s="732" t="n">
        <v>0</v>
      </c>
      <c r="K20" s="732" t="n">
        <v>0</v>
      </c>
      <c r="L20" s="732" t="n">
        <v>0.909090909090909</v>
      </c>
      <c r="M20" s="732" t="n">
        <v>0</v>
      </c>
      <c r="N20" s="732" t="n">
        <v>0</v>
      </c>
      <c r="O20" s="732" t="n">
        <v>0</v>
      </c>
      <c r="P20" s="732" t="n">
        <v>3.40909090909091</v>
      </c>
      <c r="Q20" s="732" t="n">
        <v>0</v>
      </c>
      <c r="R20" s="732" t="n">
        <v>0</v>
      </c>
      <c r="S20" s="732" t="n">
        <v>4.54545454545455</v>
      </c>
      <c r="T20" s="732" t="n">
        <v>2.04081632653061</v>
      </c>
      <c r="U20" s="732" t="n">
        <v>0</v>
      </c>
      <c r="V20" s="733" t="s">
        <v>268</v>
      </c>
      <c r="W20" s="727"/>
    </row>
    <row r="21" customFormat="false" ht="15.75" hidden="false" customHeight="true" outlineLevel="0" collapsed="false">
      <c r="A21" s="728"/>
      <c r="B21" s="729"/>
      <c r="C21" s="730"/>
      <c r="D21" s="732"/>
      <c r="E21" s="732"/>
      <c r="F21" s="732"/>
      <c r="G21" s="732"/>
      <c r="H21" s="732"/>
      <c r="I21" s="732"/>
      <c r="J21" s="732"/>
      <c r="K21" s="732"/>
      <c r="L21" s="732"/>
      <c r="M21" s="732"/>
      <c r="N21" s="732"/>
      <c r="O21" s="732"/>
      <c r="P21" s="732"/>
      <c r="Q21" s="732"/>
      <c r="R21" s="732"/>
      <c r="S21" s="732"/>
      <c r="T21" s="732"/>
      <c r="U21" s="732"/>
      <c r="V21" s="733"/>
      <c r="W21" s="727"/>
    </row>
    <row r="22" customFormat="false" ht="14.25" hidden="false" customHeight="true" outlineLevel="0" collapsed="false">
      <c r="A22" s="728" t="s">
        <v>270</v>
      </c>
      <c r="B22" s="731" t="s">
        <v>473</v>
      </c>
      <c r="C22" s="731"/>
      <c r="D22" s="732" t="n">
        <v>1.55440414507772</v>
      </c>
      <c r="E22" s="732" t="n">
        <v>0.882352941176471</v>
      </c>
      <c r="F22" s="732" t="n">
        <v>6.52173913043478</v>
      </c>
      <c r="G22" s="732" t="n">
        <v>6.32911392405063</v>
      </c>
      <c r="H22" s="732" t="n">
        <v>0.898203592814371</v>
      </c>
      <c r="I22" s="732" t="n">
        <v>1.40845070422535</v>
      </c>
      <c r="J22" s="732" t="n">
        <v>0</v>
      </c>
      <c r="K22" s="732" t="n">
        <v>0</v>
      </c>
      <c r="L22" s="732" t="n">
        <v>0</v>
      </c>
      <c r="M22" s="732" t="n">
        <v>8.69565217391304</v>
      </c>
      <c r="N22" s="732" t="n">
        <v>0</v>
      </c>
      <c r="O22" s="732" t="n">
        <v>0</v>
      </c>
      <c r="P22" s="732" t="n">
        <v>0</v>
      </c>
      <c r="Q22" s="732" t="n">
        <v>0</v>
      </c>
      <c r="R22" s="732" t="n">
        <v>8.10810810810811</v>
      </c>
      <c r="S22" s="732" t="n">
        <v>4.54545454545455</v>
      </c>
      <c r="T22" s="732" t="n">
        <v>0</v>
      </c>
      <c r="U22" s="732" t="n">
        <v>0</v>
      </c>
      <c r="V22" s="733" t="s">
        <v>270</v>
      </c>
      <c r="W22" s="727"/>
    </row>
    <row r="23" customFormat="false" ht="13.5" hidden="false" customHeight="true" outlineLevel="0" collapsed="false">
      <c r="A23" s="728"/>
      <c r="B23" s="734"/>
      <c r="C23" s="735"/>
      <c r="D23" s="732"/>
      <c r="E23" s="732"/>
      <c r="F23" s="732"/>
      <c r="G23" s="732"/>
      <c r="H23" s="732"/>
      <c r="I23" s="732"/>
      <c r="J23" s="732"/>
      <c r="K23" s="732"/>
      <c r="L23" s="732"/>
      <c r="M23" s="732"/>
      <c r="N23" s="732"/>
      <c r="O23" s="732"/>
      <c r="P23" s="732"/>
      <c r="Q23" s="732"/>
      <c r="R23" s="732"/>
      <c r="S23" s="732"/>
      <c r="T23" s="732"/>
      <c r="U23" s="732"/>
      <c r="V23" s="733"/>
      <c r="W23" s="727"/>
    </row>
    <row r="24" customFormat="false" ht="13.5" hidden="false" customHeight="true" outlineLevel="0" collapsed="false">
      <c r="A24" s="728" t="s">
        <v>273</v>
      </c>
      <c r="B24" s="731" t="s">
        <v>474</v>
      </c>
      <c r="C24" s="731"/>
      <c r="D24" s="732" t="n">
        <v>0</v>
      </c>
      <c r="E24" s="732" t="n">
        <v>0</v>
      </c>
      <c r="F24" s="732" t="n">
        <v>0</v>
      </c>
      <c r="G24" s="732" t="n">
        <v>0</v>
      </c>
      <c r="H24" s="732" t="n">
        <v>0</v>
      </c>
      <c r="I24" s="732" t="n">
        <v>0</v>
      </c>
      <c r="J24" s="732" t="n">
        <v>0</v>
      </c>
      <c r="K24" s="732" t="n">
        <v>0</v>
      </c>
      <c r="L24" s="732" t="n">
        <v>0</v>
      </c>
      <c r="M24" s="732" t="n">
        <v>0</v>
      </c>
      <c r="N24" s="732" t="n">
        <v>0</v>
      </c>
      <c r="O24" s="732" t="n">
        <v>0</v>
      </c>
      <c r="P24" s="732" t="n">
        <v>0</v>
      </c>
      <c r="Q24" s="732" t="n">
        <v>0</v>
      </c>
      <c r="R24" s="732" t="n">
        <v>0</v>
      </c>
      <c r="S24" s="732" t="n">
        <v>0</v>
      </c>
      <c r="T24" s="732" t="n">
        <v>0</v>
      </c>
      <c r="U24" s="732" t="n">
        <v>0</v>
      </c>
      <c r="V24" s="733" t="s">
        <v>273</v>
      </c>
      <c r="W24" s="727"/>
    </row>
    <row r="25" customFormat="false" ht="12" hidden="false" customHeight="true" outlineLevel="0" collapsed="false">
      <c r="A25" s="728"/>
      <c r="B25" s="729"/>
      <c r="C25" s="730"/>
      <c r="D25" s="732"/>
      <c r="E25" s="732"/>
      <c r="F25" s="732"/>
      <c r="G25" s="732"/>
      <c r="H25" s="732"/>
      <c r="I25" s="732"/>
      <c r="J25" s="732"/>
      <c r="K25" s="732"/>
      <c r="L25" s="732"/>
      <c r="M25" s="732"/>
      <c r="N25" s="732"/>
      <c r="O25" s="732"/>
      <c r="P25" s="732"/>
      <c r="Q25" s="732"/>
      <c r="R25" s="732"/>
      <c r="S25" s="732"/>
      <c r="T25" s="732"/>
      <c r="U25" s="732"/>
      <c r="V25" s="733"/>
      <c r="W25" s="727"/>
    </row>
    <row r="26" customFormat="false" ht="15.75" hidden="false" customHeight="true" outlineLevel="0" collapsed="false">
      <c r="A26" s="728" t="s">
        <v>275</v>
      </c>
      <c r="B26" s="740" t="s">
        <v>733</v>
      </c>
      <c r="C26" s="740"/>
      <c r="D26" s="732"/>
      <c r="E26" s="732"/>
      <c r="F26" s="732"/>
      <c r="G26" s="732"/>
      <c r="H26" s="732"/>
      <c r="I26" s="732"/>
      <c r="J26" s="732"/>
      <c r="K26" s="732"/>
      <c r="L26" s="732"/>
      <c r="M26" s="732"/>
      <c r="N26" s="732"/>
      <c r="O26" s="732"/>
      <c r="P26" s="732"/>
      <c r="Q26" s="732"/>
      <c r="R26" s="732"/>
      <c r="S26" s="732"/>
      <c r="T26" s="732"/>
      <c r="U26" s="732"/>
      <c r="V26" s="736"/>
      <c r="W26" s="727"/>
    </row>
    <row r="27" customFormat="false" ht="14.25" hidden="false" customHeight="true" outlineLevel="0" collapsed="false">
      <c r="A27" s="745"/>
      <c r="B27" s="740" t="s">
        <v>476</v>
      </c>
      <c r="C27" s="740"/>
      <c r="D27" s="732"/>
      <c r="E27" s="732"/>
      <c r="F27" s="732"/>
      <c r="G27" s="732"/>
      <c r="H27" s="732"/>
      <c r="I27" s="732"/>
      <c r="J27" s="732"/>
      <c r="K27" s="732"/>
      <c r="L27" s="732"/>
      <c r="M27" s="732"/>
      <c r="N27" s="732"/>
      <c r="O27" s="732"/>
      <c r="P27" s="732"/>
      <c r="Q27" s="732"/>
      <c r="R27" s="732"/>
      <c r="S27" s="732"/>
      <c r="T27" s="732"/>
      <c r="U27" s="732"/>
      <c r="V27" s="1233"/>
      <c r="W27" s="727"/>
    </row>
    <row r="28" customFormat="false" ht="13.5" hidden="false" customHeight="true" outlineLevel="0" collapsed="false">
      <c r="A28" s="745"/>
      <c r="B28" s="731" t="s">
        <v>477</v>
      </c>
      <c r="C28" s="731"/>
      <c r="D28" s="732" t="n">
        <v>0</v>
      </c>
      <c r="E28" s="732" t="n">
        <v>0</v>
      </c>
      <c r="F28" s="732" t="n">
        <v>0</v>
      </c>
      <c r="G28" s="732" t="n">
        <v>0</v>
      </c>
      <c r="H28" s="732" t="n">
        <v>0</v>
      </c>
      <c r="I28" s="732" t="n">
        <v>0</v>
      </c>
      <c r="J28" s="732" t="n">
        <v>0</v>
      </c>
      <c r="K28" s="732" t="n">
        <v>0</v>
      </c>
      <c r="L28" s="732" t="n">
        <v>0</v>
      </c>
      <c r="M28" s="732" t="n">
        <v>0</v>
      </c>
      <c r="N28" s="732" t="n">
        <v>0</v>
      </c>
      <c r="O28" s="732" t="n">
        <v>0</v>
      </c>
      <c r="P28" s="732" t="n">
        <v>0</v>
      </c>
      <c r="Q28" s="732" t="n">
        <v>0</v>
      </c>
      <c r="R28" s="732" t="n">
        <v>0</v>
      </c>
      <c r="S28" s="732" t="n">
        <v>0</v>
      </c>
      <c r="T28" s="732" t="n">
        <v>0</v>
      </c>
      <c r="U28" s="732" t="n">
        <v>0</v>
      </c>
      <c r="V28" s="733" t="s">
        <v>275</v>
      </c>
      <c r="W28" s="727"/>
    </row>
    <row r="29" customFormat="false" ht="13.5" hidden="false" customHeight="true" outlineLevel="0" collapsed="false">
      <c r="A29" s="745"/>
      <c r="B29" s="734"/>
      <c r="C29" s="735"/>
      <c r="D29" s="732"/>
      <c r="E29" s="732"/>
      <c r="F29" s="732"/>
      <c r="G29" s="732"/>
      <c r="H29" s="732"/>
      <c r="I29" s="732"/>
      <c r="J29" s="732"/>
      <c r="K29" s="732"/>
      <c r="L29" s="732"/>
      <c r="M29" s="732"/>
      <c r="N29" s="732"/>
      <c r="O29" s="732"/>
      <c r="P29" s="732"/>
      <c r="Q29" s="732"/>
      <c r="R29" s="732"/>
      <c r="S29" s="732"/>
      <c r="T29" s="732"/>
      <c r="U29" s="732"/>
      <c r="V29" s="1233"/>
      <c r="W29" s="727"/>
    </row>
    <row r="30" customFormat="false" ht="12" hidden="false" customHeight="true" outlineLevel="0" collapsed="false">
      <c r="A30" s="728" t="s">
        <v>277</v>
      </c>
      <c r="B30" s="729" t="s">
        <v>478</v>
      </c>
      <c r="C30" s="730"/>
      <c r="D30" s="732"/>
      <c r="E30" s="732"/>
      <c r="F30" s="732"/>
      <c r="G30" s="732"/>
      <c r="H30" s="732"/>
      <c r="I30" s="732"/>
      <c r="J30" s="732"/>
      <c r="K30" s="732"/>
      <c r="L30" s="732"/>
      <c r="M30" s="732"/>
      <c r="N30" s="732"/>
      <c r="O30" s="732"/>
      <c r="P30" s="732"/>
      <c r="Q30" s="732"/>
      <c r="R30" s="732"/>
      <c r="S30" s="732"/>
      <c r="T30" s="732"/>
      <c r="U30" s="732"/>
      <c r="V30" s="736"/>
      <c r="W30" s="727"/>
    </row>
    <row r="31" customFormat="false" ht="13.5" hidden="false" customHeight="true" outlineLevel="0" collapsed="false">
      <c r="A31" s="728"/>
      <c r="B31" s="731" t="s">
        <v>479</v>
      </c>
      <c r="C31" s="731"/>
      <c r="D31" s="732" t="n">
        <v>0</v>
      </c>
      <c r="E31" s="732" t="n">
        <v>0</v>
      </c>
      <c r="F31" s="732" t="n">
        <v>0</v>
      </c>
      <c r="G31" s="732" t="n">
        <v>0</v>
      </c>
      <c r="H31" s="732" t="n">
        <v>0</v>
      </c>
      <c r="I31" s="732" t="n">
        <v>0</v>
      </c>
      <c r="J31" s="732" t="n">
        <v>0</v>
      </c>
      <c r="K31" s="732" t="n">
        <v>0</v>
      </c>
      <c r="L31" s="732" t="n">
        <v>0</v>
      </c>
      <c r="M31" s="732" t="n">
        <v>0</v>
      </c>
      <c r="N31" s="732" t="n">
        <v>0</v>
      </c>
      <c r="O31" s="732" t="n">
        <v>0</v>
      </c>
      <c r="P31" s="732" t="n">
        <v>0</v>
      </c>
      <c r="Q31" s="732" t="n">
        <v>0</v>
      </c>
      <c r="R31" s="732" t="n">
        <v>0</v>
      </c>
      <c r="S31" s="732" t="n">
        <v>0</v>
      </c>
      <c r="T31" s="732" t="n">
        <v>0</v>
      </c>
      <c r="U31" s="732" t="n">
        <v>0</v>
      </c>
      <c r="V31" s="733" t="s">
        <v>277</v>
      </c>
      <c r="W31" s="727"/>
    </row>
    <row r="32" customFormat="false" ht="13.5" hidden="false" customHeight="true" outlineLevel="0" collapsed="false">
      <c r="A32" s="728"/>
      <c r="B32" s="729"/>
      <c r="C32" s="730"/>
      <c r="D32" s="732"/>
      <c r="E32" s="732"/>
      <c r="F32" s="732"/>
      <c r="G32" s="732"/>
      <c r="H32" s="732"/>
      <c r="I32" s="732"/>
      <c r="J32" s="732"/>
      <c r="K32" s="732"/>
      <c r="L32" s="732"/>
      <c r="M32" s="732"/>
      <c r="N32" s="732"/>
      <c r="O32" s="732"/>
      <c r="P32" s="732"/>
      <c r="Q32" s="732"/>
      <c r="R32" s="732"/>
      <c r="S32" s="732"/>
      <c r="T32" s="732"/>
      <c r="U32" s="732"/>
      <c r="V32" s="733"/>
      <c r="W32" s="727"/>
    </row>
    <row r="33" customFormat="false" ht="14.25" hidden="false" customHeight="true" outlineLevel="0" collapsed="false">
      <c r="A33" s="728" t="s">
        <v>279</v>
      </c>
      <c r="B33" s="729" t="s">
        <v>480</v>
      </c>
      <c r="C33" s="730"/>
      <c r="D33" s="732"/>
      <c r="E33" s="732"/>
      <c r="F33" s="732"/>
      <c r="G33" s="732"/>
      <c r="H33" s="732"/>
      <c r="I33" s="732"/>
      <c r="J33" s="732"/>
      <c r="K33" s="732"/>
      <c r="L33" s="732"/>
      <c r="M33" s="732"/>
      <c r="N33" s="732"/>
      <c r="O33" s="732"/>
      <c r="P33" s="732"/>
      <c r="Q33" s="732"/>
      <c r="R33" s="732"/>
      <c r="S33" s="732"/>
      <c r="T33" s="732"/>
      <c r="U33" s="732"/>
      <c r="V33" s="736"/>
      <c r="W33" s="727"/>
    </row>
    <row r="34" customFormat="false" ht="13.5" hidden="false" customHeight="true" outlineLevel="0" collapsed="false">
      <c r="A34" s="728"/>
      <c r="B34" s="731" t="s">
        <v>481</v>
      </c>
      <c r="C34" s="731"/>
      <c r="D34" s="732" t="n">
        <v>21.8480138169257</v>
      </c>
      <c r="E34" s="732" t="n">
        <v>21.7647058823529</v>
      </c>
      <c r="F34" s="732" t="n">
        <v>22.463768115942</v>
      </c>
      <c r="G34" s="732" t="n">
        <v>21.5189873417722</v>
      </c>
      <c r="H34" s="732" t="n">
        <v>34.1317365269461</v>
      </c>
      <c r="I34" s="732" t="n">
        <v>4.22535211267606</v>
      </c>
      <c r="J34" s="732" t="n">
        <v>57.1428571428571</v>
      </c>
      <c r="K34" s="732" t="n">
        <v>30</v>
      </c>
      <c r="L34" s="732" t="n">
        <v>11.8181818181818</v>
      </c>
      <c r="M34" s="732" t="n">
        <v>26.0869565217391</v>
      </c>
      <c r="N34" s="732" t="n">
        <v>30</v>
      </c>
      <c r="O34" s="732" t="n">
        <v>4.28571428571429</v>
      </c>
      <c r="P34" s="732" t="n">
        <v>28.4090909090909</v>
      </c>
      <c r="Q34" s="732" t="n">
        <v>0</v>
      </c>
      <c r="R34" s="732" t="n">
        <v>21.6216216216216</v>
      </c>
      <c r="S34" s="732" t="n">
        <v>13.6363636363636</v>
      </c>
      <c r="T34" s="732" t="n">
        <v>2.04081632653061</v>
      </c>
      <c r="U34" s="732" t="n">
        <v>45.4545454545455</v>
      </c>
      <c r="V34" s="733" t="s">
        <v>279</v>
      </c>
      <c r="W34" s="727"/>
    </row>
    <row r="35" customFormat="false" ht="13.5" hidden="false" customHeight="true" outlineLevel="0" collapsed="false">
      <c r="A35" s="728"/>
      <c r="B35" s="734"/>
      <c r="C35" s="735"/>
      <c r="D35" s="732"/>
      <c r="E35" s="732"/>
      <c r="F35" s="732"/>
      <c r="G35" s="732"/>
      <c r="H35" s="732"/>
      <c r="I35" s="732"/>
      <c r="J35" s="732"/>
      <c r="K35" s="732"/>
      <c r="L35" s="732"/>
      <c r="M35" s="732"/>
      <c r="N35" s="732"/>
      <c r="O35" s="732"/>
      <c r="P35" s="732"/>
      <c r="Q35" s="732"/>
      <c r="R35" s="732"/>
      <c r="S35" s="732"/>
      <c r="T35" s="732"/>
      <c r="U35" s="732"/>
      <c r="V35" s="733"/>
      <c r="W35" s="727"/>
    </row>
    <row r="36" customFormat="false" ht="14.25" hidden="false" customHeight="true" outlineLevel="0" collapsed="false">
      <c r="A36" s="728" t="s">
        <v>282</v>
      </c>
      <c r="B36" s="731" t="s">
        <v>482</v>
      </c>
      <c r="C36" s="731"/>
      <c r="D36" s="732" t="n">
        <v>7.426597582038</v>
      </c>
      <c r="E36" s="732" t="n">
        <v>8.03921568627451</v>
      </c>
      <c r="F36" s="732" t="n">
        <v>2.89855072463768</v>
      </c>
      <c r="G36" s="732" t="n">
        <v>5.06329113924051</v>
      </c>
      <c r="H36" s="732" t="n">
        <v>0.29940119760479</v>
      </c>
      <c r="I36" s="732" t="n">
        <v>18.3098591549296</v>
      </c>
      <c r="J36" s="732" t="n">
        <v>0</v>
      </c>
      <c r="K36" s="732" t="n">
        <v>0</v>
      </c>
      <c r="L36" s="732" t="n">
        <v>40.9090909090909</v>
      </c>
      <c r="M36" s="732" t="n">
        <v>2.17391304347826</v>
      </c>
      <c r="N36" s="732" t="n">
        <v>2.5</v>
      </c>
      <c r="O36" s="732" t="n">
        <v>2.14285714285714</v>
      </c>
      <c r="P36" s="732" t="n">
        <v>9.09090909090909</v>
      </c>
      <c r="Q36" s="732" t="n">
        <v>8.33333333333333</v>
      </c>
      <c r="R36" s="732" t="n">
        <v>5.40540540540541</v>
      </c>
      <c r="S36" s="732" t="n">
        <v>2.27272727272727</v>
      </c>
      <c r="T36" s="732" t="n">
        <v>8.16326530612245</v>
      </c>
      <c r="U36" s="732" t="n">
        <v>0</v>
      </c>
      <c r="V36" s="733" t="s">
        <v>282</v>
      </c>
      <c r="W36" s="727"/>
    </row>
    <row r="37" customFormat="false" ht="13.5" hidden="false" customHeight="true" outlineLevel="0" collapsed="false">
      <c r="A37" s="728"/>
      <c r="B37" s="729"/>
      <c r="C37" s="730"/>
      <c r="D37" s="732"/>
      <c r="E37" s="732"/>
      <c r="F37" s="732"/>
      <c r="G37" s="732"/>
      <c r="H37" s="732"/>
      <c r="I37" s="732"/>
      <c r="J37" s="732"/>
      <c r="K37" s="732"/>
      <c r="L37" s="732"/>
      <c r="M37" s="732"/>
      <c r="N37" s="732"/>
      <c r="O37" s="732"/>
      <c r="P37" s="732"/>
      <c r="Q37" s="732"/>
      <c r="R37" s="732"/>
      <c r="S37" s="732"/>
      <c r="T37" s="732"/>
      <c r="U37" s="732"/>
      <c r="V37" s="733"/>
      <c r="W37" s="727"/>
    </row>
    <row r="38" customFormat="false" ht="13.5" hidden="false" customHeight="true" outlineLevel="0" collapsed="false">
      <c r="A38" s="728" t="s">
        <v>284</v>
      </c>
      <c r="B38" s="731" t="s">
        <v>483</v>
      </c>
      <c r="C38" s="731"/>
      <c r="D38" s="732" t="n">
        <v>0</v>
      </c>
      <c r="E38" s="732" t="n">
        <v>0</v>
      </c>
      <c r="F38" s="732" t="n">
        <v>0</v>
      </c>
      <c r="G38" s="732" t="n">
        <v>0</v>
      </c>
      <c r="H38" s="732" t="n">
        <v>0</v>
      </c>
      <c r="I38" s="732" t="n">
        <v>0</v>
      </c>
      <c r="J38" s="732" t="n">
        <v>0</v>
      </c>
      <c r="K38" s="732" t="n">
        <v>0</v>
      </c>
      <c r="L38" s="732" t="n">
        <v>0</v>
      </c>
      <c r="M38" s="732" t="n">
        <v>0</v>
      </c>
      <c r="N38" s="732" t="n">
        <v>0</v>
      </c>
      <c r="O38" s="732" t="n">
        <v>0</v>
      </c>
      <c r="P38" s="732" t="n">
        <v>0</v>
      </c>
      <c r="Q38" s="732" t="n">
        <v>0</v>
      </c>
      <c r="R38" s="732" t="n">
        <v>0</v>
      </c>
      <c r="S38" s="732" t="n">
        <v>0</v>
      </c>
      <c r="T38" s="732" t="n">
        <v>0</v>
      </c>
      <c r="U38" s="732" t="n">
        <v>0</v>
      </c>
      <c r="V38" s="733" t="s">
        <v>284</v>
      </c>
      <c r="W38" s="727"/>
    </row>
    <row r="39" customFormat="false" ht="13.5" hidden="false" customHeight="true" outlineLevel="0" collapsed="false">
      <c r="A39" s="737"/>
      <c r="B39" s="734"/>
      <c r="C39" s="735"/>
      <c r="D39" s="732"/>
      <c r="E39" s="732"/>
      <c r="F39" s="732"/>
      <c r="G39" s="732"/>
      <c r="H39" s="732"/>
      <c r="I39" s="732"/>
      <c r="J39" s="732"/>
      <c r="K39" s="732"/>
      <c r="L39" s="732"/>
      <c r="M39" s="732"/>
      <c r="N39" s="732"/>
      <c r="O39" s="732"/>
      <c r="P39" s="732"/>
      <c r="Q39" s="732"/>
      <c r="R39" s="732"/>
      <c r="S39" s="732"/>
      <c r="T39" s="732"/>
      <c r="U39" s="732"/>
      <c r="V39" s="741"/>
      <c r="W39" s="727"/>
    </row>
    <row r="40" customFormat="false" ht="18" hidden="false" customHeight="true" outlineLevel="0" collapsed="false">
      <c r="A40" s="728" t="s">
        <v>249</v>
      </c>
      <c r="B40" s="731" t="s">
        <v>484</v>
      </c>
      <c r="C40" s="731"/>
      <c r="D40" s="732" t="n">
        <v>0.0863557858376511</v>
      </c>
      <c r="E40" s="732" t="n">
        <v>0</v>
      </c>
      <c r="F40" s="732" t="n">
        <v>0.72463768115942</v>
      </c>
      <c r="G40" s="732" t="n">
        <v>0</v>
      </c>
      <c r="H40" s="732" t="n">
        <v>0</v>
      </c>
      <c r="I40" s="732" t="n">
        <v>0</v>
      </c>
      <c r="J40" s="732" t="n">
        <v>0</v>
      </c>
      <c r="K40" s="732" t="n">
        <v>0</v>
      </c>
      <c r="L40" s="732" t="n">
        <v>0</v>
      </c>
      <c r="M40" s="732" t="n">
        <v>0</v>
      </c>
      <c r="N40" s="732" t="n">
        <v>0</v>
      </c>
      <c r="O40" s="732" t="n">
        <v>0</v>
      </c>
      <c r="P40" s="732" t="n">
        <v>0</v>
      </c>
      <c r="Q40" s="732" t="n">
        <v>0</v>
      </c>
      <c r="R40" s="732" t="n">
        <v>0</v>
      </c>
      <c r="S40" s="732" t="n">
        <v>2.27272727272727</v>
      </c>
      <c r="T40" s="732" t="n">
        <v>0</v>
      </c>
      <c r="U40" s="732" t="n">
        <v>0</v>
      </c>
      <c r="V40" s="733" t="s">
        <v>249</v>
      </c>
      <c r="W40" s="727"/>
    </row>
    <row r="41" customFormat="false" ht="13.5" hidden="false" customHeight="true" outlineLevel="0" collapsed="false">
      <c r="A41" s="737"/>
      <c r="B41" s="737"/>
      <c r="C41" s="737"/>
      <c r="D41" s="738"/>
      <c r="E41" s="739"/>
      <c r="F41" s="739"/>
      <c r="G41" s="739"/>
      <c r="H41" s="739"/>
      <c r="I41" s="739"/>
      <c r="J41" s="739"/>
      <c r="K41" s="739"/>
      <c r="L41" s="739"/>
      <c r="M41" s="739"/>
      <c r="N41" s="739"/>
      <c r="O41" s="739"/>
      <c r="P41" s="739"/>
      <c r="Q41" s="739"/>
      <c r="R41" s="739"/>
      <c r="S41" s="739"/>
      <c r="T41" s="739"/>
      <c r="U41" s="739"/>
      <c r="V41" s="741"/>
      <c r="W41" s="727"/>
    </row>
    <row r="42" customFormat="false" ht="12" hidden="false" customHeight="true" outlineLevel="0" collapsed="false">
      <c r="A42" s="728" t="s">
        <v>250</v>
      </c>
      <c r="B42" s="731" t="s">
        <v>485</v>
      </c>
      <c r="C42" s="731"/>
      <c r="D42" s="732" t="n">
        <v>0</v>
      </c>
      <c r="E42" s="732" t="n">
        <v>0</v>
      </c>
      <c r="F42" s="732" t="n">
        <v>0</v>
      </c>
      <c r="G42" s="732" t="n">
        <v>0</v>
      </c>
      <c r="H42" s="732" t="n">
        <v>0</v>
      </c>
      <c r="I42" s="732" t="n">
        <v>0</v>
      </c>
      <c r="J42" s="732" t="n">
        <v>0</v>
      </c>
      <c r="K42" s="732" t="n">
        <v>0</v>
      </c>
      <c r="L42" s="732" t="n">
        <v>0</v>
      </c>
      <c r="M42" s="732" t="n">
        <v>0</v>
      </c>
      <c r="N42" s="732" t="n">
        <v>0</v>
      </c>
      <c r="O42" s="732" t="n">
        <v>0</v>
      </c>
      <c r="P42" s="732" t="n">
        <v>0</v>
      </c>
      <c r="Q42" s="732" t="n">
        <v>0</v>
      </c>
      <c r="R42" s="732" t="n">
        <v>0</v>
      </c>
      <c r="S42" s="732" t="n">
        <v>0</v>
      </c>
      <c r="T42" s="732" t="n">
        <v>0</v>
      </c>
      <c r="U42" s="732" t="n">
        <v>0</v>
      </c>
      <c r="V42" s="733" t="s">
        <v>250</v>
      </c>
      <c r="W42" s="727"/>
    </row>
    <row r="43" customFormat="false" ht="12" hidden="false" customHeight="true" outlineLevel="0" collapsed="false">
      <c r="A43" s="728"/>
      <c r="B43" s="729"/>
      <c r="C43" s="730"/>
      <c r="D43" s="732"/>
      <c r="E43" s="732"/>
      <c r="F43" s="732"/>
      <c r="G43" s="732"/>
      <c r="H43" s="732"/>
      <c r="I43" s="732"/>
      <c r="J43" s="732"/>
      <c r="K43" s="732"/>
      <c r="L43" s="732"/>
      <c r="M43" s="732"/>
      <c r="N43" s="732"/>
      <c r="O43" s="732"/>
      <c r="P43" s="732"/>
      <c r="Q43" s="732"/>
      <c r="R43" s="732"/>
      <c r="S43" s="732"/>
      <c r="T43" s="732"/>
      <c r="U43" s="732"/>
      <c r="V43" s="733"/>
      <c r="W43" s="727"/>
    </row>
    <row r="44" customFormat="false" ht="13.5" hidden="false" customHeight="true" outlineLevel="0" collapsed="false">
      <c r="A44" s="728" t="s">
        <v>251</v>
      </c>
      <c r="B44" s="729" t="s">
        <v>486</v>
      </c>
      <c r="C44" s="730"/>
      <c r="D44" s="732"/>
      <c r="E44" s="732"/>
      <c r="F44" s="732"/>
      <c r="G44" s="732"/>
      <c r="H44" s="732"/>
      <c r="I44" s="732"/>
      <c r="J44" s="732"/>
      <c r="K44" s="732"/>
      <c r="L44" s="732"/>
      <c r="M44" s="732"/>
      <c r="N44" s="732"/>
      <c r="O44" s="732"/>
      <c r="P44" s="732"/>
      <c r="Q44" s="732"/>
      <c r="R44" s="732"/>
      <c r="S44" s="732"/>
      <c r="T44" s="732"/>
      <c r="U44" s="732"/>
      <c r="V44" s="736"/>
      <c r="W44" s="727"/>
    </row>
    <row r="45" customFormat="false" ht="13.5" hidden="false" customHeight="true" outlineLevel="0" collapsed="false">
      <c r="A45" s="728"/>
      <c r="B45" s="731" t="s">
        <v>487</v>
      </c>
      <c r="C45" s="731"/>
      <c r="D45" s="732" t="n">
        <v>48.1865284974093</v>
      </c>
      <c r="E45" s="732" t="n">
        <v>49.1176470588235</v>
      </c>
      <c r="F45" s="732" t="n">
        <v>41.304347826087</v>
      </c>
      <c r="G45" s="732" t="n">
        <v>51.8987341772152</v>
      </c>
      <c r="H45" s="732" t="n">
        <v>49.7005988023952</v>
      </c>
      <c r="I45" s="732" t="n">
        <v>43.6619718309859</v>
      </c>
      <c r="J45" s="732" t="n">
        <v>42.8571428571429</v>
      </c>
      <c r="K45" s="732" t="n">
        <v>50</v>
      </c>
      <c r="L45" s="732" t="n">
        <v>26.3636363636364</v>
      </c>
      <c r="M45" s="732" t="n">
        <v>43.4782608695652</v>
      </c>
      <c r="N45" s="732" t="n">
        <v>35.8333333333333</v>
      </c>
      <c r="O45" s="732" t="n">
        <v>74.2857142857143</v>
      </c>
      <c r="P45" s="732" t="n">
        <v>48.8636363636364</v>
      </c>
      <c r="Q45" s="732" t="n">
        <v>83.3333333333333</v>
      </c>
      <c r="R45" s="732" t="n">
        <v>27.027027027027</v>
      </c>
      <c r="S45" s="732" t="n">
        <v>56.8181818181818</v>
      </c>
      <c r="T45" s="732" t="n">
        <v>53.0612244897959</v>
      </c>
      <c r="U45" s="732" t="n">
        <v>18.1818181818182</v>
      </c>
      <c r="V45" s="733" t="s">
        <v>251</v>
      </c>
      <c r="W45" s="727"/>
    </row>
    <row r="46" customFormat="false" ht="18" hidden="false" customHeight="true" outlineLevel="0" collapsed="false">
      <c r="A46" s="728"/>
      <c r="B46" s="729"/>
      <c r="C46" s="740"/>
      <c r="D46" s="732"/>
      <c r="E46" s="732"/>
      <c r="F46" s="732"/>
      <c r="G46" s="732"/>
      <c r="H46" s="732"/>
      <c r="I46" s="732"/>
      <c r="J46" s="732"/>
      <c r="K46" s="732"/>
      <c r="L46" s="732"/>
      <c r="M46" s="732"/>
      <c r="N46" s="732"/>
      <c r="O46" s="732"/>
      <c r="P46" s="732"/>
      <c r="Q46" s="732"/>
      <c r="R46" s="732"/>
      <c r="S46" s="732"/>
      <c r="T46" s="732"/>
      <c r="U46" s="732"/>
      <c r="V46" s="733"/>
      <c r="W46" s="727"/>
    </row>
    <row r="47" customFormat="false" ht="13.5" hidden="false" customHeight="true" outlineLevel="0" collapsed="false">
      <c r="A47" s="728" t="s">
        <v>252</v>
      </c>
      <c r="B47" s="731" t="s">
        <v>488</v>
      </c>
      <c r="C47" s="731"/>
      <c r="D47" s="732" t="n">
        <v>46.1139896373057</v>
      </c>
      <c r="E47" s="732" t="n">
        <v>47.0588235294118</v>
      </c>
      <c r="F47" s="732" t="n">
        <v>39.1304347826087</v>
      </c>
      <c r="G47" s="732" t="n">
        <v>49.3670886075949</v>
      </c>
      <c r="H47" s="732" t="n">
        <v>49.4011976047904</v>
      </c>
      <c r="I47" s="732" t="n">
        <v>33.8028169014085</v>
      </c>
      <c r="J47" s="732" t="n">
        <v>28.5714285714286</v>
      </c>
      <c r="K47" s="732" t="n">
        <v>50</v>
      </c>
      <c r="L47" s="732" t="n">
        <v>26.3636363636364</v>
      </c>
      <c r="M47" s="732" t="n">
        <v>43.4782608695652</v>
      </c>
      <c r="N47" s="732" t="n">
        <v>35</v>
      </c>
      <c r="O47" s="732" t="n">
        <v>74.2857142857143</v>
      </c>
      <c r="P47" s="732" t="n">
        <v>46.5909090909091</v>
      </c>
      <c r="Q47" s="732" t="n">
        <v>58.3333333333333</v>
      </c>
      <c r="R47" s="732" t="n">
        <v>27.027027027027</v>
      </c>
      <c r="S47" s="732" t="n">
        <v>52.2727272727273</v>
      </c>
      <c r="T47" s="732" t="n">
        <v>44.8979591836735</v>
      </c>
      <c r="U47" s="732" t="n">
        <v>9.09090909090909</v>
      </c>
      <c r="V47" s="733" t="s">
        <v>252</v>
      </c>
      <c r="W47" s="727"/>
    </row>
    <row r="48" customFormat="false" ht="13.5" hidden="false" customHeight="true" outlineLevel="0" collapsed="false">
      <c r="A48" s="728"/>
      <c r="B48" s="742"/>
      <c r="C48" s="740"/>
      <c r="D48" s="732"/>
      <c r="E48" s="732"/>
      <c r="F48" s="732"/>
      <c r="G48" s="732"/>
      <c r="H48" s="732"/>
      <c r="I48" s="732"/>
      <c r="J48" s="732"/>
      <c r="K48" s="732"/>
      <c r="L48" s="732"/>
      <c r="M48" s="732"/>
      <c r="N48" s="732"/>
      <c r="O48" s="732"/>
      <c r="P48" s="732"/>
      <c r="Q48" s="732"/>
      <c r="R48" s="732"/>
      <c r="S48" s="732"/>
      <c r="T48" s="732"/>
      <c r="U48" s="732"/>
      <c r="V48" s="733"/>
      <c r="W48" s="727"/>
    </row>
    <row r="49" customFormat="false" ht="13.5" hidden="false" customHeight="true" outlineLevel="0" collapsed="false">
      <c r="A49" s="728" t="s">
        <v>253</v>
      </c>
      <c r="B49" s="731" t="s">
        <v>489</v>
      </c>
      <c r="C49" s="731"/>
      <c r="D49" s="732" t="n">
        <v>14.1623488773748</v>
      </c>
      <c r="E49" s="732" t="n">
        <v>15</v>
      </c>
      <c r="F49" s="732" t="n">
        <v>7.97101449275362</v>
      </c>
      <c r="G49" s="732" t="n">
        <v>7.59493670886076</v>
      </c>
      <c r="H49" s="732" t="n">
        <v>11.9760479041916</v>
      </c>
      <c r="I49" s="732" t="n">
        <v>11.2676056338028</v>
      </c>
      <c r="J49" s="732" t="n">
        <v>0</v>
      </c>
      <c r="K49" s="732" t="n">
        <v>10</v>
      </c>
      <c r="L49" s="732" t="n">
        <v>16.3636363636364</v>
      </c>
      <c r="M49" s="732" t="n">
        <v>6.52173913043478</v>
      </c>
      <c r="N49" s="732" t="n">
        <v>30</v>
      </c>
      <c r="O49" s="732" t="n">
        <v>17.1428571428571</v>
      </c>
      <c r="P49" s="732" t="n">
        <v>6.81818181818182</v>
      </c>
      <c r="Q49" s="732" t="n">
        <v>8.33333333333333</v>
      </c>
      <c r="R49" s="732" t="n">
        <v>13.5135135135135</v>
      </c>
      <c r="S49" s="732" t="n">
        <v>4.54545454545455</v>
      </c>
      <c r="T49" s="732" t="n">
        <v>26.530612244898</v>
      </c>
      <c r="U49" s="732" t="n">
        <v>9.09090909090909</v>
      </c>
      <c r="V49" s="733" t="s">
        <v>253</v>
      </c>
      <c r="W49" s="727"/>
    </row>
    <row r="50" customFormat="false" ht="13.5" hidden="false" customHeight="true" outlineLevel="0" collapsed="false">
      <c r="A50" s="728"/>
      <c r="B50" s="734"/>
      <c r="C50" s="740"/>
      <c r="D50" s="732"/>
      <c r="E50" s="732"/>
      <c r="F50" s="732"/>
      <c r="G50" s="732"/>
      <c r="H50" s="732"/>
      <c r="I50" s="732"/>
      <c r="J50" s="732"/>
      <c r="K50" s="732"/>
      <c r="L50" s="732"/>
      <c r="M50" s="732"/>
      <c r="N50" s="732"/>
      <c r="O50" s="732"/>
      <c r="P50" s="732"/>
      <c r="Q50" s="732"/>
      <c r="R50" s="732"/>
      <c r="S50" s="732"/>
      <c r="T50" s="732"/>
      <c r="U50" s="732"/>
      <c r="V50" s="733"/>
      <c r="W50" s="727"/>
    </row>
    <row r="51" customFormat="false" ht="17.25" hidden="false" customHeight="true" outlineLevel="0" collapsed="false">
      <c r="A51" s="728" t="s">
        <v>254</v>
      </c>
      <c r="B51" s="731" t="s">
        <v>490</v>
      </c>
      <c r="C51" s="731"/>
      <c r="D51" s="732" t="n">
        <v>3.79965457685665</v>
      </c>
      <c r="E51" s="732" t="n">
        <v>3.72549019607843</v>
      </c>
      <c r="F51" s="732" t="n">
        <v>4.34782608695652</v>
      </c>
      <c r="G51" s="732" t="n">
        <v>2.53164556962025</v>
      </c>
      <c r="H51" s="732" t="n">
        <v>1.79640718562874</v>
      </c>
      <c r="I51" s="732" t="n">
        <v>7.04225352112676</v>
      </c>
      <c r="J51" s="732" t="n">
        <v>0</v>
      </c>
      <c r="K51" s="732" t="n">
        <v>0</v>
      </c>
      <c r="L51" s="732" t="n">
        <v>3.63636363636364</v>
      </c>
      <c r="M51" s="732" t="n">
        <v>4.34782608695652</v>
      </c>
      <c r="N51" s="732" t="n">
        <v>0.833333333333333</v>
      </c>
      <c r="O51" s="732" t="n">
        <v>7.85714285714286</v>
      </c>
      <c r="P51" s="732" t="n">
        <v>1.13636363636364</v>
      </c>
      <c r="Q51" s="732" t="n">
        <v>8.33333333333333</v>
      </c>
      <c r="R51" s="732" t="n">
        <v>2.7027027027027</v>
      </c>
      <c r="S51" s="732" t="n">
        <v>4.54545454545455</v>
      </c>
      <c r="T51" s="732" t="n">
        <v>14.2857142857143</v>
      </c>
      <c r="U51" s="732" t="n">
        <v>9.09090909090909</v>
      </c>
      <c r="V51" s="733" t="s">
        <v>254</v>
      </c>
      <c r="W51" s="727"/>
    </row>
    <row r="52" customFormat="false" ht="13.5" hidden="false" customHeight="true" outlineLevel="0" collapsed="false">
      <c r="A52" s="728" t="s">
        <v>255</v>
      </c>
      <c r="B52" s="731" t="s">
        <v>491</v>
      </c>
      <c r="C52" s="731"/>
      <c r="D52" s="732" t="n">
        <v>1.46804835924007</v>
      </c>
      <c r="E52" s="732" t="n">
        <v>1.27450980392157</v>
      </c>
      <c r="F52" s="732" t="n">
        <v>2.89855072463768</v>
      </c>
      <c r="G52" s="732" t="n">
        <v>1.26582278481013</v>
      </c>
      <c r="H52" s="732" t="n">
        <v>0.898203592814371</v>
      </c>
      <c r="I52" s="732" t="n">
        <v>1.40845070422535</v>
      </c>
      <c r="J52" s="732" t="n">
        <v>0</v>
      </c>
      <c r="K52" s="732" t="n">
        <v>0</v>
      </c>
      <c r="L52" s="732" t="n">
        <v>0</v>
      </c>
      <c r="M52" s="732" t="n">
        <v>4.34782608695652</v>
      </c>
      <c r="N52" s="732" t="n">
        <v>0.833333333333333</v>
      </c>
      <c r="O52" s="732" t="n">
        <v>0</v>
      </c>
      <c r="P52" s="732" t="n">
        <v>0</v>
      </c>
      <c r="Q52" s="732" t="n">
        <v>0</v>
      </c>
      <c r="R52" s="732" t="n">
        <v>2.7027027027027</v>
      </c>
      <c r="S52" s="732" t="n">
        <v>2.27272727272727</v>
      </c>
      <c r="T52" s="732" t="n">
        <v>14.2857142857143</v>
      </c>
      <c r="U52" s="732" t="n">
        <v>0</v>
      </c>
      <c r="V52" s="733" t="s">
        <v>255</v>
      </c>
      <c r="W52" s="727"/>
    </row>
    <row r="53" customFormat="false" ht="13.5" hidden="false" customHeight="true" outlineLevel="0" collapsed="false">
      <c r="A53" s="728"/>
      <c r="B53" s="743"/>
      <c r="C53" s="744"/>
      <c r="D53" s="732"/>
      <c r="E53" s="732"/>
      <c r="F53" s="732"/>
      <c r="G53" s="732"/>
      <c r="H53" s="732"/>
      <c r="I53" s="732"/>
      <c r="J53" s="732"/>
      <c r="K53" s="732"/>
      <c r="L53" s="732"/>
      <c r="M53" s="732"/>
      <c r="N53" s="732"/>
      <c r="O53" s="732"/>
      <c r="P53" s="732"/>
      <c r="Q53" s="732"/>
      <c r="R53" s="732"/>
      <c r="S53" s="732"/>
      <c r="T53" s="732"/>
      <c r="U53" s="732"/>
      <c r="V53" s="733"/>
      <c r="W53" s="727"/>
    </row>
    <row r="54" customFormat="false" ht="12" hidden="false" customHeight="true" outlineLevel="0" collapsed="false">
      <c r="A54" s="728" t="s">
        <v>256</v>
      </c>
      <c r="B54" s="731" t="s">
        <v>492</v>
      </c>
      <c r="C54" s="731"/>
      <c r="D54" s="732" t="n">
        <v>4.31778929188256</v>
      </c>
      <c r="E54" s="732" t="n">
        <v>2.94117647058824</v>
      </c>
      <c r="F54" s="732" t="n">
        <v>14.4927536231884</v>
      </c>
      <c r="G54" s="732" t="n">
        <v>5.06329113924051</v>
      </c>
      <c r="H54" s="732" t="n">
        <v>1.19760479041916</v>
      </c>
      <c r="I54" s="732" t="n">
        <v>14.0845070422535</v>
      </c>
      <c r="J54" s="732" t="n">
        <v>0</v>
      </c>
      <c r="K54" s="732" t="n">
        <v>0</v>
      </c>
      <c r="L54" s="732" t="n">
        <v>3.63636363636364</v>
      </c>
      <c r="M54" s="732" t="n">
        <v>10.8695652173913</v>
      </c>
      <c r="N54" s="732" t="n">
        <v>0.833333333333333</v>
      </c>
      <c r="O54" s="732" t="n">
        <v>0.714285714285714</v>
      </c>
      <c r="P54" s="732" t="n">
        <v>2.27272727272727</v>
      </c>
      <c r="Q54" s="732" t="n">
        <v>0</v>
      </c>
      <c r="R54" s="732" t="n">
        <v>24.3243243243243</v>
      </c>
      <c r="S54" s="732" t="n">
        <v>9.09090909090909</v>
      </c>
      <c r="T54" s="732" t="n">
        <v>8.16326530612245</v>
      </c>
      <c r="U54" s="732" t="n">
        <v>18.1818181818182</v>
      </c>
      <c r="V54" s="733" t="s">
        <v>256</v>
      </c>
      <c r="W54" s="727"/>
    </row>
    <row r="55" customFormat="false" ht="13.5" hidden="false" customHeight="true" outlineLevel="0" collapsed="false">
      <c r="A55" s="728"/>
      <c r="B55" s="743"/>
      <c r="C55" s="744"/>
      <c r="D55" s="732"/>
      <c r="E55" s="732"/>
      <c r="F55" s="732"/>
      <c r="G55" s="732"/>
      <c r="H55" s="732"/>
      <c r="I55" s="732"/>
      <c r="J55" s="732"/>
      <c r="K55" s="732"/>
      <c r="L55" s="732"/>
      <c r="M55" s="732"/>
      <c r="N55" s="732"/>
      <c r="O55" s="732"/>
      <c r="P55" s="732"/>
      <c r="Q55" s="732"/>
      <c r="R55" s="732"/>
      <c r="S55" s="732"/>
      <c r="T55" s="732"/>
      <c r="U55" s="732"/>
      <c r="V55" s="733"/>
      <c r="W55" s="727"/>
    </row>
    <row r="56" customFormat="false" ht="13.5" hidden="false" customHeight="true" outlineLevel="0" collapsed="false">
      <c r="A56" s="728" t="s">
        <v>257</v>
      </c>
      <c r="B56" s="731" t="s">
        <v>493</v>
      </c>
      <c r="C56" s="731"/>
      <c r="D56" s="732" t="n">
        <v>0</v>
      </c>
      <c r="E56" s="732" t="n">
        <v>0</v>
      </c>
      <c r="F56" s="732" t="n">
        <v>0</v>
      </c>
      <c r="G56" s="732" t="n">
        <v>0</v>
      </c>
      <c r="H56" s="732" t="n">
        <v>0</v>
      </c>
      <c r="I56" s="732" t="n">
        <v>0</v>
      </c>
      <c r="J56" s="732" t="n">
        <v>0</v>
      </c>
      <c r="K56" s="732" t="n">
        <v>0</v>
      </c>
      <c r="L56" s="732" t="n">
        <v>0</v>
      </c>
      <c r="M56" s="732" t="n">
        <v>0</v>
      </c>
      <c r="N56" s="732" t="n">
        <v>0</v>
      </c>
      <c r="O56" s="732" t="n">
        <v>0</v>
      </c>
      <c r="P56" s="732" t="n">
        <v>0</v>
      </c>
      <c r="Q56" s="732" t="n">
        <v>0</v>
      </c>
      <c r="R56" s="732" t="n">
        <v>0</v>
      </c>
      <c r="S56" s="732" t="n">
        <v>0</v>
      </c>
      <c r="T56" s="732" t="n">
        <v>0</v>
      </c>
      <c r="U56" s="732" t="n">
        <v>0</v>
      </c>
      <c r="V56" s="733" t="s">
        <v>257</v>
      </c>
      <c r="W56" s="727"/>
    </row>
    <row r="57" customFormat="false" ht="16.5" hidden="false" customHeight="true" outlineLevel="0" collapsed="false">
      <c r="A57" s="737"/>
      <c r="B57" s="737"/>
      <c r="C57" s="737"/>
      <c r="D57" s="738"/>
      <c r="E57" s="739"/>
      <c r="F57" s="739"/>
      <c r="G57" s="739"/>
      <c r="H57" s="739"/>
      <c r="I57" s="739"/>
      <c r="J57" s="739"/>
      <c r="K57" s="739"/>
      <c r="L57" s="739"/>
      <c r="M57" s="739"/>
      <c r="N57" s="739"/>
      <c r="O57" s="739"/>
      <c r="P57" s="739"/>
      <c r="Q57" s="739"/>
      <c r="R57" s="739"/>
      <c r="S57" s="739"/>
      <c r="T57" s="739"/>
      <c r="U57" s="739"/>
      <c r="V57" s="741"/>
      <c r="W57" s="727"/>
    </row>
    <row r="58" customFormat="false" ht="13.5" hidden="false" customHeight="true" outlineLevel="0" collapsed="false">
      <c r="A58" s="728" t="s">
        <v>258</v>
      </c>
      <c r="B58" s="731" t="s">
        <v>494</v>
      </c>
      <c r="C58" s="731"/>
      <c r="D58" s="732" t="n">
        <v>0.259067357512953</v>
      </c>
      <c r="E58" s="732" t="n">
        <v>0.196078431372549</v>
      </c>
      <c r="F58" s="732" t="n">
        <v>0.72463768115942</v>
      </c>
      <c r="G58" s="732" t="n">
        <v>0</v>
      </c>
      <c r="H58" s="732" t="n">
        <v>0.29940119760479</v>
      </c>
      <c r="I58" s="732" t="n">
        <v>0</v>
      </c>
      <c r="J58" s="732" t="n">
        <v>0</v>
      </c>
      <c r="K58" s="732" t="n">
        <v>0</v>
      </c>
      <c r="L58" s="732" t="n">
        <v>0</v>
      </c>
      <c r="M58" s="732" t="n">
        <v>0</v>
      </c>
      <c r="N58" s="732" t="n">
        <v>0.833333333333333</v>
      </c>
      <c r="O58" s="732" t="n">
        <v>0</v>
      </c>
      <c r="P58" s="732" t="n">
        <v>0</v>
      </c>
      <c r="Q58" s="732" t="n">
        <v>0</v>
      </c>
      <c r="R58" s="732" t="n">
        <v>0</v>
      </c>
      <c r="S58" s="732" t="n">
        <v>0</v>
      </c>
      <c r="T58" s="732" t="n">
        <v>0</v>
      </c>
      <c r="U58" s="732" t="n">
        <v>9.09090909090909</v>
      </c>
      <c r="V58" s="733" t="s">
        <v>258</v>
      </c>
      <c r="W58" s="727"/>
    </row>
    <row r="59" customFormat="false" ht="13.5" hidden="false" customHeight="true" outlineLevel="0" collapsed="false">
      <c r="A59" s="728"/>
      <c r="B59" s="734"/>
      <c r="C59" s="735"/>
      <c r="D59" s="732"/>
      <c r="E59" s="732"/>
      <c r="F59" s="732"/>
      <c r="G59" s="732"/>
      <c r="H59" s="732"/>
      <c r="I59" s="732"/>
      <c r="J59" s="732"/>
      <c r="K59" s="732"/>
      <c r="L59" s="732"/>
      <c r="M59" s="732"/>
      <c r="N59" s="732"/>
      <c r="O59" s="732"/>
      <c r="P59" s="732"/>
      <c r="Q59" s="732"/>
      <c r="R59" s="732"/>
      <c r="S59" s="732"/>
      <c r="T59" s="732"/>
      <c r="U59" s="732"/>
      <c r="V59" s="733"/>
      <c r="W59" s="727"/>
    </row>
    <row r="60" customFormat="false" ht="13.5" hidden="false" customHeight="true" outlineLevel="0" collapsed="false">
      <c r="A60" s="728" t="s">
        <v>292</v>
      </c>
      <c r="B60" s="731" t="s">
        <v>495</v>
      </c>
      <c r="C60" s="731"/>
      <c r="D60" s="732" t="n">
        <v>0</v>
      </c>
      <c r="E60" s="732" t="n">
        <v>0</v>
      </c>
      <c r="F60" s="732" t="n">
        <v>0</v>
      </c>
      <c r="G60" s="732" t="n">
        <v>0</v>
      </c>
      <c r="H60" s="732" t="n">
        <v>0</v>
      </c>
      <c r="I60" s="732" t="n">
        <v>0</v>
      </c>
      <c r="J60" s="732" t="n">
        <v>0</v>
      </c>
      <c r="K60" s="732" t="n">
        <v>0</v>
      </c>
      <c r="L60" s="732" t="n">
        <v>0</v>
      </c>
      <c r="M60" s="732" t="n">
        <v>0</v>
      </c>
      <c r="N60" s="732" t="n">
        <v>0</v>
      </c>
      <c r="O60" s="732" t="n">
        <v>0</v>
      </c>
      <c r="P60" s="732" t="n">
        <v>0</v>
      </c>
      <c r="Q60" s="732" t="n">
        <v>0</v>
      </c>
      <c r="R60" s="732" t="n">
        <v>0</v>
      </c>
      <c r="S60" s="732" t="n">
        <v>0</v>
      </c>
      <c r="T60" s="732" t="n">
        <v>0</v>
      </c>
      <c r="U60" s="732" t="n">
        <v>0</v>
      </c>
      <c r="V60" s="733" t="s">
        <v>292</v>
      </c>
      <c r="W60" s="727"/>
    </row>
    <row r="61" customFormat="false" ht="12" hidden="false" customHeight="true" outlineLevel="0" collapsed="false">
      <c r="A61" s="728" t="s">
        <v>295</v>
      </c>
      <c r="B61" s="731" t="s">
        <v>496</v>
      </c>
      <c r="C61" s="731"/>
      <c r="D61" s="732" t="n">
        <v>0</v>
      </c>
      <c r="E61" s="732" t="n">
        <v>0</v>
      </c>
      <c r="F61" s="732" t="n">
        <v>0</v>
      </c>
      <c r="G61" s="732" t="n">
        <v>0</v>
      </c>
      <c r="H61" s="732" t="n">
        <v>0</v>
      </c>
      <c r="I61" s="732" t="n">
        <v>0</v>
      </c>
      <c r="J61" s="732" t="n">
        <v>0</v>
      </c>
      <c r="K61" s="732" t="n">
        <v>0</v>
      </c>
      <c r="L61" s="732" t="n">
        <v>0</v>
      </c>
      <c r="M61" s="732" t="n">
        <v>0</v>
      </c>
      <c r="N61" s="732" t="n">
        <v>0</v>
      </c>
      <c r="O61" s="732" t="n">
        <v>0</v>
      </c>
      <c r="P61" s="732" t="n">
        <v>0</v>
      </c>
      <c r="Q61" s="732" t="n">
        <v>0</v>
      </c>
      <c r="R61" s="732" t="n">
        <v>0</v>
      </c>
      <c r="S61" s="732" t="n">
        <v>0</v>
      </c>
      <c r="T61" s="732" t="n">
        <v>0</v>
      </c>
      <c r="U61" s="732" t="n">
        <v>0</v>
      </c>
      <c r="V61" s="733" t="s">
        <v>295</v>
      </c>
      <c r="W61" s="727"/>
    </row>
    <row r="62" customFormat="false" ht="13.5" hidden="false" customHeight="true" outlineLevel="0" collapsed="false">
      <c r="A62" s="728"/>
      <c r="B62" s="734"/>
      <c r="C62" s="735"/>
      <c r="D62" s="732"/>
      <c r="E62" s="732"/>
      <c r="F62" s="732"/>
      <c r="G62" s="732"/>
      <c r="H62" s="732"/>
      <c r="I62" s="732"/>
      <c r="J62" s="732"/>
      <c r="K62" s="732"/>
      <c r="L62" s="732"/>
      <c r="M62" s="732"/>
      <c r="N62" s="732"/>
      <c r="O62" s="732"/>
      <c r="P62" s="732"/>
      <c r="Q62" s="732"/>
      <c r="R62" s="732"/>
      <c r="S62" s="732"/>
      <c r="T62" s="732"/>
      <c r="U62" s="732"/>
      <c r="V62" s="733"/>
      <c r="W62" s="727"/>
    </row>
    <row r="63" customFormat="false" ht="13.5" hidden="false" customHeight="true" outlineLevel="0" collapsed="false">
      <c r="A63" s="728" t="s">
        <v>297</v>
      </c>
      <c r="B63" s="734" t="s">
        <v>497</v>
      </c>
      <c r="C63" s="731"/>
      <c r="D63" s="732" t="n">
        <v>0.0863557858376511</v>
      </c>
      <c r="E63" s="732" t="n">
        <v>0.0980392156862745</v>
      </c>
      <c r="F63" s="732" t="n">
        <v>0</v>
      </c>
      <c r="G63" s="732" t="n">
        <v>0</v>
      </c>
      <c r="H63" s="732" t="n">
        <v>0</v>
      </c>
      <c r="I63" s="732" t="n">
        <v>1.40845070422535</v>
      </c>
      <c r="J63" s="732" t="n">
        <v>0</v>
      </c>
      <c r="K63" s="732" t="n">
        <v>0</v>
      </c>
      <c r="L63" s="732" t="n">
        <v>0</v>
      </c>
      <c r="M63" s="732" t="n">
        <v>0</v>
      </c>
      <c r="N63" s="732" t="n">
        <v>0</v>
      </c>
      <c r="O63" s="732" t="n">
        <v>0</v>
      </c>
      <c r="P63" s="732" t="n">
        <v>0</v>
      </c>
      <c r="Q63" s="732" t="n">
        <v>0</v>
      </c>
      <c r="R63" s="732" t="n">
        <v>0</v>
      </c>
      <c r="S63" s="732" t="n">
        <v>0</v>
      </c>
      <c r="T63" s="732" t="n">
        <v>0</v>
      </c>
      <c r="U63" s="732" t="n">
        <v>0</v>
      </c>
      <c r="V63" s="733" t="s">
        <v>297</v>
      </c>
      <c r="W63" s="727"/>
    </row>
    <row r="64" customFormat="false" ht="18.75" hidden="false" customHeight="true" outlineLevel="0" collapsed="false">
      <c r="A64" s="728"/>
      <c r="B64" s="734"/>
      <c r="C64" s="735"/>
      <c r="D64" s="732"/>
      <c r="E64" s="732"/>
      <c r="F64" s="732"/>
      <c r="G64" s="732"/>
      <c r="H64" s="732"/>
      <c r="I64" s="732"/>
      <c r="J64" s="732"/>
      <c r="K64" s="732"/>
      <c r="L64" s="732"/>
      <c r="M64" s="732"/>
      <c r="N64" s="732"/>
      <c r="O64" s="732"/>
      <c r="P64" s="732"/>
      <c r="Q64" s="732"/>
      <c r="R64" s="732"/>
      <c r="S64" s="732"/>
      <c r="T64" s="732"/>
      <c r="U64" s="732"/>
      <c r="V64" s="733"/>
      <c r="W64" s="727"/>
    </row>
    <row r="65" customFormat="false" ht="12" hidden="false" customHeight="true" outlineLevel="0" collapsed="false">
      <c r="A65" s="728" t="s">
        <v>298</v>
      </c>
      <c r="B65" s="729" t="s">
        <v>498</v>
      </c>
      <c r="C65" s="730"/>
      <c r="D65" s="732"/>
      <c r="E65" s="732"/>
      <c r="F65" s="732"/>
      <c r="G65" s="732"/>
      <c r="H65" s="732"/>
      <c r="I65" s="732"/>
      <c r="J65" s="732"/>
      <c r="K65" s="732"/>
      <c r="L65" s="732"/>
      <c r="M65" s="732"/>
      <c r="N65" s="732"/>
      <c r="O65" s="732"/>
      <c r="P65" s="732"/>
      <c r="Q65" s="732"/>
      <c r="R65" s="732"/>
      <c r="S65" s="732"/>
      <c r="T65" s="732"/>
      <c r="U65" s="732"/>
      <c r="V65" s="736"/>
      <c r="W65" s="727"/>
    </row>
    <row r="66" customFormat="false" ht="13.5" hidden="false" customHeight="true" outlineLevel="0" collapsed="false">
      <c r="A66" s="745"/>
      <c r="B66" s="734" t="s">
        <v>499</v>
      </c>
      <c r="C66" s="735"/>
      <c r="D66" s="732" t="n">
        <v>0.172711571675302</v>
      </c>
      <c r="E66" s="732" t="n">
        <v>0.196078431372549</v>
      </c>
      <c r="F66" s="732" t="n">
        <v>0</v>
      </c>
      <c r="G66" s="732" t="n">
        <v>1.26582278481013</v>
      </c>
      <c r="H66" s="732" t="n">
        <v>0</v>
      </c>
      <c r="I66" s="732" t="n">
        <v>1.40845070422535</v>
      </c>
      <c r="J66" s="732" t="n">
        <v>0</v>
      </c>
      <c r="K66" s="732" t="n">
        <v>0</v>
      </c>
      <c r="L66" s="732" t="n">
        <v>0</v>
      </c>
      <c r="M66" s="732" t="n">
        <v>0</v>
      </c>
      <c r="N66" s="732" t="n">
        <v>0</v>
      </c>
      <c r="O66" s="732" t="n">
        <v>0</v>
      </c>
      <c r="P66" s="732" t="n">
        <v>0</v>
      </c>
      <c r="Q66" s="732" t="n">
        <v>0</v>
      </c>
      <c r="R66" s="732" t="n">
        <v>0</v>
      </c>
      <c r="S66" s="732" t="n">
        <v>0</v>
      </c>
      <c r="T66" s="732" t="n">
        <v>0</v>
      </c>
      <c r="U66" s="732" t="n">
        <v>0</v>
      </c>
      <c r="V66" s="733" t="s">
        <v>298</v>
      </c>
      <c r="W66" s="727"/>
    </row>
    <row r="67" customFormat="false" ht="12" hidden="false" customHeight="true" outlineLevel="0" collapsed="false">
      <c r="A67" s="728"/>
      <c r="B67" s="743"/>
      <c r="C67" s="744"/>
      <c r="D67" s="732"/>
      <c r="E67" s="732"/>
      <c r="F67" s="732"/>
      <c r="G67" s="732"/>
      <c r="H67" s="732"/>
      <c r="I67" s="732"/>
      <c r="J67" s="732"/>
      <c r="K67" s="732"/>
      <c r="L67" s="732"/>
      <c r="M67" s="732"/>
      <c r="N67" s="732"/>
      <c r="O67" s="732"/>
      <c r="P67" s="732"/>
      <c r="Q67" s="732"/>
      <c r="R67" s="732"/>
      <c r="S67" s="732"/>
      <c r="T67" s="732"/>
      <c r="U67" s="732"/>
      <c r="V67" s="733"/>
      <c r="W67" s="727"/>
    </row>
    <row r="68" customFormat="false" ht="12" hidden="false" customHeight="true" outlineLevel="0" collapsed="false">
      <c r="A68" s="728" t="s">
        <v>327</v>
      </c>
      <c r="B68" s="734" t="s">
        <v>500</v>
      </c>
      <c r="C68" s="735"/>
      <c r="D68" s="732" t="n">
        <v>0</v>
      </c>
      <c r="E68" s="732" t="n">
        <v>0</v>
      </c>
      <c r="F68" s="732" t="n">
        <v>0</v>
      </c>
      <c r="G68" s="732" t="n">
        <v>0</v>
      </c>
      <c r="H68" s="732" t="n">
        <v>0</v>
      </c>
      <c r="I68" s="732" t="n">
        <v>0</v>
      </c>
      <c r="J68" s="732" t="n">
        <v>0</v>
      </c>
      <c r="K68" s="732" t="n">
        <v>0</v>
      </c>
      <c r="L68" s="732" t="n">
        <v>0</v>
      </c>
      <c r="M68" s="732" t="n">
        <v>0</v>
      </c>
      <c r="N68" s="732" t="n">
        <v>0</v>
      </c>
      <c r="O68" s="732" t="n">
        <v>0</v>
      </c>
      <c r="P68" s="732" t="n">
        <v>0</v>
      </c>
      <c r="Q68" s="732" t="n">
        <v>0</v>
      </c>
      <c r="R68" s="732" t="n">
        <v>0</v>
      </c>
      <c r="S68" s="732" t="n">
        <v>0</v>
      </c>
      <c r="T68" s="732" t="n">
        <v>0</v>
      </c>
      <c r="U68" s="732" t="n">
        <v>0</v>
      </c>
      <c r="V68" s="733" t="s">
        <v>327</v>
      </c>
      <c r="W68" s="727"/>
    </row>
    <row r="69" customFormat="false" ht="12" hidden="false" customHeight="true" outlineLevel="0" collapsed="false">
      <c r="A69" s="737"/>
      <c r="B69" s="737"/>
      <c r="C69" s="737"/>
      <c r="D69" s="738"/>
      <c r="E69" s="739"/>
      <c r="F69" s="739"/>
      <c r="G69" s="739"/>
      <c r="H69" s="739"/>
      <c r="I69" s="739"/>
      <c r="J69" s="739"/>
      <c r="K69" s="739"/>
      <c r="L69" s="739"/>
      <c r="M69" s="739"/>
      <c r="N69" s="739"/>
      <c r="O69" s="739"/>
      <c r="P69" s="739"/>
      <c r="Q69" s="739"/>
      <c r="R69" s="739"/>
      <c r="S69" s="739"/>
      <c r="T69" s="739"/>
      <c r="U69" s="739"/>
      <c r="V69" s="741"/>
      <c r="W69" s="727"/>
    </row>
    <row r="70" customFormat="false" ht="12" hidden="false" customHeight="true" outlineLevel="0" collapsed="false">
      <c r="A70" s="728" t="s">
        <v>299</v>
      </c>
      <c r="B70" s="734" t="s">
        <v>501</v>
      </c>
      <c r="C70" s="735"/>
      <c r="D70" s="732" t="n">
        <v>0.259067357512953</v>
      </c>
      <c r="E70" s="732" t="n">
        <v>0.294117647058824</v>
      </c>
      <c r="F70" s="732" t="n">
        <v>0</v>
      </c>
      <c r="G70" s="732" t="n">
        <v>0</v>
      </c>
      <c r="H70" s="732" t="n">
        <v>0.29940119760479</v>
      </c>
      <c r="I70" s="732" t="n">
        <v>2.8169014084507</v>
      </c>
      <c r="J70" s="732" t="n">
        <v>0</v>
      </c>
      <c r="K70" s="732" t="n">
        <v>0</v>
      </c>
      <c r="L70" s="732" t="n">
        <v>0</v>
      </c>
      <c r="M70" s="732" t="n">
        <v>0</v>
      </c>
      <c r="N70" s="732" t="n">
        <v>0</v>
      </c>
      <c r="O70" s="732" t="n">
        <v>0</v>
      </c>
      <c r="P70" s="732" t="n">
        <v>0</v>
      </c>
      <c r="Q70" s="732" t="n">
        <v>0</v>
      </c>
      <c r="R70" s="732" t="n">
        <v>0</v>
      </c>
      <c r="S70" s="732" t="n">
        <v>0</v>
      </c>
      <c r="T70" s="732" t="n">
        <v>0</v>
      </c>
      <c r="U70" s="732" t="n">
        <v>0</v>
      </c>
      <c r="V70" s="733" t="s">
        <v>299</v>
      </c>
      <c r="W70" s="727"/>
    </row>
    <row r="71" customFormat="false" ht="12" hidden="false" customHeight="true" outlineLevel="0" collapsed="false">
      <c r="A71" s="728"/>
      <c r="B71" s="729"/>
      <c r="C71" s="730"/>
      <c r="D71" s="732"/>
      <c r="E71" s="732"/>
      <c r="F71" s="732"/>
      <c r="G71" s="732"/>
      <c r="H71" s="732"/>
      <c r="I71" s="732"/>
      <c r="J71" s="732"/>
      <c r="K71" s="732"/>
      <c r="L71" s="732"/>
      <c r="M71" s="732"/>
      <c r="N71" s="732"/>
      <c r="O71" s="732"/>
      <c r="P71" s="732"/>
      <c r="Q71" s="732"/>
      <c r="R71" s="732"/>
      <c r="S71" s="732"/>
      <c r="T71" s="732"/>
      <c r="U71" s="732"/>
      <c r="V71" s="733"/>
      <c r="W71" s="727"/>
    </row>
    <row r="72" customFormat="false" ht="12" hidden="false" customHeight="true" outlineLevel="0" collapsed="false">
      <c r="A72" s="728" t="s">
        <v>300</v>
      </c>
      <c r="B72" s="729" t="s">
        <v>502</v>
      </c>
      <c r="C72" s="730"/>
      <c r="D72" s="732"/>
      <c r="E72" s="732"/>
      <c r="F72" s="732"/>
      <c r="G72" s="732"/>
      <c r="H72" s="732"/>
      <c r="I72" s="732"/>
      <c r="J72" s="732"/>
      <c r="K72" s="732"/>
      <c r="L72" s="732"/>
      <c r="M72" s="732"/>
      <c r="N72" s="732"/>
      <c r="O72" s="732"/>
      <c r="P72" s="732"/>
      <c r="Q72" s="732"/>
      <c r="R72" s="732"/>
      <c r="S72" s="732"/>
      <c r="T72" s="732"/>
      <c r="U72" s="732"/>
      <c r="V72" s="736"/>
      <c r="W72" s="727"/>
    </row>
    <row r="73" customFormat="false" ht="12" hidden="false" customHeight="true" outlineLevel="0" collapsed="false">
      <c r="A73" s="728"/>
      <c r="B73" s="734" t="s">
        <v>503</v>
      </c>
      <c r="C73" s="735"/>
      <c r="D73" s="732" t="n">
        <v>0.259067357512953</v>
      </c>
      <c r="E73" s="732" t="n">
        <v>0.294117647058824</v>
      </c>
      <c r="F73" s="732" t="n">
        <v>0</v>
      </c>
      <c r="G73" s="732" t="n">
        <v>0</v>
      </c>
      <c r="H73" s="732" t="n">
        <v>0.29940119760479</v>
      </c>
      <c r="I73" s="732" t="n">
        <v>2.8169014084507</v>
      </c>
      <c r="J73" s="732" t="n">
        <v>0</v>
      </c>
      <c r="K73" s="732" t="n">
        <v>0</v>
      </c>
      <c r="L73" s="732" t="n">
        <v>0</v>
      </c>
      <c r="M73" s="732" t="n">
        <v>0</v>
      </c>
      <c r="N73" s="732" t="n">
        <v>0</v>
      </c>
      <c r="O73" s="732" t="n">
        <v>0</v>
      </c>
      <c r="P73" s="732" t="n">
        <v>0</v>
      </c>
      <c r="Q73" s="732" t="n">
        <v>0</v>
      </c>
      <c r="R73" s="732" t="n">
        <v>0</v>
      </c>
      <c r="S73" s="732" t="n">
        <v>0</v>
      </c>
      <c r="T73" s="732" t="n">
        <v>0</v>
      </c>
      <c r="U73" s="732" t="n">
        <v>0</v>
      </c>
      <c r="V73" s="733" t="s">
        <v>300</v>
      </c>
      <c r="W73" s="727"/>
    </row>
    <row r="74" customFormat="false" ht="12" hidden="false" customHeight="true" outlineLevel="0" collapsed="false">
      <c r="A74" s="728"/>
      <c r="B74" s="734"/>
      <c r="C74" s="735"/>
      <c r="D74" s="732"/>
      <c r="E74" s="732"/>
      <c r="F74" s="732"/>
      <c r="G74" s="732"/>
      <c r="H74" s="732"/>
      <c r="I74" s="732"/>
      <c r="J74" s="732"/>
      <c r="K74" s="732"/>
      <c r="L74" s="732"/>
      <c r="M74" s="732"/>
      <c r="N74" s="732"/>
      <c r="O74" s="732"/>
      <c r="P74" s="732"/>
      <c r="Q74" s="732"/>
      <c r="R74" s="732"/>
      <c r="S74" s="732"/>
      <c r="T74" s="732"/>
      <c r="U74" s="732"/>
      <c r="V74" s="733"/>
      <c r="W74" s="727"/>
    </row>
    <row r="75" customFormat="false" ht="12" hidden="false" customHeight="true" outlineLevel="0" collapsed="false">
      <c r="A75" s="728" t="s">
        <v>301</v>
      </c>
      <c r="B75" s="734" t="s">
        <v>504</v>
      </c>
      <c r="C75" s="730"/>
      <c r="D75" s="732" t="n">
        <v>0.690846286701209</v>
      </c>
      <c r="E75" s="732" t="n">
        <v>0.588235294117647</v>
      </c>
      <c r="F75" s="732" t="n">
        <v>1.44927536231884</v>
      </c>
      <c r="G75" s="732" t="n">
        <v>0</v>
      </c>
      <c r="H75" s="732" t="n">
        <v>0.29940119760479</v>
      </c>
      <c r="I75" s="732" t="n">
        <v>1.40845070422535</v>
      </c>
      <c r="J75" s="732" t="n">
        <v>0</v>
      </c>
      <c r="K75" s="732" t="n">
        <v>10</v>
      </c>
      <c r="L75" s="732" t="n">
        <v>0</v>
      </c>
      <c r="M75" s="732" t="n">
        <v>2.17391304347826</v>
      </c>
      <c r="N75" s="732" t="n">
        <v>0</v>
      </c>
      <c r="O75" s="732" t="n">
        <v>1.42857142857143</v>
      </c>
      <c r="P75" s="732" t="n">
        <v>1.13636363636364</v>
      </c>
      <c r="Q75" s="732" t="n">
        <v>0</v>
      </c>
      <c r="R75" s="732" t="n">
        <v>0</v>
      </c>
      <c r="S75" s="732" t="n">
        <v>2.27272727272727</v>
      </c>
      <c r="T75" s="732" t="n">
        <v>0</v>
      </c>
      <c r="U75" s="732" t="n">
        <v>0</v>
      </c>
      <c r="V75" s="733" t="s">
        <v>301</v>
      </c>
      <c r="W75" s="727"/>
    </row>
    <row r="76" customFormat="false" ht="17.25" hidden="false" customHeight="true" outlineLevel="0" collapsed="false">
      <c r="C76" s="691"/>
      <c r="D76" s="726"/>
      <c r="E76" s="746"/>
      <c r="F76" s="746"/>
      <c r="G76" s="746"/>
      <c r="H76" s="746"/>
      <c r="I76" s="746"/>
      <c r="J76" s="748"/>
      <c r="K76" s="746"/>
      <c r="L76" s="746"/>
      <c r="M76" s="746"/>
      <c r="N76" s="746"/>
      <c r="O76" s="746"/>
      <c r="P76" s="746"/>
      <c r="Q76" s="746"/>
      <c r="R76" s="726"/>
      <c r="S76" s="726"/>
      <c r="T76" s="726"/>
      <c r="U76" s="726"/>
      <c r="V76" s="716"/>
      <c r="W76" s="727"/>
    </row>
    <row r="77" customFormat="false" ht="12" hidden="false" customHeight="true" outlineLevel="0" collapsed="false">
      <c r="A77" s="749" t="s">
        <v>216</v>
      </c>
      <c r="B77" s="749"/>
      <c r="C77" s="743"/>
      <c r="D77" s="750"/>
      <c r="E77" s="746"/>
      <c r="F77" s="746"/>
      <c r="G77" s="746"/>
      <c r="H77" s="746"/>
      <c r="I77" s="746"/>
      <c r="J77" s="748"/>
      <c r="K77" s="746"/>
      <c r="L77" s="746"/>
      <c r="M77" s="746"/>
      <c r="N77" s="746"/>
      <c r="O77" s="746"/>
      <c r="P77" s="746"/>
      <c r="Q77" s="746"/>
      <c r="R77" s="726"/>
      <c r="S77" s="726"/>
      <c r="T77" s="726"/>
      <c r="U77" s="726"/>
      <c r="V77" s="716"/>
      <c r="W77" s="727"/>
    </row>
    <row r="78" customFormat="false" ht="13.5" hidden="false" customHeight="true" outlineLevel="0" collapsed="false">
      <c r="A78" s="751"/>
      <c r="B78" s="743"/>
      <c r="C78" s="691"/>
      <c r="D78" s="726"/>
      <c r="E78" s="746"/>
      <c r="F78" s="746"/>
      <c r="G78" s="746"/>
      <c r="H78" s="746"/>
      <c r="I78" s="746"/>
      <c r="J78" s="746"/>
      <c r="K78" s="746"/>
      <c r="L78" s="746"/>
      <c r="M78" s="746"/>
      <c r="N78" s="746"/>
      <c r="O78" s="746"/>
      <c r="P78" s="746"/>
      <c r="Q78" s="746"/>
      <c r="R78" s="726"/>
      <c r="S78" s="726"/>
      <c r="T78" s="726"/>
      <c r="U78" s="726"/>
      <c r="V78" s="716"/>
      <c r="W78" s="727"/>
    </row>
    <row r="79" s="264" customFormat="true" ht="15" hidden="false" customHeight="true" outlineLevel="0" collapsed="false">
      <c r="B79" s="260"/>
      <c r="C79" s="261"/>
      <c r="D79" s="261"/>
      <c r="O79" s="261"/>
      <c r="P79" s="261"/>
      <c r="Q79" s="261"/>
      <c r="R79" s="261"/>
      <c r="S79" s="261"/>
      <c r="T79" s="263"/>
      <c r="U79" s="260"/>
      <c r="W79" s="222"/>
      <c r="X79" s="222"/>
      <c r="Y79" s="222"/>
    </row>
    <row r="81" customFormat="false" ht="12.75" hidden="false" customHeight="false" outlineLevel="0" collapsed="false">
      <c r="A81" s="259" t="n">
        <v>68</v>
      </c>
      <c r="E81" s="262" t="s">
        <v>102</v>
      </c>
      <c r="F81" s="262"/>
      <c r="G81" s="262"/>
      <c r="H81" s="262"/>
      <c r="I81" s="262"/>
      <c r="J81" s="259" t="s">
        <v>102</v>
      </c>
      <c r="K81" s="259"/>
      <c r="L81" s="259"/>
      <c r="M81" s="259"/>
      <c r="N81" s="259"/>
      <c r="V81" s="752" t="n">
        <v>69</v>
      </c>
    </row>
    <row r="85" customFormat="false" ht="13.5" hidden="false" customHeight="true" outlineLevel="0" collapsed="false">
      <c r="A85" s="753"/>
      <c r="B85" s="753"/>
      <c r="C85" s="691"/>
      <c r="D85" s="726"/>
      <c r="E85" s="726"/>
      <c r="F85" s="726"/>
      <c r="G85" s="726"/>
      <c r="H85" s="726"/>
      <c r="I85" s="726"/>
      <c r="J85" s="726"/>
      <c r="K85" s="726"/>
      <c r="L85" s="726"/>
      <c r="M85" s="726"/>
      <c r="N85" s="726"/>
      <c r="O85" s="726"/>
      <c r="P85" s="726"/>
      <c r="Q85" s="726"/>
      <c r="R85" s="726"/>
      <c r="S85" s="726"/>
      <c r="T85" s="726"/>
      <c r="U85" s="726"/>
      <c r="V85" s="716"/>
      <c r="W85" s="727"/>
    </row>
    <row r="86" customFormat="false" ht="13.5" hidden="false" customHeight="true" outlineLevel="0" collapsed="false">
      <c r="A86" s="754"/>
      <c r="B86" s="754"/>
      <c r="C86" s="691"/>
      <c r="D86" s="1234"/>
      <c r="E86" s="1234"/>
      <c r="F86" s="1234"/>
      <c r="G86" s="1234"/>
      <c r="H86" s="1234"/>
      <c r="I86" s="1234"/>
      <c r="J86" s="1234"/>
      <c r="K86" s="1234"/>
      <c r="L86" s="1234"/>
      <c r="M86" s="1234"/>
      <c r="N86" s="1234"/>
      <c r="O86" s="1234"/>
      <c r="P86" s="1234"/>
      <c r="Q86" s="1234"/>
      <c r="R86" s="1234"/>
      <c r="S86" s="1234"/>
      <c r="T86" s="1234"/>
      <c r="U86" s="1234"/>
      <c r="V86" s="1234"/>
      <c r="W86" s="727"/>
    </row>
    <row r="87" customFormat="false" ht="12" hidden="false" customHeight="true" outlineLevel="0" collapsed="false">
      <c r="A87" s="756"/>
      <c r="B87" s="1235"/>
      <c r="C87" s="691"/>
      <c r="D87" s="758"/>
      <c r="E87" s="758"/>
      <c r="F87" s="758"/>
      <c r="G87" s="758"/>
      <c r="H87" s="758"/>
      <c r="I87" s="758"/>
      <c r="J87" s="758"/>
      <c r="K87" s="758"/>
      <c r="L87" s="758"/>
      <c r="M87" s="758"/>
      <c r="N87" s="758"/>
      <c r="O87" s="758"/>
      <c r="P87" s="758"/>
      <c r="Q87" s="758"/>
      <c r="R87" s="758"/>
      <c r="S87" s="758"/>
      <c r="T87" s="758"/>
      <c r="U87" s="758"/>
      <c r="V87" s="758"/>
      <c r="W87" s="727"/>
    </row>
    <row r="88" customFormat="false" ht="13.5" hidden="false" customHeight="true" outlineLevel="0" collapsed="false">
      <c r="A88" s="760"/>
      <c r="B88" s="1235"/>
      <c r="C88" s="691"/>
      <c r="D88" s="758"/>
      <c r="E88" s="758"/>
      <c r="F88" s="758"/>
      <c r="G88" s="758"/>
      <c r="H88" s="758"/>
      <c r="I88" s="758"/>
      <c r="J88" s="758"/>
      <c r="K88" s="758"/>
      <c r="L88" s="758"/>
      <c r="M88" s="758"/>
      <c r="N88" s="758"/>
      <c r="O88" s="758"/>
      <c r="P88" s="758"/>
      <c r="Q88" s="758"/>
      <c r="R88" s="758"/>
      <c r="S88" s="758"/>
      <c r="T88" s="758"/>
      <c r="U88" s="758"/>
      <c r="V88" s="758"/>
      <c r="W88" s="727"/>
    </row>
    <row r="89" customFormat="false" ht="13.5" hidden="false" customHeight="true" outlineLevel="0" collapsed="false">
      <c r="A89" s="716"/>
      <c r="B89" s="691"/>
      <c r="C89" s="691"/>
      <c r="D89" s="726"/>
      <c r="E89" s="746"/>
      <c r="F89" s="746"/>
      <c r="G89" s="746"/>
      <c r="H89" s="746"/>
      <c r="I89" s="746"/>
      <c r="J89" s="746"/>
      <c r="K89" s="746"/>
      <c r="L89" s="746"/>
      <c r="M89" s="746"/>
      <c r="N89" s="746"/>
      <c r="O89" s="746"/>
      <c r="P89" s="746"/>
      <c r="Q89" s="746"/>
      <c r="R89" s="726"/>
      <c r="S89" s="726"/>
      <c r="T89" s="726"/>
      <c r="U89" s="726"/>
      <c r="V89" s="716"/>
      <c r="W89" s="727"/>
    </row>
    <row r="90" customFormat="false" ht="13.5" hidden="false" customHeight="true" outlineLevel="0" collapsed="false">
      <c r="A90" s="716"/>
      <c r="B90" s="691"/>
      <c r="C90" s="691"/>
      <c r="D90" s="746"/>
      <c r="E90" s="746"/>
      <c r="F90" s="746"/>
      <c r="G90" s="746"/>
      <c r="H90" s="746"/>
      <c r="I90" s="746"/>
      <c r="J90" s="746"/>
      <c r="K90" s="746"/>
      <c r="L90" s="746"/>
      <c r="M90" s="746"/>
      <c r="N90" s="746"/>
      <c r="O90" s="746"/>
      <c r="P90" s="746"/>
      <c r="Q90" s="746"/>
      <c r="R90" s="726"/>
      <c r="S90" s="726"/>
      <c r="T90" s="726"/>
      <c r="U90" s="726"/>
      <c r="V90" s="716"/>
      <c r="W90" s="727"/>
    </row>
    <row r="91" customFormat="false" ht="12.75" hidden="false" customHeight="false" outlineLevel="0" collapsed="false">
      <c r="B91" s="691"/>
      <c r="C91" s="691"/>
      <c r="U91" s="691"/>
      <c r="V91" s="691"/>
    </row>
    <row r="92" customFormat="false" ht="12.75" hidden="false" customHeight="false" outlineLevel="0" collapsed="false">
      <c r="B92" s="691"/>
      <c r="C92" s="691"/>
      <c r="U92" s="691"/>
      <c r="V92" s="691"/>
    </row>
    <row r="93" customFormat="false" ht="12.75" hidden="false" customHeight="false" outlineLevel="0" collapsed="false">
      <c r="U93" s="691"/>
      <c r="V93" s="691"/>
    </row>
    <row r="94" customFormat="false" ht="12.75" hidden="false" customHeight="false" outlineLevel="0" collapsed="false">
      <c r="F94" s="761"/>
      <c r="G94" s="761"/>
      <c r="H94" s="761"/>
      <c r="I94" s="761"/>
      <c r="J94" s="761"/>
      <c r="K94" s="761"/>
      <c r="L94" s="761"/>
      <c r="M94" s="761"/>
      <c r="U94" s="691"/>
      <c r="V94" s="691"/>
    </row>
    <row r="95" customFormat="false" ht="12.75" hidden="false" customHeight="false" outlineLevel="0" collapsed="false">
      <c r="U95" s="691"/>
      <c r="V95" s="691"/>
    </row>
    <row r="96" customFormat="false" ht="12.75" hidden="false" customHeight="false" outlineLevel="0" collapsed="false">
      <c r="U96" s="691"/>
      <c r="V96" s="691"/>
    </row>
    <row r="97" customFormat="false" ht="12.75" hidden="false" customHeight="false" outlineLevel="0" collapsed="false">
      <c r="U97" s="691"/>
      <c r="V97" s="691"/>
    </row>
    <row r="98" customFormat="false" ht="12.75" hidden="false" customHeight="false" outlineLevel="0" collapsed="false">
      <c r="U98" s="691"/>
      <c r="V98" s="691"/>
    </row>
    <row r="99" customFormat="false" ht="12.75" hidden="false" customHeight="false" outlineLevel="0" collapsed="false">
      <c r="U99" s="691"/>
      <c r="V99" s="691"/>
    </row>
    <row r="100" customFormat="false" ht="12.75" hidden="false" customHeight="false" outlineLevel="0" collapsed="false">
      <c r="U100" s="691"/>
      <c r="V100" s="691"/>
    </row>
    <row r="101" customFormat="false" ht="12.75" hidden="false" customHeight="false" outlineLevel="0" collapsed="false">
      <c r="U101" s="691"/>
      <c r="V101" s="691"/>
    </row>
    <row r="102" customFormat="false" ht="12.75" hidden="false" customHeight="false" outlineLevel="0" collapsed="false">
      <c r="U102" s="691"/>
      <c r="V102" s="691"/>
    </row>
    <row r="103" customFormat="false" ht="12.75" hidden="false" customHeight="false" outlineLevel="0" collapsed="false">
      <c r="U103" s="691"/>
      <c r="V103" s="691"/>
    </row>
    <row r="104" customFormat="false" ht="12.75" hidden="false" customHeight="false" outlineLevel="0" collapsed="false">
      <c r="U104" s="691"/>
      <c r="V104" s="691"/>
    </row>
  </sheetData>
  <mergeCells count="53">
    <mergeCell ref="H4:I4"/>
    <mergeCell ref="J4:M4"/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B14:C14"/>
    <mergeCell ref="B20:C20"/>
    <mergeCell ref="B22:C22"/>
    <mergeCell ref="B24:C24"/>
    <mergeCell ref="B26:C26"/>
    <mergeCell ref="B27:C27"/>
    <mergeCell ref="B28:C28"/>
    <mergeCell ref="B31:C31"/>
    <mergeCell ref="B34:C34"/>
    <mergeCell ref="B36:C36"/>
    <mergeCell ref="B38:C38"/>
    <mergeCell ref="B40:C40"/>
    <mergeCell ref="B42:C42"/>
    <mergeCell ref="B45:C45"/>
    <mergeCell ref="B47:C47"/>
    <mergeCell ref="B49:C49"/>
    <mergeCell ref="B51:C51"/>
    <mergeCell ref="B52:C52"/>
    <mergeCell ref="B54:C54"/>
    <mergeCell ref="B56:C56"/>
    <mergeCell ref="B58:C58"/>
    <mergeCell ref="B60:C60"/>
    <mergeCell ref="B61:C61"/>
    <mergeCell ref="A77:B77"/>
    <mergeCell ref="E81:I81"/>
    <mergeCell ref="J81:N81"/>
    <mergeCell ref="A85:B85"/>
    <mergeCell ref="A86:B86"/>
    <mergeCell ref="F94:I94"/>
    <mergeCell ref="J94:M94"/>
  </mergeCells>
  <conditionalFormatting sqref="D86:V86">
    <cfRule type="cellIs" priority="2" operator="notEqual" aboveAverage="0" equalAverage="0" bottom="0" percent="0" rank="0" text="" dxfId="28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57.41"/>
    <col collapsed="false" customWidth="true" hidden="false" outlineLevel="0" max="3" min="3" style="28" width="13.85"/>
    <col collapsed="false" customWidth="true" hidden="false" outlineLevel="0" max="4" min="4" style="3" width="13.85"/>
    <col collapsed="false" customWidth="true" hidden="false" outlineLevel="0" max="5" min="5" style="3" width="14.14"/>
    <col collapsed="false" customWidth="true" hidden="false" outlineLevel="0" max="6" min="6" style="3" width="13.14"/>
    <col collapsed="false" customWidth="true" hidden="false" outlineLevel="0" max="7" min="7" style="3" width="1.85"/>
    <col collapsed="false" customWidth="true" hidden="false" outlineLevel="0" max="8" min="8" style="3" width="14.14"/>
    <col collapsed="false" customWidth="true" hidden="false" outlineLevel="0" max="17" min="9" style="3" width="13.28"/>
    <col collapsed="false" customWidth="true" hidden="false" outlineLevel="0" max="18" min="18" style="3" width="4.41"/>
    <col collapsed="false" customWidth="false" hidden="false" outlineLevel="0" max="257" min="19" style="3" width="11.42"/>
  </cols>
  <sheetData>
    <row r="1" s="14" customFormat="true" ht="22.5" hidden="false" customHeight="true" outlineLevel="0" collapsed="false">
      <c r="A1" s="523" t="s">
        <v>734</v>
      </c>
      <c r="E1" s="604"/>
      <c r="F1" s="1236"/>
      <c r="G1" s="1236"/>
      <c r="H1" s="1237"/>
      <c r="I1" s="523" t="s">
        <v>734</v>
      </c>
      <c r="J1" s="1237"/>
      <c r="K1" s="1237"/>
      <c r="L1" s="1237"/>
      <c r="M1" s="1237"/>
      <c r="N1" s="1237"/>
      <c r="O1" s="1237"/>
      <c r="P1" s="1237"/>
      <c r="Q1" s="1237"/>
      <c r="R1" s="1237"/>
    </row>
    <row r="2" s="14" customFormat="true" ht="15" hidden="false" customHeight="true" outlineLevel="0" collapsed="false">
      <c r="A2" s="534" t="s">
        <v>735</v>
      </c>
      <c r="C2" s="609"/>
      <c r="E2" s="609"/>
      <c r="F2" s="1238"/>
      <c r="G2" s="1238"/>
      <c r="H2" s="1238"/>
      <c r="I2" s="534" t="s">
        <v>735</v>
      </c>
      <c r="J2" s="1238"/>
      <c r="K2" s="1238"/>
      <c r="L2" s="1238"/>
      <c r="M2" s="1238"/>
    </row>
    <row r="3" s="14" customFormat="true" ht="15" hidden="false" customHeight="true" outlineLevel="0" collapsed="false">
      <c r="A3" s="534" t="s">
        <v>736</v>
      </c>
      <c r="E3" s="613"/>
      <c r="F3" s="1239"/>
      <c r="G3" s="1239"/>
      <c r="I3" s="534" t="s">
        <v>736</v>
      </c>
    </row>
    <row r="4" s="14" customFormat="true" ht="15" hidden="false" customHeight="true" outlineLevel="0" collapsed="false">
      <c r="A4" s="397" t="s">
        <v>737</v>
      </c>
      <c r="C4" s="829"/>
      <c r="D4" s="829"/>
      <c r="H4" s="0"/>
      <c r="I4" s="397" t="s">
        <v>737</v>
      </c>
    </row>
    <row r="5" customFormat="false" ht="15" hidden="false" customHeight="true" outlineLevel="0" collapsed="false">
      <c r="B5" s="1240"/>
      <c r="C5" s="1240"/>
      <c r="D5" s="28"/>
    </row>
    <row r="6" customFormat="false" ht="14.1" hidden="false" customHeight="true" outlineLevel="0" collapsed="false">
      <c r="A6" s="1241" t="s">
        <v>190</v>
      </c>
      <c r="B6" s="831" t="s">
        <v>191</v>
      </c>
      <c r="C6" s="1242" t="s">
        <v>365</v>
      </c>
      <c r="D6" s="1242"/>
      <c r="E6" s="1242"/>
      <c r="F6" s="1242"/>
      <c r="G6" s="1242"/>
      <c r="H6" s="1242"/>
      <c r="I6" s="1243" t="s">
        <v>365</v>
      </c>
      <c r="J6" s="1243"/>
      <c r="K6" s="1243"/>
      <c r="L6" s="1243"/>
      <c r="M6" s="1243"/>
      <c r="N6" s="1243"/>
      <c r="O6" s="1243"/>
      <c r="P6" s="1243"/>
      <c r="Q6" s="1244"/>
      <c r="R6" s="1245" t="s">
        <v>190</v>
      </c>
    </row>
    <row r="7" customFormat="false" ht="14.1" hidden="false" customHeight="true" outlineLevel="0" collapsed="false">
      <c r="A7" s="1241"/>
      <c r="B7" s="831"/>
      <c r="C7" s="837" t="s">
        <v>193</v>
      </c>
      <c r="D7" s="840" t="s">
        <v>194</v>
      </c>
      <c r="E7" s="840" t="s">
        <v>195</v>
      </c>
      <c r="F7" s="1246" t="s">
        <v>196</v>
      </c>
      <c r="G7" s="1246"/>
      <c r="H7" s="833" t="s">
        <v>197</v>
      </c>
      <c r="I7" s="1246" t="s">
        <v>198</v>
      </c>
      <c r="J7" s="838" t="s">
        <v>199</v>
      </c>
      <c r="K7" s="1247" t="s">
        <v>200</v>
      </c>
      <c r="L7" s="836" t="s">
        <v>201</v>
      </c>
      <c r="M7" s="840" t="s">
        <v>202</v>
      </c>
      <c r="N7" s="840" t="s">
        <v>203</v>
      </c>
      <c r="O7" s="840" t="s">
        <v>204</v>
      </c>
      <c r="P7" s="840" t="s">
        <v>205</v>
      </c>
      <c r="Q7" s="1247" t="s">
        <v>4</v>
      </c>
      <c r="R7" s="1245"/>
    </row>
    <row r="8" customFormat="false" ht="14.1" hidden="false" customHeight="true" outlineLevel="0" collapsed="false">
      <c r="A8" s="1241"/>
      <c r="B8" s="831"/>
      <c r="C8" s="837"/>
      <c r="D8" s="840"/>
      <c r="E8" s="840"/>
      <c r="F8" s="1246"/>
      <c r="G8" s="1246"/>
      <c r="H8" s="833"/>
      <c r="I8" s="1246"/>
      <c r="J8" s="1246"/>
      <c r="K8" s="1247"/>
      <c r="L8" s="836"/>
      <c r="M8" s="836"/>
      <c r="N8" s="836"/>
      <c r="O8" s="836"/>
      <c r="P8" s="836"/>
      <c r="Q8" s="1247"/>
      <c r="R8" s="1245"/>
    </row>
    <row r="9" customFormat="false" ht="14.1" hidden="false" customHeight="true" outlineLevel="0" collapsed="false">
      <c r="A9" s="1241"/>
      <c r="B9" s="831"/>
      <c r="C9" s="837"/>
      <c r="D9" s="840"/>
      <c r="E9" s="840"/>
      <c r="F9" s="1246"/>
      <c r="G9" s="1246"/>
      <c r="H9" s="833"/>
      <c r="I9" s="1246"/>
      <c r="J9" s="1246"/>
      <c r="K9" s="1247"/>
      <c r="L9" s="836"/>
      <c r="M9" s="836"/>
      <c r="N9" s="836"/>
      <c r="O9" s="836"/>
      <c r="P9" s="836"/>
      <c r="Q9" s="1247"/>
      <c r="R9" s="1245"/>
    </row>
    <row r="10" customFormat="false" ht="14.1" hidden="false" customHeight="true" outlineLevel="0" collapsed="false">
      <c r="B10" s="845"/>
      <c r="C10" s="846"/>
    </row>
    <row r="11" customFormat="false" ht="14.1" hidden="false" customHeight="true" outlineLevel="0" collapsed="false">
      <c r="B11" s="845"/>
      <c r="C11" s="846"/>
    </row>
    <row r="12" customFormat="false" ht="24.95" hidden="false" customHeight="true" outlineLevel="0" collapsed="false">
      <c r="C12" s="629" t="s">
        <v>627</v>
      </c>
      <c r="F12" s="629"/>
      <c r="G12" s="629"/>
      <c r="I12" s="43" t="s">
        <v>627</v>
      </c>
    </row>
    <row r="13" customFormat="false" ht="24.95" hidden="false" customHeight="true" outlineLevel="0" collapsed="false">
      <c r="B13" s="610"/>
      <c r="C13" s="626"/>
    </row>
    <row r="14" customFormat="false" ht="13.5" hidden="false" customHeight="true" outlineLevel="0" collapsed="false">
      <c r="A14" s="1248" t="n">
        <v>1</v>
      </c>
      <c r="B14" s="848" t="s">
        <v>207</v>
      </c>
      <c r="C14" s="632" t="n">
        <v>25370</v>
      </c>
      <c r="D14" s="632" t="n">
        <v>29476</v>
      </c>
      <c r="E14" s="632" t="n">
        <v>30413</v>
      </c>
      <c r="F14" s="632" t="n">
        <v>25328</v>
      </c>
      <c r="G14" s="632" t="s">
        <v>172</v>
      </c>
      <c r="H14" s="632" t="n">
        <v>23210</v>
      </c>
      <c r="I14" s="632" t="n">
        <v>20347</v>
      </c>
      <c r="J14" s="632" t="n">
        <v>17175</v>
      </c>
      <c r="K14" s="632" t="n">
        <v>15355</v>
      </c>
      <c r="L14" s="632" t="n">
        <v>15039</v>
      </c>
      <c r="M14" s="632" t="n">
        <v>14442</v>
      </c>
      <c r="N14" s="632" t="n">
        <v>15269</v>
      </c>
      <c r="O14" s="632" t="n">
        <v>15124</v>
      </c>
      <c r="P14" s="632" t="n">
        <v>15051</v>
      </c>
      <c r="Q14" s="632" t="n">
        <v>13578</v>
      </c>
      <c r="R14" s="1249" t="n">
        <v>1</v>
      </c>
    </row>
    <row r="15" customFormat="false" ht="13.5" hidden="false" customHeight="true" outlineLevel="0" collapsed="false">
      <c r="A15" s="1248"/>
      <c r="B15" s="848"/>
      <c r="C15" s="632"/>
      <c r="D15" s="632"/>
      <c r="E15" s="632"/>
      <c r="F15" s="632"/>
      <c r="G15" s="632"/>
      <c r="H15" s="632"/>
      <c r="I15" s="632"/>
      <c r="J15" s="632"/>
      <c r="K15" s="632"/>
      <c r="L15" s="632"/>
      <c r="M15" s="632"/>
      <c r="N15" s="632"/>
      <c r="O15" s="632"/>
      <c r="P15" s="632"/>
      <c r="Q15" s="632"/>
      <c r="R15" s="1249"/>
    </row>
    <row r="16" customFormat="false" ht="13.5" hidden="false" customHeight="true" outlineLevel="0" collapsed="false">
      <c r="A16" s="1248" t="n">
        <v>2</v>
      </c>
      <c r="B16" s="848" t="s">
        <v>642</v>
      </c>
      <c r="C16" s="632" t="n">
        <v>39273</v>
      </c>
      <c r="D16" s="632" t="n">
        <v>38521</v>
      </c>
      <c r="E16" s="632" t="n">
        <v>33081</v>
      </c>
      <c r="F16" s="632" t="n">
        <v>33564</v>
      </c>
      <c r="G16" s="632"/>
      <c r="H16" s="632" t="n">
        <v>28829</v>
      </c>
      <c r="I16" s="632" t="n">
        <v>27506</v>
      </c>
      <c r="J16" s="632" t="n">
        <v>22708</v>
      </c>
      <c r="K16" s="632" t="n">
        <v>23891</v>
      </c>
      <c r="L16" s="632" t="n">
        <v>23727</v>
      </c>
      <c r="M16" s="632" t="n">
        <v>23673</v>
      </c>
      <c r="N16" s="632" t="n">
        <v>22280</v>
      </c>
      <c r="O16" s="632" t="n">
        <v>21355</v>
      </c>
      <c r="P16" s="632" t="n">
        <v>17097</v>
      </c>
      <c r="Q16" s="632" t="n">
        <v>16780</v>
      </c>
      <c r="R16" s="1249" t="n">
        <v>2</v>
      </c>
    </row>
    <row r="17" customFormat="false" ht="13.5" hidden="false" customHeight="true" outlineLevel="0" collapsed="false">
      <c r="B17" s="848"/>
      <c r="C17" s="632"/>
      <c r="D17" s="632"/>
      <c r="E17" s="632"/>
      <c r="F17" s="632"/>
      <c r="G17" s="632"/>
      <c r="H17" s="632"/>
      <c r="I17" s="632"/>
      <c r="J17" s="632"/>
      <c r="K17" s="632"/>
      <c r="L17" s="632"/>
      <c r="M17" s="632"/>
      <c r="N17" s="632"/>
      <c r="O17" s="632"/>
      <c r="P17" s="632"/>
      <c r="Q17" s="632"/>
      <c r="R17" s="647"/>
    </row>
    <row r="18" customFormat="false" ht="13.5" hidden="false" customHeight="true" outlineLevel="0" collapsed="false">
      <c r="A18" s="51" t="n">
        <v>3</v>
      </c>
      <c r="B18" s="663" t="s">
        <v>628</v>
      </c>
      <c r="C18" s="546" t="s">
        <v>168</v>
      </c>
      <c r="D18" s="546" t="s">
        <v>168</v>
      </c>
      <c r="E18" s="546" t="s">
        <v>168</v>
      </c>
      <c r="F18" s="546" t="s">
        <v>168</v>
      </c>
      <c r="G18" s="546"/>
      <c r="H18" s="546" t="s">
        <v>168</v>
      </c>
      <c r="I18" s="546" t="s">
        <v>168</v>
      </c>
      <c r="J18" s="546" t="s">
        <v>168</v>
      </c>
      <c r="K18" s="546" t="s">
        <v>168</v>
      </c>
      <c r="L18" s="546" t="s">
        <v>168</v>
      </c>
      <c r="M18" s="546" t="s">
        <v>168</v>
      </c>
      <c r="N18" s="546" t="s">
        <v>168</v>
      </c>
      <c r="O18" s="546" t="s">
        <v>168</v>
      </c>
      <c r="P18" s="636" t="n">
        <v>281</v>
      </c>
      <c r="Q18" s="636" t="n">
        <v>226</v>
      </c>
      <c r="R18" s="841" t="n">
        <v>3</v>
      </c>
    </row>
    <row r="19" customFormat="false" ht="13.5" hidden="false" customHeight="true" outlineLevel="0" collapsed="false">
      <c r="A19" s="51"/>
      <c r="B19" s="663"/>
      <c r="C19" s="546"/>
      <c r="D19" s="546"/>
      <c r="E19" s="546"/>
      <c r="F19" s="546"/>
      <c r="G19" s="546"/>
      <c r="H19" s="546"/>
      <c r="I19" s="546"/>
      <c r="J19" s="546"/>
      <c r="K19" s="546"/>
      <c r="L19" s="546"/>
      <c r="M19" s="546"/>
      <c r="N19" s="546"/>
      <c r="O19" s="546"/>
      <c r="P19" s="636"/>
      <c r="Q19" s="636"/>
      <c r="R19" s="841"/>
    </row>
    <row r="20" customFormat="false" ht="13.5" hidden="false" customHeight="true" outlineLevel="0" collapsed="false">
      <c r="A20" s="851" t="s">
        <v>130</v>
      </c>
      <c r="B20" s="157" t="s">
        <v>210</v>
      </c>
      <c r="C20" s="546" t="s">
        <v>168</v>
      </c>
      <c r="D20" s="546" t="s">
        <v>168</v>
      </c>
      <c r="E20" s="546" t="s">
        <v>168</v>
      </c>
      <c r="F20" s="546" t="s">
        <v>168</v>
      </c>
      <c r="G20" s="546"/>
      <c r="H20" s="546" t="s">
        <v>168</v>
      </c>
      <c r="I20" s="546" t="s">
        <v>168</v>
      </c>
      <c r="J20" s="546" t="s">
        <v>168</v>
      </c>
      <c r="K20" s="546" t="s">
        <v>168</v>
      </c>
      <c r="L20" s="546" t="s">
        <v>168</v>
      </c>
      <c r="M20" s="546" t="s">
        <v>168</v>
      </c>
      <c r="N20" s="546" t="s">
        <v>168</v>
      </c>
      <c r="O20" s="546" t="s">
        <v>168</v>
      </c>
      <c r="P20" s="546" t="s">
        <v>168</v>
      </c>
      <c r="Q20" s="636" t="n">
        <v>19</v>
      </c>
      <c r="R20" s="852" t="s">
        <v>130</v>
      </c>
    </row>
    <row r="21" customFormat="false" ht="13.5" hidden="false" customHeight="true" outlineLevel="0" collapsed="false">
      <c r="A21" s="851"/>
      <c r="B21" s="157"/>
      <c r="C21" s="632"/>
      <c r="D21" s="632"/>
      <c r="E21" s="632"/>
      <c r="F21" s="632"/>
      <c r="G21" s="632"/>
      <c r="H21" s="632"/>
      <c r="I21" s="632"/>
      <c r="J21" s="632"/>
      <c r="K21" s="632"/>
      <c r="L21" s="632"/>
      <c r="M21" s="632"/>
      <c r="N21" s="632"/>
      <c r="O21" s="632"/>
      <c r="P21" s="632"/>
      <c r="Q21" s="632"/>
      <c r="R21" s="852"/>
    </row>
    <row r="22" customFormat="false" ht="13.5" hidden="false" customHeight="true" outlineLevel="0" collapsed="false">
      <c r="A22" s="51" t="n">
        <v>5</v>
      </c>
      <c r="B22" s="663" t="s">
        <v>211</v>
      </c>
      <c r="C22" s="636" t="n">
        <v>3590</v>
      </c>
      <c r="D22" s="636" t="n">
        <v>2641</v>
      </c>
      <c r="E22" s="636" t="n">
        <v>1673</v>
      </c>
      <c r="F22" s="636" t="n">
        <v>2887</v>
      </c>
      <c r="G22" s="636"/>
      <c r="H22" s="636" t="n">
        <v>1728</v>
      </c>
      <c r="I22" s="636" t="n">
        <v>2291</v>
      </c>
      <c r="J22" s="636" t="n">
        <v>1703</v>
      </c>
      <c r="K22" s="636" t="n">
        <v>1154</v>
      </c>
      <c r="L22" s="636" t="n">
        <v>1422</v>
      </c>
      <c r="M22" s="636" t="n">
        <v>790</v>
      </c>
      <c r="N22" s="636" t="n">
        <v>2128</v>
      </c>
      <c r="O22" s="636" t="n">
        <v>1423</v>
      </c>
      <c r="P22" s="636" t="n">
        <v>1432</v>
      </c>
      <c r="Q22" s="636" t="n">
        <v>1552</v>
      </c>
      <c r="R22" s="841" t="n">
        <v>5</v>
      </c>
    </row>
    <row r="23" customFormat="false" ht="13.5" hidden="false" customHeight="true" outlineLevel="0" collapsed="false">
      <c r="A23" s="1248"/>
      <c r="B23" s="848"/>
      <c r="C23" s="632"/>
      <c r="D23" s="632"/>
      <c r="E23" s="632"/>
      <c r="F23" s="632"/>
      <c r="G23" s="632"/>
      <c r="H23" s="632"/>
      <c r="I23" s="632"/>
      <c r="J23" s="632"/>
      <c r="K23" s="632"/>
      <c r="L23" s="632"/>
      <c r="M23" s="632"/>
      <c r="N23" s="632"/>
      <c r="O23" s="632"/>
      <c r="P23" s="632"/>
      <c r="Q23" s="632"/>
      <c r="R23" s="1249"/>
    </row>
    <row r="24" customFormat="false" ht="13.5" hidden="false" customHeight="true" outlineLevel="0" collapsed="false">
      <c r="A24" s="1248" t="n">
        <v>6</v>
      </c>
      <c r="B24" s="848" t="s">
        <v>738</v>
      </c>
      <c r="C24" s="632" t="n">
        <v>35167</v>
      </c>
      <c r="D24" s="632" t="n">
        <v>37584</v>
      </c>
      <c r="E24" s="632" t="n">
        <v>38502</v>
      </c>
      <c r="F24" s="632" t="n">
        <v>35682</v>
      </c>
      <c r="G24" s="632"/>
      <c r="H24" s="632" t="n">
        <v>31692</v>
      </c>
      <c r="I24" s="632" t="n">
        <v>30678</v>
      </c>
      <c r="J24" s="632" t="n">
        <v>24528</v>
      </c>
      <c r="K24" s="632" t="n">
        <v>24207</v>
      </c>
      <c r="L24" s="632" t="n">
        <v>24324</v>
      </c>
      <c r="M24" s="632" t="n">
        <v>22846</v>
      </c>
      <c r="N24" s="632" t="n">
        <v>22425</v>
      </c>
      <c r="O24" s="632" t="n">
        <v>21428</v>
      </c>
      <c r="P24" s="632" t="n">
        <v>18570</v>
      </c>
      <c r="Q24" s="632" t="n">
        <v>16623</v>
      </c>
      <c r="R24" s="1249" t="n">
        <v>6</v>
      </c>
    </row>
    <row r="25" customFormat="false" ht="13.5" hidden="false" customHeight="true" outlineLevel="0" collapsed="false">
      <c r="B25" s="848"/>
      <c r="C25" s="632"/>
      <c r="D25" s="632"/>
      <c r="E25" s="632"/>
      <c r="F25" s="632"/>
      <c r="G25" s="632"/>
      <c r="H25" s="632"/>
      <c r="I25" s="632"/>
      <c r="J25" s="632"/>
      <c r="K25" s="632"/>
      <c r="L25" s="632"/>
      <c r="M25" s="632"/>
      <c r="N25" s="632"/>
      <c r="O25" s="632"/>
      <c r="P25" s="632"/>
      <c r="Q25" s="632"/>
      <c r="R25" s="647"/>
    </row>
    <row r="26" customFormat="false" ht="13.5" hidden="false" customHeight="true" outlineLevel="0" collapsed="false">
      <c r="A26" s="1248" t="n">
        <v>7</v>
      </c>
      <c r="B26" s="848" t="s">
        <v>213</v>
      </c>
      <c r="C26" s="632" t="n">
        <v>29476</v>
      </c>
      <c r="D26" s="632" t="n">
        <v>30413</v>
      </c>
      <c r="E26" s="632" t="n">
        <v>24992</v>
      </c>
      <c r="F26" s="632" t="n">
        <v>23210</v>
      </c>
      <c r="G26" s="632"/>
      <c r="H26" s="632" t="n">
        <v>20347</v>
      </c>
      <c r="I26" s="632" t="n">
        <v>17175</v>
      </c>
      <c r="J26" s="632" t="n">
        <v>15355</v>
      </c>
      <c r="K26" s="632" t="n">
        <v>15039</v>
      </c>
      <c r="L26" s="632" t="n">
        <v>14442</v>
      </c>
      <c r="M26" s="632" t="n">
        <v>15269</v>
      </c>
      <c r="N26" s="632" t="n">
        <v>15124</v>
      </c>
      <c r="O26" s="632" t="n">
        <v>15051</v>
      </c>
      <c r="P26" s="632" t="n">
        <v>13578</v>
      </c>
      <c r="Q26" s="632" t="n">
        <v>13735</v>
      </c>
      <c r="R26" s="1249" t="n">
        <v>7</v>
      </c>
    </row>
    <row r="27" customFormat="false" ht="13.5" hidden="false" customHeight="true" outlineLevel="0" collapsed="false">
      <c r="B27" s="638"/>
      <c r="C27" s="640"/>
    </row>
    <row r="28" customFormat="false" ht="13.5" hidden="false" customHeight="true" outlineLevel="0" collapsed="false">
      <c r="B28" s="638"/>
      <c r="C28" s="640"/>
    </row>
    <row r="29" customFormat="false" ht="13.5" hidden="false" customHeight="true" outlineLevel="0" collapsed="false">
      <c r="B29" s="638"/>
      <c r="C29" s="640"/>
    </row>
    <row r="30" customFormat="false" ht="13.5" hidden="false" customHeight="true" outlineLevel="0" collapsed="false">
      <c r="B30" s="638"/>
      <c r="C30" s="640"/>
    </row>
    <row r="31" customFormat="false" ht="24.95" hidden="false" customHeight="true" outlineLevel="0" collapsed="false">
      <c r="C31" s="629" t="s">
        <v>739</v>
      </c>
      <c r="G31" s="629"/>
      <c r="I31" s="629" t="s">
        <v>739</v>
      </c>
    </row>
    <row r="32" customFormat="false" ht="13.5" hidden="false" customHeight="true" outlineLevel="0" collapsed="false">
      <c r="B32" s="638"/>
      <c r="C32" s="640"/>
    </row>
    <row r="33" customFormat="false" ht="13.5" hidden="false" customHeight="true" outlineLevel="0" collapsed="false">
      <c r="B33" s="638"/>
      <c r="C33" s="640"/>
    </row>
    <row r="34" customFormat="false" ht="13.5" hidden="false" customHeight="true" outlineLevel="0" collapsed="false">
      <c r="A34" s="1248" t="n">
        <v>8</v>
      </c>
      <c r="B34" s="848" t="s">
        <v>207</v>
      </c>
      <c r="C34" s="632" t="n">
        <v>14436</v>
      </c>
      <c r="D34" s="632" t="n">
        <v>16135</v>
      </c>
      <c r="E34" s="632" t="n">
        <v>16716</v>
      </c>
      <c r="F34" s="632" t="n">
        <v>12844</v>
      </c>
      <c r="G34" s="632" t="s">
        <v>172</v>
      </c>
      <c r="H34" s="632" t="n">
        <v>9905</v>
      </c>
      <c r="I34" s="632" t="n">
        <v>9291</v>
      </c>
      <c r="J34" s="632" t="n">
        <v>9309</v>
      </c>
      <c r="K34" s="632" t="n">
        <v>9380</v>
      </c>
      <c r="L34" s="632" t="n">
        <v>10235</v>
      </c>
      <c r="M34" s="632" t="n">
        <v>10392</v>
      </c>
      <c r="N34" s="632" t="n">
        <v>11501</v>
      </c>
      <c r="O34" s="632" t="n">
        <v>11015</v>
      </c>
      <c r="P34" s="632" t="n">
        <v>11162</v>
      </c>
      <c r="Q34" s="632" t="n">
        <v>11254</v>
      </c>
      <c r="R34" s="1249" t="n">
        <v>8</v>
      </c>
    </row>
    <row r="35" customFormat="false" ht="13.5" hidden="false" customHeight="true" outlineLevel="0" collapsed="false">
      <c r="A35" s="1248"/>
      <c r="B35" s="848"/>
      <c r="C35" s="632"/>
      <c r="D35" s="632"/>
      <c r="E35" s="632"/>
      <c r="F35" s="632"/>
      <c r="G35" s="632"/>
      <c r="H35" s="632"/>
      <c r="I35" s="632"/>
      <c r="J35" s="632"/>
      <c r="K35" s="632"/>
      <c r="L35" s="632"/>
      <c r="M35" s="632"/>
      <c r="N35" s="632"/>
      <c r="O35" s="632"/>
      <c r="P35" s="652"/>
      <c r="Q35" s="632"/>
      <c r="R35" s="1249"/>
    </row>
    <row r="36" customFormat="false" ht="13.5" hidden="false" customHeight="true" outlineLevel="0" collapsed="false">
      <c r="A36" s="1248" t="n">
        <v>9</v>
      </c>
      <c r="B36" s="848" t="s">
        <v>642</v>
      </c>
      <c r="C36" s="632" t="n">
        <v>13387</v>
      </c>
      <c r="D36" s="632" t="n">
        <v>13194</v>
      </c>
      <c r="E36" s="632" t="n">
        <v>10051</v>
      </c>
      <c r="F36" s="632" t="n">
        <v>10075</v>
      </c>
      <c r="G36" s="632"/>
      <c r="H36" s="632" t="n">
        <v>11026</v>
      </c>
      <c r="I36" s="632" t="n">
        <v>11275</v>
      </c>
      <c r="J36" s="632" t="n">
        <v>11566</v>
      </c>
      <c r="K36" s="632" t="n">
        <v>12723</v>
      </c>
      <c r="L36" s="632" t="n">
        <v>14023</v>
      </c>
      <c r="M36" s="632" t="n">
        <v>13757</v>
      </c>
      <c r="N36" s="632" t="n">
        <v>13466</v>
      </c>
      <c r="O36" s="632" t="n">
        <v>13469</v>
      </c>
      <c r="P36" s="632" t="n">
        <v>13143</v>
      </c>
      <c r="Q36" s="546" t="n">
        <v>14198</v>
      </c>
      <c r="R36" s="1249" t="n">
        <v>9</v>
      </c>
    </row>
    <row r="37" customFormat="false" ht="13.5" hidden="false" customHeight="true" outlineLevel="0" collapsed="false">
      <c r="A37" s="1248"/>
      <c r="B37" s="848"/>
      <c r="C37" s="632"/>
      <c r="D37" s="632"/>
      <c r="E37" s="632"/>
      <c r="F37" s="632"/>
      <c r="G37" s="632"/>
      <c r="H37" s="632"/>
      <c r="I37" s="632"/>
      <c r="J37" s="632"/>
      <c r="K37" s="632"/>
      <c r="L37" s="632"/>
      <c r="M37" s="632"/>
      <c r="N37" s="632"/>
      <c r="O37" s="632"/>
      <c r="P37" s="632"/>
      <c r="Q37" s="632"/>
      <c r="R37" s="1249"/>
    </row>
    <row r="38" customFormat="false" ht="13.5" hidden="false" customHeight="true" outlineLevel="0" collapsed="false">
      <c r="A38" s="51" t="n">
        <v>10</v>
      </c>
      <c r="B38" s="663" t="s">
        <v>628</v>
      </c>
      <c r="C38" s="546" t="s">
        <v>168</v>
      </c>
      <c r="D38" s="546" t="s">
        <v>168</v>
      </c>
      <c r="E38" s="546" t="s">
        <v>168</v>
      </c>
      <c r="F38" s="546" t="s">
        <v>168</v>
      </c>
      <c r="G38" s="546"/>
      <c r="H38" s="546" t="s">
        <v>168</v>
      </c>
      <c r="I38" s="546" t="s">
        <v>168</v>
      </c>
      <c r="J38" s="546" t="s">
        <v>168</v>
      </c>
      <c r="K38" s="546" t="s">
        <v>168</v>
      </c>
      <c r="L38" s="546" t="s">
        <v>168</v>
      </c>
      <c r="M38" s="546" t="s">
        <v>168</v>
      </c>
      <c r="N38" s="546" t="s">
        <v>168</v>
      </c>
      <c r="O38" s="546" t="s">
        <v>168</v>
      </c>
      <c r="P38" s="856" t="n">
        <v>260</v>
      </c>
      <c r="Q38" s="636" t="n">
        <v>212</v>
      </c>
      <c r="R38" s="841" t="n">
        <v>10</v>
      </c>
    </row>
    <row r="39" customFormat="false" ht="13.5" hidden="false" customHeight="true" outlineLevel="0" collapsed="false">
      <c r="A39" s="51"/>
      <c r="B39" s="848"/>
      <c r="C39" s="546"/>
      <c r="D39" s="546"/>
      <c r="E39" s="546"/>
      <c r="F39" s="546"/>
      <c r="G39" s="546"/>
      <c r="H39" s="546"/>
      <c r="I39" s="546"/>
      <c r="J39" s="546"/>
      <c r="K39" s="546"/>
      <c r="L39" s="546"/>
      <c r="M39" s="546"/>
      <c r="N39" s="546"/>
      <c r="O39" s="546"/>
      <c r="P39" s="856"/>
      <c r="Q39" s="636"/>
      <c r="R39" s="841"/>
    </row>
    <row r="40" customFormat="false" ht="13.5" hidden="false" customHeight="true" outlineLevel="0" collapsed="false">
      <c r="A40" s="51" t="n">
        <v>11</v>
      </c>
      <c r="B40" s="157" t="s">
        <v>210</v>
      </c>
      <c r="C40" s="546" t="s">
        <v>168</v>
      </c>
      <c r="D40" s="546" t="s">
        <v>168</v>
      </c>
      <c r="E40" s="546" t="s">
        <v>168</v>
      </c>
      <c r="F40" s="546" t="s">
        <v>168</v>
      </c>
      <c r="G40" s="546"/>
      <c r="H40" s="546" t="s">
        <v>168</v>
      </c>
      <c r="I40" s="546" t="s">
        <v>168</v>
      </c>
      <c r="J40" s="546" t="s">
        <v>168</v>
      </c>
      <c r="K40" s="546" t="s">
        <v>168</v>
      </c>
      <c r="L40" s="546" t="s">
        <v>168</v>
      </c>
      <c r="M40" s="546" t="s">
        <v>168</v>
      </c>
      <c r="N40" s="546" t="s">
        <v>168</v>
      </c>
      <c r="O40" s="546" t="s">
        <v>168</v>
      </c>
      <c r="P40" s="546" t="s">
        <v>168</v>
      </c>
      <c r="Q40" s="636" t="n">
        <v>16</v>
      </c>
      <c r="R40" s="841" t="n">
        <v>11</v>
      </c>
    </row>
    <row r="41" customFormat="false" ht="13.5" hidden="false" customHeight="true" outlineLevel="0" collapsed="false">
      <c r="A41" s="51"/>
      <c r="B41" s="848"/>
      <c r="C41" s="632"/>
      <c r="D41" s="632"/>
      <c r="E41" s="632"/>
      <c r="F41" s="632"/>
      <c r="G41" s="632"/>
      <c r="H41" s="632"/>
      <c r="I41" s="632"/>
      <c r="J41" s="632"/>
      <c r="K41" s="632"/>
      <c r="L41" s="632"/>
      <c r="M41" s="632"/>
      <c r="N41" s="632"/>
      <c r="O41" s="632"/>
      <c r="P41" s="632"/>
      <c r="Q41" s="632"/>
      <c r="R41" s="841"/>
    </row>
    <row r="42" customFormat="false" ht="13.5" hidden="false" customHeight="true" outlineLevel="0" collapsed="false">
      <c r="A42" s="51" t="n">
        <v>12</v>
      </c>
      <c r="B42" s="663" t="s">
        <v>211</v>
      </c>
      <c r="C42" s="636" t="n">
        <v>863</v>
      </c>
      <c r="D42" s="636" t="n">
        <v>746</v>
      </c>
      <c r="E42" s="636" t="n">
        <v>585</v>
      </c>
      <c r="F42" s="636" t="n">
        <v>1232</v>
      </c>
      <c r="G42" s="636"/>
      <c r="H42" s="636" t="n">
        <v>690</v>
      </c>
      <c r="I42" s="636" t="n">
        <v>646</v>
      </c>
      <c r="J42" s="636" t="n">
        <v>1057</v>
      </c>
      <c r="K42" s="636" t="n">
        <v>694</v>
      </c>
      <c r="L42" s="636" t="n">
        <v>973</v>
      </c>
      <c r="M42" s="636" t="n">
        <v>590</v>
      </c>
      <c r="N42" s="636" t="n">
        <v>1755</v>
      </c>
      <c r="O42" s="636" t="n">
        <v>904</v>
      </c>
      <c r="P42" s="636" t="n">
        <v>1192</v>
      </c>
      <c r="Q42" s="636" t="n">
        <v>1262</v>
      </c>
      <c r="R42" s="841" t="n">
        <v>12</v>
      </c>
    </row>
    <row r="43" customFormat="false" ht="13.5" hidden="false" customHeight="true" outlineLevel="0" collapsed="false">
      <c r="A43" s="1248"/>
      <c r="B43" s="848"/>
      <c r="C43" s="632"/>
      <c r="D43" s="632"/>
      <c r="E43" s="632"/>
      <c r="F43" s="632"/>
      <c r="G43" s="632"/>
      <c r="H43" s="632"/>
      <c r="I43" s="632"/>
      <c r="J43" s="632"/>
      <c r="K43" s="632"/>
      <c r="L43" s="632"/>
      <c r="M43" s="632"/>
      <c r="N43" s="632"/>
      <c r="O43" s="632"/>
      <c r="P43" s="632"/>
      <c r="Q43" s="636"/>
      <c r="R43" s="1249"/>
    </row>
    <row r="44" customFormat="false" ht="13.5" hidden="false" customHeight="true" outlineLevel="0" collapsed="false">
      <c r="A44" s="1248" t="n">
        <v>13</v>
      </c>
      <c r="B44" s="848" t="s">
        <v>629</v>
      </c>
      <c r="C44" s="632" t="n">
        <v>11688</v>
      </c>
      <c r="D44" s="632" t="n">
        <v>12613</v>
      </c>
      <c r="E44" s="632" t="n">
        <v>14022</v>
      </c>
      <c r="F44" s="632" t="n">
        <v>13014</v>
      </c>
      <c r="G44" s="632"/>
      <c r="H44" s="632" t="n">
        <v>11640</v>
      </c>
      <c r="I44" s="632" t="n">
        <v>11257</v>
      </c>
      <c r="J44" s="632" t="n">
        <v>11495</v>
      </c>
      <c r="K44" s="632" t="n">
        <v>11868</v>
      </c>
      <c r="L44" s="632" t="n">
        <v>13866</v>
      </c>
      <c r="M44" s="632" t="n">
        <v>12648</v>
      </c>
      <c r="N44" s="632" t="n">
        <v>13952</v>
      </c>
      <c r="O44" s="632" t="n">
        <v>13322</v>
      </c>
      <c r="P44" s="632" t="n">
        <v>13051</v>
      </c>
      <c r="Q44" s="632" t="n">
        <v>13626</v>
      </c>
      <c r="R44" s="1249" t="n">
        <v>13</v>
      </c>
    </row>
    <row r="45" customFormat="false" ht="13.5" hidden="false" customHeight="true" outlineLevel="0" collapsed="false">
      <c r="B45" s="848"/>
      <c r="C45" s="632"/>
      <c r="D45" s="632"/>
      <c r="E45" s="632"/>
      <c r="F45" s="632"/>
      <c r="G45" s="632"/>
      <c r="H45" s="632"/>
      <c r="I45" s="632"/>
      <c r="J45" s="632"/>
      <c r="K45" s="632"/>
      <c r="L45" s="632"/>
      <c r="M45" s="632"/>
      <c r="N45" s="632"/>
      <c r="O45" s="632"/>
      <c r="P45" s="632"/>
      <c r="Q45" s="632"/>
      <c r="R45" s="647"/>
    </row>
    <row r="46" customFormat="false" ht="13.5" hidden="false" customHeight="true" outlineLevel="0" collapsed="false">
      <c r="A46" s="1248" t="n">
        <v>14</v>
      </c>
      <c r="B46" s="848" t="s">
        <v>213</v>
      </c>
      <c r="C46" s="632" t="n">
        <v>16135</v>
      </c>
      <c r="D46" s="632" t="n">
        <v>16716</v>
      </c>
      <c r="E46" s="632" t="n">
        <v>12745</v>
      </c>
      <c r="F46" s="632" t="n">
        <v>9905</v>
      </c>
      <c r="G46" s="632"/>
      <c r="H46" s="632" t="n">
        <v>9291</v>
      </c>
      <c r="I46" s="632" t="n">
        <v>9309</v>
      </c>
      <c r="J46" s="632" t="n">
        <v>9380</v>
      </c>
      <c r="K46" s="632" t="n">
        <v>10235</v>
      </c>
      <c r="L46" s="632" t="n">
        <v>10392</v>
      </c>
      <c r="M46" s="632" t="n">
        <v>11501</v>
      </c>
      <c r="N46" s="632" t="n">
        <v>11015</v>
      </c>
      <c r="O46" s="632" t="n">
        <v>11162</v>
      </c>
      <c r="P46" s="632" t="n">
        <v>11254</v>
      </c>
      <c r="Q46" s="632" t="n">
        <v>11826</v>
      </c>
      <c r="R46" s="1249" t="n">
        <v>14</v>
      </c>
    </row>
    <row r="47" customFormat="false" ht="13.5" hidden="false" customHeight="true" outlineLevel="0" collapsed="false">
      <c r="B47" s="638"/>
      <c r="C47" s="640"/>
    </row>
    <row r="48" customFormat="false" ht="13.5" hidden="false" customHeight="true" outlineLevel="0" collapsed="false">
      <c r="B48" s="638"/>
      <c r="C48" s="640"/>
    </row>
    <row r="49" customFormat="false" ht="13.5" hidden="false" customHeight="true" outlineLevel="0" collapsed="false">
      <c r="B49" s="638"/>
      <c r="C49" s="640"/>
    </row>
    <row r="50" customFormat="false" ht="13.5" hidden="false" customHeight="true" outlineLevel="0" collapsed="false">
      <c r="B50" s="638"/>
      <c r="C50" s="640"/>
    </row>
    <row r="51" customFormat="false" ht="24.95" hidden="false" customHeight="true" outlineLevel="0" collapsed="false">
      <c r="C51" s="629" t="s">
        <v>740</v>
      </c>
      <c r="G51" s="629"/>
      <c r="I51" s="629" t="s">
        <v>740</v>
      </c>
    </row>
    <row r="52" customFormat="false" ht="13.5" hidden="false" customHeight="true" outlineLevel="0" collapsed="false">
      <c r="B52" s="638"/>
      <c r="C52" s="640"/>
    </row>
    <row r="53" customFormat="false" ht="13.5" hidden="false" customHeight="true" outlineLevel="0" collapsed="false">
      <c r="B53" s="638"/>
      <c r="C53" s="640"/>
    </row>
    <row r="54" customFormat="false" ht="13.5" hidden="false" customHeight="true" outlineLevel="0" collapsed="false">
      <c r="A54" s="1248" t="n">
        <v>15</v>
      </c>
      <c r="B54" s="848" t="s">
        <v>207</v>
      </c>
      <c r="C54" s="632" t="n">
        <v>10934</v>
      </c>
      <c r="D54" s="632" t="n">
        <v>13341</v>
      </c>
      <c r="E54" s="632" t="n">
        <v>13697</v>
      </c>
      <c r="F54" s="632" t="n">
        <v>12484</v>
      </c>
      <c r="G54" s="632" t="s">
        <v>172</v>
      </c>
      <c r="H54" s="632" t="n">
        <v>13305</v>
      </c>
      <c r="I54" s="632" t="n">
        <v>11056</v>
      </c>
      <c r="J54" s="632" t="n">
        <v>7866</v>
      </c>
      <c r="K54" s="632" t="n">
        <v>5975</v>
      </c>
      <c r="L54" s="632" t="n">
        <v>4804</v>
      </c>
      <c r="M54" s="632" t="n">
        <v>4050</v>
      </c>
      <c r="N54" s="632" t="n">
        <v>3768</v>
      </c>
      <c r="O54" s="632" t="n">
        <v>4109</v>
      </c>
      <c r="P54" s="632" t="n">
        <v>3889</v>
      </c>
      <c r="Q54" s="632" t="n">
        <v>2324</v>
      </c>
      <c r="R54" s="1249" t="n">
        <v>15</v>
      </c>
    </row>
    <row r="55" customFormat="false" ht="13.5" hidden="false" customHeight="true" outlineLevel="0" collapsed="false">
      <c r="A55" s="43"/>
      <c r="B55" s="848"/>
      <c r="C55" s="632"/>
      <c r="D55" s="632"/>
      <c r="E55" s="632"/>
      <c r="F55" s="632"/>
      <c r="G55" s="632"/>
      <c r="H55" s="632"/>
      <c r="I55" s="632"/>
      <c r="J55" s="632"/>
      <c r="K55" s="1250"/>
      <c r="L55" s="1250"/>
      <c r="M55" s="1250"/>
      <c r="N55" s="1250"/>
      <c r="O55" s="1250"/>
      <c r="P55" s="632"/>
      <c r="Q55" s="632"/>
      <c r="R55" s="861"/>
    </row>
    <row r="56" customFormat="false" ht="13.5" hidden="false" customHeight="true" outlineLevel="0" collapsed="false">
      <c r="A56" s="1248" t="n">
        <v>16</v>
      </c>
      <c r="B56" s="848" t="s">
        <v>642</v>
      </c>
      <c r="C56" s="632" t="n">
        <v>25886</v>
      </c>
      <c r="D56" s="632" t="n">
        <v>25327</v>
      </c>
      <c r="E56" s="632" t="n">
        <v>23030</v>
      </c>
      <c r="F56" s="632" t="n">
        <v>23489</v>
      </c>
      <c r="G56" s="632"/>
      <c r="H56" s="632" t="n">
        <v>17803</v>
      </c>
      <c r="I56" s="632" t="n">
        <v>16231</v>
      </c>
      <c r="J56" s="632" t="n">
        <v>11142</v>
      </c>
      <c r="K56" s="632" t="n">
        <v>11168</v>
      </c>
      <c r="L56" s="632" t="n">
        <v>9704</v>
      </c>
      <c r="M56" s="632" t="n">
        <v>9916</v>
      </c>
      <c r="N56" s="632" t="n">
        <v>8814</v>
      </c>
      <c r="O56" s="632" t="n">
        <v>7886</v>
      </c>
      <c r="P56" s="632" t="n">
        <v>3954</v>
      </c>
      <c r="Q56" s="632" t="n">
        <v>2582</v>
      </c>
      <c r="R56" s="1249" t="n">
        <v>16</v>
      </c>
    </row>
    <row r="57" customFormat="false" ht="13.5" hidden="false" customHeight="true" outlineLevel="0" collapsed="false">
      <c r="B57" s="848"/>
      <c r="C57" s="632"/>
      <c r="D57" s="632"/>
      <c r="E57" s="632"/>
      <c r="F57" s="632"/>
      <c r="G57" s="632"/>
      <c r="H57" s="632"/>
      <c r="I57" s="632"/>
      <c r="J57" s="632"/>
      <c r="K57" s="1250"/>
      <c r="L57" s="1250"/>
      <c r="M57" s="1250"/>
      <c r="N57" s="1250"/>
      <c r="O57" s="1250"/>
      <c r="P57" s="632"/>
      <c r="Q57" s="632"/>
      <c r="R57" s="647"/>
    </row>
    <row r="58" customFormat="false" ht="13.5" hidden="false" customHeight="true" outlineLevel="0" collapsed="false">
      <c r="A58" s="51" t="n">
        <v>17</v>
      </c>
      <c r="B58" s="663" t="s">
        <v>628</v>
      </c>
      <c r="C58" s="546" t="s">
        <v>168</v>
      </c>
      <c r="D58" s="546" t="s">
        <v>168</v>
      </c>
      <c r="E58" s="546" t="s">
        <v>168</v>
      </c>
      <c r="F58" s="546" t="s">
        <v>168</v>
      </c>
      <c r="G58" s="546"/>
      <c r="H58" s="546" t="s">
        <v>168</v>
      </c>
      <c r="I58" s="546" t="s">
        <v>168</v>
      </c>
      <c r="J58" s="546" t="s">
        <v>168</v>
      </c>
      <c r="K58" s="546" t="s">
        <v>168</v>
      </c>
      <c r="L58" s="546" t="s">
        <v>168</v>
      </c>
      <c r="M58" s="546" t="s">
        <v>168</v>
      </c>
      <c r="N58" s="546" t="s">
        <v>168</v>
      </c>
      <c r="O58" s="546" t="s">
        <v>168</v>
      </c>
      <c r="P58" s="856" t="n">
        <v>21</v>
      </c>
      <c r="Q58" s="636" t="n">
        <v>14</v>
      </c>
      <c r="R58" s="841" t="n">
        <v>17</v>
      </c>
    </row>
    <row r="59" customFormat="false" ht="13.5" hidden="false" customHeight="true" outlineLevel="0" collapsed="false">
      <c r="A59" s="51"/>
      <c r="B59" s="848"/>
      <c r="C59" s="546"/>
      <c r="D59" s="546"/>
      <c r="E59" s="546"/>
      <c r="F59" s="546"/>
      <c r="G59" s="546"/>
      <c r="H59" s="546"/>
      <c r="I59" s="546"/>
      <c r="J59" s="546"/>
      <c r="K59" s="546"/>
      <c r="L59" s="546"/>
      <c r="M59" s="546"/>
      <c r="N59" s="546"/>
      <c r="O59" s="546"/>
      <c r="P59" s="856"/>
      <c r="Q59" s="632"/>
      <c r="R59" s="841"/>
    </row>
    <row r="60" customFormat="false" ht="13.5" hidden="false" customHeight="true" outlineLevel="0" collapsed="false">
      <c r="A60" s="51" t="n">
        <v>18</v>
      </c>
      <c r="B60" s="157" t="s">
        <v>210</v>
      </c>
      <c r="C60" s="546" t="s">
        <v>168</v>
      </c>
      <c r="D60" s="546" t="s">
        <v>168</v>
      </c>
      <c r="E60" s="546" t="s">
        <v>168</v>
      </c>
      <c r="F60" s="546" t="s">
        <v>168</v>
      </c>
      <c r="G60" s="546"/>
      <c r="H60" s="546" t="s">
        <v>168</v>
      </c>
      <c r="I60" s="546" t="s">
        <v>168</v>
      </c>
      <c r="J60" s="546" t="s">
        <v>168</v>
      </c>
      <c r="K60" s="546" t="s">
        <v>168</v>
      </c>
      <c r="L60" s="546" t="s">
        <v>168</v>
      </c>
      <c r="M60" s="546" t="s">
        <v>168</v>
      </c>
      <c r="N60" s="546" t="s">
        <v>168</v>
      </c>
      <c r="O60" s="546" t="s">
        <v>168</v>
      </c>
      <c r="P60" s="546" t="s">
        <v>168</v>
      </c>
      <c r="Q60" s="636" t="n">
        <v>3</v>
      </c>
      <c r="R60" s="841" t="n">
        <v>18</v>
      </c>
    </row>
    <row r="61" customFormat="false" ht="13.5" hidden="false" customHeight="true" outlineLevel="0" collapsed="false">
      <c r="B61" s="848"/>
      <c r="C61" s="632"/>
      <c r="D61" s="632"/>
      <c r="E61" s="632"/>
      <c r="F61" s="632"/>
      <c r="G61" s="632"/>
      <c r="H61" s="632"/>
      <c r="I61" s="632"/>
      <c r="J61" s="632"/>
      <c r="K61" s="1250"/>
      <c r="L61" s="1250"/>
      <c r="M61" s="1250"/>
      <c r="N61" s="1250"/>
      <c r="O61" s="1250"/>
      <c r="P61" s="636"/>
      <c r="Q61" s="632"/>
      <c r="R61" s="647"/>
    </row>
    <row r="62" customFormat="false" ht="13.5" hidden="false" customHeight="true" outlineLevel="0" collapsed="false">
      <c r="A62" s="51" t="n">
        <v>19</v>
      </c>
      <c r="B62" s="663" t="s">
        <v>211</v>
      </c>
      <c r="C62" s="636" t="n">
        <v>2727</v>
      </c>
      <c r="D62" s="636" t="n">
        <v>1895</v>
      </c>
      <c r="E62" s="636" t="n">
        <v>1088</v>
      </c>
      <c r="F62" s="636" t="n">
        <v>1655</v>
      </c>
      <c r="G62" s="636"/>
      <c r="H62" s="636" t="n">
        <v>1038</v>
      </c>
      <c r="I62" s="636" t="n">
        <v>1645</v>
      </c>
      <c r="J62" s="636" t="n">
        <v>646</v>
      </c>
      <c r="K62" s="636" t="n">
        <v>460</v>
      </c>
      <c r="L62" s="636" t="n">
        <v>449</v>
      </c>
      <c r="M62" s="636" t="n">
        <v>200</v>
      </c>
      <c r="N62" s="636" t="n">
        <v>373</v>
      </c>
      <c r="O62" s="636" t="n">
        <v>519</v>
      </c>
      <c r="P62" s="636" t="n">
        <v>240</v>
      </c>
      <c r="Q62" s="636" t="n">
        <v>290</v>
      </c>
      <c r="R62" s="841" t="n">
        <v>19</v>
      </c>
    </row>
    <row r="63" customFormat="false" ht="13.5" hidden="false" customHeight="true" outlineLevel="0" collapsed="false">
      <c r="B63" s="848"/>
      <c r="C63" s="632"/>
      <c r="D63" s="632"/>
      <c r="E63" s="632"/>
      <c r="F63" s="632"/>
      <c r="G63" s="632"/>
      <c r="H63" s="632"/>
      <c r="I63" s="632"/>
      <c r="J63" s="632"/>
      <c r="K63" s="1250"/>
      <c r="L63" s="1250"/>
      <c r="M63" s="1250"/>
      <c r="N63" s="1250"/>
      <c r="O63" s="1250"/>
      <c r="P63" s="632"/>
      <c r="Q63" s="636"/>
      <c r="R63" s="647"/>
    </row>
    <row r="64" customFormat="false" ht="13.5" hidden="false" customHeight="true" outlineLevel="0" collapsed="false">
      <c r="A64" s="1248" t="n">
        <v>20</v>
      </c>
      <c r="B64" s="848" t="s">
        <v>629</v>
      </c>
      <c r="C64" s="632" t="n">
        <v>23479</v>
      </c>
      <c r="D64" s="632" t="n">
        <v>24971</v>
      </c>
      <c r="E64" s="632" t="n">
        <v>24480</v>
      </c>
      <c r="F64" s="632" t="n">
        <v>22668</v>
      </c>
      <c r="G64" s="632"/>
      <c r="H64" s="632" t="n">
        <v>20052</v>
      </c>
      <c r="I64" s="632" t="n">
        <v>19421</v>
      </c>
      <c r="J64" s="632" t="n">
        <v>13033</v>
      </c>
      <c r="K64" s="632" t="n">
        <v>12339</v>
      </c>
      <c r="L64" s="632" t="n">
        <v>10458</v>
      </c>
      <c r="M64" s="632" t="n">
        <v>10198</v>
      </c>
      <c r="N64" s="632" t="n">
        <v>8473</v>
      </c>
      <c r="O64" s="632" t="n">
        <v>8106</v>
      </c>
      <c r="P64" s="632" t="n">
        <v>5519</v>
      </c>
      <c r="Q64" s="632" t="n">
        <v>2997</v>
      </c>
      <c r="R64" s="1249" t="n">
        <v>20</v>
      </c>
    </row>
    <row r="65" customFormat="false" ht="13.5" hidden="false" customHeight="true" outlineLevel="0" collapsed="false">
      <c r="B65" s="848"/>
      <c r="C65" s="632"/>
      <c r="D65" s="632"/>
      <c r="E65" s="632"/>
      <c r="F65" s="632"/>
      <c r="G65" s="632"/>
      <c r="H65" s="632"/>
      <c r="I65" s="632"/>
      <c r="J65" s="632"/>
      <c r="K65" s="1250"/>
      <c r="L65" s="1250"/>
      <c r="M65" s="1250"/>
      <c r="N65" s="1250"/>
      <c r="O65" s="1250"/>
      <c r="P65" s="632"/>
      <c r="Q65" s="632"/>
      <c r="R65" s="647"/>
    </row>
    <row r="66" customFormat="false" ht="13.5" hidden="false" customHeight="true" outlineLevel="0" collapsed="false">
      <c r="A66" s="1248" t="n">
        <v>21</v>
      </c>
      <c r="B66" s="848" t="s">
        <v>213</v>
      </c>
      <c r="C66" s="632" t="n">
        <v>13341</v>
      </c>
      <c r="D66" s="632" t="n">
        <v>13697</v>
      </c>
      <c r="E66" s="632" t="n">
        <v>12247</v>
      </c>
      <c r="F66" s="632" t="n">
        <v>13305</v>
      </c>
      <c r="G66" s="632"/>
      <c r="H66" s="632" t="n">
        <v>11056</v>
      </c>
      <c r="I66" s="632" t="n">
        <v>7866</v>
      </c>
      <c r="J66" s="632" t="n">
        <v>5975</v>
      </c>
      <c r="K66" s="632" t="n">
        <v>4804</v>
      </c>
      <c r="L66" s="632" t="n">
        <v>4050</v>
      </c>
      <c r="M66" s="632" t="n">
        <v>3768</v>
      </c>
      <c r="N66" s="632" t="n">
        <v>4109</v>
      </c>
      <c r="O66" s="632" t="n">
        <v>3889</v>
      </c>
      <c r="P66" s="632" t="n">
        <v>2324</v>
      </c>
      <c r="Q66" s="632" t="n">
        <v>1909</v>
      </c>
      <c r="R66" s="1249" t="n">
        <v>21</v>
      </c>
    </row>
    <row r="67" customFormat="false" ht="13.5" hidden="false" customHeight="true" outlineLevel="0" collapsed="false">
      <c r="B67" s="638"/>
      <c r="C67" s="632"/>
      <c r="D67" s="632"/>
      <c r="E67" s="632"/>
      <c r="F67" s="632"/>
      <c r="G67" s="632"/>
    </row>
    <row r="68" customFormat="false" ht="13.5" hidden="false" customHeight="true" outlineLevel="0" collapsed="false">
      <c r="B68" s="638"/>
      <c r="C68" s="640"/>
    </row>
    <row r="69" customFormat="false" ht="13.5" hidden="false" customHeight="true" outlineLevel="0" collapsed="false">
      <c r="C69" s="640"/>
    </row>
    <row r="70" customFormat="false" ht="13.5" hidden="false" customHeight="true" outlineLevel="0" collapsed="false">
      <c r="A70" s="639" t="s">
        <v>216</v>
      </c>
      <c r="C70" s="640"/>
    </row>
    <row r="71" customFormat="false" ht="13.5" hidden="false" customHeight="true" outlineLevel="0" collapsed="false">
      <c r="A71" s="639" t="s">
        <v>741</v>
      </c>
      <c r="C71" s="640"/>
    </row>
    <row r="72" customFormat="false" ht="13.5" hidden="false" customHeight="true" outlineLevel="0" collapsed="false">
      <c r="A72" s="639" t="s">
        <v>742</v>
      </c>
      <c r="C72" s="640"/>
    </row>
    <row r="73" customFormat="false" ht="13.5" hidden="false" customHeight="true" outlineLevel="0" collapsed="false">
      <c r="A73" s="165" t="s">
        <v>635</v>
      </c>
      <c r="B73" s="65"/>
      <c r="C73" s="640"/>
    </row>
    <row r="74" customFormat="false" ht="13.5" hidden="false" customHeight="true" outlineLevel="0" collapsed="false">
      <c r="A74" s="165" t="s">
        <v>219</v>
      </c>
      <c r="B74" s="868"/>
      <c r="C74" s="640"/>
    </row>
    <row r="75" customFormat="false" ht="13.5" hidden="false" customHeight="true" outlineLevel="0" collapsed="false">
      <c r="B75" s="1251"/>
      <c r="C75" s="970"/>
      <c r="D75" s="970"/>
      <c r="E75" s="970"/>
    </row>
    <row r="76" customFormat="false" ht="13.5" hidden="false" customHeight="true" outlineLevel="0" collapsed="false">
      <c r="A76" s="968"/>
      <c r="B76" s="969"/>
      <c r="C76" s="970"/>
      <c r="D76" s="970"/>
      <c r="E76" s="970"/>
    </row>
    <row r="77" customFormat="false" ht="13.5" hidden="false" customHeight="true" outlineLevel="0" collapsed="false">
      <c r="B77" s="638"/>
      <c r="C77" s="675"/>
      <c r="D77" s="675"/>
    </row>
    <row r="78" customFormat="false" ht="13.5" hidden="false" customHeight="true" outlineLevel="0" collapsed="false">
      <c r="B78" s="638"/>
      <c r="C78" s="675"/>
      <c r="D78" s="675"/>
    </row>
    <row r="79" customFormat="false" ht="13.5" hidden="false" customHeight="true" outlineLevel="0" collapsed="false">
      <c r="A79" s="23" t="n">
        <v>70</v>
      </c>
      <c r="B79" s="638"/>
      <c r="C79" s="675"/>
      <c r="D79" s="668" t="s">
        <v>102</v>
      </c>
      <c r="E79" s="668"/>
      <c r="F79" s="668"/>
      <c r="G79" s="668"/>
      <c r="H79" s="668"/>
      <c r="I79" s="669" t="s">
        <v>102</v>
      </c>
      <c r="J79" s="669"/>
      <c r="K79" s="669"/>
      <c r="L79" s="669"/>
      <c r="M79" s="669"/>
      <c r="R79" s="3" t="n">
        <v>71</v>
      </c>
    </row>
    <row r="80" customFormat="false" ht="13.5" hidden="false" customHeight="true" outlineLevel="0" collapsed="false">
      <c r="B80" s="638"/>
      <c r="C80" s="675"/>
      <c r="D80" s="675"/>
    </row>
    <row r="81" customFormat="false" ht="13.5" hidden="false" customHeight="true" outlineLevel="0" collapsed="false">
      <c r="B81" s="638"/>
      <c r="C81" s="675"/>
      <c r="D81" s="675"/>
    </row>
    <row r="82" customFormat="false" ht="13.5" hidden="false" customHeight="true" outlineLevel="0" collapsed="false">
      <c r="B82" s="638"/>
      <c r="C82" s="675"/>
      <c r="D82" s="675"/>
    </row>
    <row r="83" customFormat="false" ht="13.5" hidden="false" customHeight="true" outlineLevel="0" collapsed="false">
      <c r="B83" s="638"/>
      <c r="C83" s="675"/>
    </row>
    <row r="84" customFormat="false" ht="13.5" hidden="false" customHeight="true" outlineLevel="0" collapsed="false">
      <c r="B84" s="638"/>
      <c r="C84" s="675"/>
      <c r="D84" s="675"/>
    </row>
    <row r="85" customFormat="false" ht="15" hidden="false" customHeight="true" outlineLevel="0" collapsed="false">
      <c r="B85" s="675"/>
      <c r="C85" s="675"/>
      <c r="D85" s="675"/>
      <c r="E85" s="675"/>
    </row>
    <row r="86" s="65" customFormat="true" ht="12.75" hidden="false" customHeight="false" outlineLevel="0" collapsed="false">
      <c r="B86" s="530"/>
      <c r="C86" s="104"/>
      <c r="D86" s="104"/>
    </row>
    <row r="87" s="65" customFormat="true" ht="12.75" hidden="false" customHeight="false" outlineLevel="0" collapsed="false">
      <c r="B87" s="95"/>
      <c r="C87" s="530"/>
      <c r="D87" s="530"/>
      <c r="E87" s="530"/>
      <c r="F87" s="530"/>
      <c r="G87" s="530"/>
      <c r="H87" s="530"/>
      <c r="I87" s="530"/>
      <c r="J87" s="530"/>
      <c r="K87" s="530"/>
      <c r="L87" s="530"/>
      <c r="M87" s="530"/>
      <c r="N87" s="530"/>
      <c r="O87" s="530"/>
      <c r="P87" s="530"/>
      <c r="Q87" s="530"/>
      <c r="R87" s="530"/>
    </row>
    <row r="88" s="65" customFormat="true" ht="12.75" hidden="false" customHeight="false" outlineLevel="0" collapsed="false">
      <c r="B88" s="95"/>
      <c r="C88" s="530"/>
      <c r="D88" s="530"/>
      <c r="E88" s="530"/>
      <c r="F88" s="530"/>
      <c r="G88" s="530"/>
      <c r="H88" s="530"/>
      <c r="I88" s="530"/>
      <c r="J88" s="530"/>
      <c r="K88" s="530"/>
      <c r="L88" s="530"/>
      <c r="M88" s="530"/>
      <c r="N88" s="530"/>
      <c r="O88" s="530"/>
      <c r="P88" s="530"/>
      <c r="Q88" s="530"/>
      <c r="R88" s="530"/>
    </row>
    <row r="89" s="65" customFormat="true" ht="12.75" hidden="false" customHeight="false" outlineLevel="0" collapsed="false">
      <c r="B89" s="95"/>
      <c r="C89" s="530"/>
      <c r="D89" s="530"/>
      <c r="E89" s="530"/>
      <c r="F89" s="530"/>
      <c r="G89" s="530"/>
      <c r="H89" s="530"/>
      <c r="I89" s="530"/>
      <c r="J89" s="530"/>
      <c r="K89" s="530"/>
      <c r="L89" s="530"/>
      <c r="M89" s="530"/>
      <c r="N89" s="530"/>
      <c r="O89" s="530"/>
      <c r="P89" s="530"/>
      <c r="Q89" s="530"/>
      <c r="R89" s="530"/>
    </row>
    <row r="90" s="65" customFormat="true" ht="12.75" hidden="false" customHeight="false" outlineLevel="0" collapsed="false">
      <c r="B90" s="95"/>
      <c r="C90" s="530"/>
      <c r="D90" s="530"/>
      <c r="E90" s="530"/>
      <c r="F90" s="530"/>
      <c r="G90" s="530"/>
      <c r="H90" s="530"/>
      <c r="I90" s="530"/>
      <c r="J90" s="530"/>
      <c r="K90" s="530"/>
      <c r="L90" s="530"/>
      <c r="M90" s="530"/>
      <c r="N90" s="530"/>
      <c r="O90" s="530"/>
      <c r="P90" s="530"/>
      <c r="Q90" s="530"/>
      <c r="R90" s="530"/>
    </row>
    <row r="91" s="65" customFormat="true" ht="12.75" hidden="false" customHeight="false" outlineLevel="0" collapsed="false">
      <c r="B91" s="873"/>
      <c r="C91" s="530"/>
      <c r="D91" s="530"/>
      <c r="E91" s="530"/>
      <c r="F91" s="530"/>
      <c r="G91" s="530"/>
      <c r="H91" s="530"/>
      <c r="I91" s="530"/>
      <c r="J91" s="530"/>
      <c r="K91" s="530"/>
      <c r="L91" s="530"/>
      <c r="M91" s="530"/>
      <c r="N91" s="530"/>
      <c r="O91" s="530"/>
      <c r="P91" s="530"/>
      <c r="Q91" s="530"/>
      <c r="R91" s="530"/>
    </row>
    <row r="92" s="65" customFormat="true" ht="12.75" hidden="false" customHeight="false" outlineLevel="0" collapsed="false">
      <c r="B92" s="95"/>
      <c r="C92" s="530"/>
      <c r="D92" s="530"/>
      <c r="E92" s="530"/>
      <c r="F92" s="530"/>
      <c r="G92" s="530"/>
      <c r="H92" s="530"/>
      <c r="I92" s="530"/>
      <c r="J92" s="530"/>
      <c r="K92" s="530"/>
      <c r="L92" s="530"/>
      <c r="M92" s="530"/>
      <c r="N92" s="530"/>
      <c r="O92" s="530"/>
      <c r="P92" s="530"/>
      <c r="Q92" s="530"/>
      <c r="R92" s="530"/>
    </row>
    <row r="93" s="65" customFormat="true" ht="12.75" hidden="false" customHeight="false" outlineLevel="0" collapsed="false">
      <c r="B93" s="95"/>
      <c r="C93" s="530"/>
      <c r="D93" s="530"/>
      <c r="E93" s="530"/>
      <c r="F93" s="530"/>
      <c r="G93" s="530"/>
      <c r="H93" s="530"/>
      <c r="I93" s="530"/>
      <c r="J93" s="530"/>
      <c r="K93" s="530"/>
      <c r="L93" s="530"/>
      <c r="M93" s="530"/>
      <c r="N93" s="530"/>
      <c r="O93" s="530"/>
      <c r="P93" s="530"/>
      <c r="Q93" s="530"/>
      <c r="R93" s="530"/>
    </row>
    <row r="94" s="65" customFormat="true" ht="12.75" hidden="false" customHeight="false" outlineLevel="0" collapsed="false">
      <c r="B94" s="95"/>
      <c r="C94" s="530"/>
      <c r="D94" s="530"/>
      <c r="E94" s="530"/>
      <c r="F94" s="530"/>
      <c r="G94" s="530"/>
      <c r="H94" s="530"/>
      <c r="I94" s="530"/>
      <c r="J94" s="530"/>
      <c r="K94" s="530"/>
      <c r="L94" s="530"/>
      <c r="M94" s="530"/>
      <c r="N94" s="530"/>
      <c r="O94" s="530"/>
      <c r="P94" s="530"/>
      <c r="Q94" s="530"/>
      <c r="R94" s="530"/>
    </row>
    <row r="95" s="65" customFormat="true" ht="12.75" hidden="false" customHeight="false" outlineLevel="0" collapsed="false">
      <c r="B95" s="95"/>
      <c r="C95" s="530"/>
      <c r="D95" s="530"/>
      <c r="E95" s="530"/>
      <c r="F95" s="530"/>
      <c r="G95" s="530"/>
      <c r="H95" s="530"/>
      <c r="I95" s="530"/>
      <c r="J95" s="530"/>
      <c r="K95" s="530"/>
      <c r="L95" s="530"/>
      <c r="M95" s="530"/>
      <c r="N95" s="530"/>
      <c r="O95" s="530"/>
      <c r="P95" s="530"/>
      <c r="Q95" s="530"/>
      <c r="R95" s="530"/>
    </row>
    <row r="96" s="65" customFormat="true" ht="12.75" hidden="false" customHeight="false" outlineLevel="0" collapsed="false">
      <c r="B96" s="95"/>
      <c r="C96" s="530"/>
      <c r="D96" s="530"/>
      <c r="E96" s="530"/>
      <c r="F96" s="530"/>
      <c r="G96" s="530"/>
      <c r="H96" s="530"/>
      <c r="I96" s="530"/>
      <c r="J96" s="530"/>
      <c r="K96" s="530"/>
      <c r="L96" s="530"/>
      <c r="M96" s="530"/>
      <c r="N96" s="530"/>
      <c r="O96" s="530"/>
      <c r="P96" s="530"/>
      <c r="Q96" s="530"/>
      <c r="R96" s="530"/>
    </row>
    <row r="97" s="65" customFormat="true" ht="12.75" hidden="false" customHeight="false" outlineLevel="0" collapsed="false">
      <c r="B97" s="95"/>
      <c r="C97" s="530"/>
      <c r="D97" s="530"/>
      <c r="E97" s="530"/>
      <c r="F97" s="530"/>
      <c r="G97" s="530"/>
      <c r="H97" s="530"/>
      <c r="I97" s="530"/>
      <c r="J97" s="530"/>
      <c r="K97" s="530"/>
      <c r="L97" s="530"/>
      <c r="M97" s="530"/>
      <c r="N97" s="530"/>
      <c r="O97" s="530"/>
      <c r="P97" s="530"/>
      <c r="Q97" s="530"/>
      <c r="R97" s="530"/>
    </row>
    <row r="98" s="65" customFormat="true" ht="12.75" hidden="false" customHeight="false" outlineLevel="0" collapsed="false">
      <c r="B98" s="95"/>
      <c r="C98" s="530"/>
      <c r="D98" s="530"/>
      <c r="E98" s="530"/>
      <c r="F98" s="530"/>
      <c r="G98" s="530"/>
      <c r="H98" s="530"/>
      <c r="I98" s="530"/>
      <c r="J98" s="530"/>
      <c r="K98" s="530"/>
      <c r="L98" s="530"/>
      <c r="M98" s="530"/>
      <c r="N98" s="530"/>
      <c r="O98" s="530"/>
      <c r="P98" s="530"/>
      <c r="Q98" s="530"/>
      <c r="R98" s="530"/>
    </row>
    <row r="99" s="65" customFormat="true" ht="12.75" hidden="false" customHeight="false" outlineLevel="0" collapsed="false">
      <c r="B99" s="95"/>
      <c r="C99" s="530"/>
      <c r="D99" s="530"/>
      <c r="E99" s="530"/>
      <c r="F99" s="530"/>
      <c r="G99" s="530"/>
      <c r="H99" s="530"/>
      <c r="I99" s="530"/>
      <c r="J99" s="530"/>
      <c r="K99" s="530"/>
      <c r="L99" s="530"/>
      <c r="M99" s="530"/>
      <c r="N99" s="530"/>
      <c r="O99" s="530"/>
      <c r="P99" s="530"/>
      <c r="Q99" s="530"/>
      <c r="R99" s="530"/>
    </row>
    <row r="100" s="65" customFormat="true" ht="12.75" hidden="false" customHeight="false" outlineLevel="0" collapsed="false">
      <c r="B100" s="95"/>
      <c r="C100" s="530"/>
      <c r="D100" s="530"/>
      <c r="E100" s="530"/>
      <c r="F100" s="530"/>
      <c r="G100" s="530"/>
      <c r="H100" s="530"/>
      <c r="I100" s="530"/>
      <c r="J100" s="530"/>
      <c r="K100" s="530"/>
      <c r="L100" s="530"/>
      <c r="M100" s="530"/>
      <c r="N100" s="530"/>
      <c r="O100" s="530"/>
      <c r="P100" s="530"/>
      <c r="Q100" s="530"/>
      <c r="R100" s="530"/>
    </row>
    <row r="101" s="66" customFormat="true" ht="12.75" hidden="false" customHeight="false" outlineLevel="0" collapsed="false">
      <c r="B101" s="95"/>
      <c r="C101" s="530"/>
      <c r="D101" s="530"/>
      <c r="E101" s="530"/>
      <c r="F101" s="530"/>
      <c r="G101" s="530"/>
      <c r="H101" s="530"/>
      <c r="I101" s="530"/>
      <c r="J101" s="530"/>
      <c r="K101" s="530"/>
      <c r="L101" s="530"/>
      <c r="M101" s="530"/>
      <c r="N101" s="530"/>
      <c r="O101" s="530"/>
      <c r="P101" s="530"/>
      <c r="Q101" s="530"/>
      <c r="R101" s="530"/>
    </row>
  </sheetData>
  <mergeCells count="23">
    <mergeCell ref="B5:C5"/>
    <mergeCell ref="A6:A9"/>
    <mergeCell ref="B6:B9"/>
    <mergeCell ref="C6:H6"/>
    <mergeCell ref="I6:P6"/>
    <mergeCell ref="R6:R9"/>
    <mergeCell ref="C7:C9"/>
    <mergeCell ref="D7:D9"/>
    <mergeCell ref="E7:E9"/>
    <mergeCell ref="F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D79:H79"/>
    <mergeCell ref="I79:M79"/>
    <mergeCell ref="C85:E85"/>
  </mergeCells>
  <conditionalFormatting sqref="C87:R101">
    <cfRule type="cellIs" priority="2" operator="notEqual" aboveAverage="0" equalAverage="0" bottom="0" percent="0" rank="0" text="" dxfId="29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7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1252" width="4.41"/>
    <col collapsed="false" customWidth="true" hidden="false" outlineLevel="0" max="2" min="2" style="1252" width="64.56"/>
    <col collapsed="false" customWidth="true" hidden="false" outlineLevel="0" max="5" min="3" style="1253" width="12.14"/>
    <col collapsed="false" customWidth="true" hidden="false" outlineLevel="0" max="6" min="6" style="1252" width="12.14"/>
    <col collapsed="false" customWidth="true" hidden="false" outlineLevel="0" max="8" min="7" style="1254" width="12.14"/>
    <col collapsed="false" customWidth="true" hidden="false" outlineLevel="0" max="9" min="9" style="1254" width="11.28"/>
    <col collapsed="false" customWidth="true" hidden="false" outlineLevel="0" max="10" min="10" style="1255" width="11.28"/>
    <col collapsed="false" customWidth="true" hidden="false" outlineLevel="0" max="20" min="11" style="1252" width="11.28"/>
    <col collapsed="false" customWidth="true" hidden="false" outlineLevel="0" max="21" min="21" style="1252" width="4.41"/>
    <col collapsed="false" customWidth="true" hidden="false" outlineLevel="0" max="22" min="22" style="1256" width="13.56"/>
    <col collapsed="false" customWidth="false" hidden="false" outlineLevel="0" max="24" min="23" style="1256" width="12.56"/>
    <col collapsed="false" customWidth="false" hidden="false" outlineLevel="0" max="25" min="25" style="1257" width="12.56"/>
    <col collapsed="false" customWidth="true" hidden="false" outlineLevel="0" max="26" min="26" style="1257" width="6.41"/>
    <col collapsed="false" customWidth="false" hidden="false" outlineLevel="0" max="257" min="27" style="1252" width="12.56"/>
  </cols>
  <sheetData>
    <row r="1" customFormat="false" ht="18.75" hidden="false" customHeight="true" outlineLevel="0" collapsed="false">
      <c r="A1" s="1258" t="s">
        <v>734</v>
      </c>
      <c r="B1" s="1259"/>
      <c r="F1" s="1260"/>
      <c r="G1" s="1260"/>
      <c r="H1" s="1260"/>
      <c r="I1" s="1258" t="s">
        <v>734</v>
      </c>
      <c r="J1" s="1261"/>
      <c r="K1" s="1262"/>
      <c r="L1" s="1263"/>
      <c r="M1" s="1263"/>
      <c r="N1" s="1263"/>
      <c r="O1" s="1263"/>
      <c r="P1" s="1263"/>
      <c r="Q1" s="1263"/>
      <c r="R1" s="1263"/>
      <c r="S1" s="1263"/>
      <c r="T1" s="1263"/>
      <c r="U1" s="1263"/>
      <c r="V1" s="1264"/>
      <c r="W1" s="1264"/>
      <c r="X1" s="1264"/>
      <c r="Y1" s="1265"/>
      <c r="Z1" s="1266"/>
    </row>
    <row r="2" customFormat="false" ht="17.25" hidden="false" customHeight="true" outlineLevel="0" collapsed="false">
      <c r="A2" s="1267" t="s">
        <v>735</v>
      </c>
      <c r="B2" s="1268"/>
      <c r="C2" s="1268"/>
      <c r="D2" s="1268"/>
      <c r="E2" s="1268"/>
      <c r="F2" s="1268"/>
      <c r="G2" s="1268"/>
      <c r="H2" s="1268"/>
      <c r="I2" s="1267" t="s">
        <v>735</v>
      </c>
      <c r="J2" s="1269"/>
      <c r="K2" s="1269"/>
      <c r="L2" s="1269"/>
      <c r="M2" s="1269"/>
      <c r="N2" s="1269"/>
      <c r="O2" s="1269"/>
      <c r="P2" s="1269"/>
      <c r="Q2" s="1269"/>
      <c r="R2" s="1269"/>
      <c r="S2" s="1269"/>
      <c r="T2" s="1270"/>
      <c r="U2" s="1270"/>
      <c r="V2" s="1264"/>
      <c r="W2" s="1264"/>
      <c r="X2" s="1264"/>
      <c r="Y2" s="1265"/>
      <c r="Z2" s="1266"/>
    </row>
    <row r="3" customFormat="false" ht="18" hidden="false" customHeight="true" outlineLevel="0" collapsed="false">
      <c r="A3" s="1267" t="s">
        <v>736</v>
      </c>
      <c r="B3" s="1267"/>
      <c r="C3" s="1267"/>
      <c r="D3" s="1267"/>
      <c r="E3" s="1271"/>
      <c r="F3" s="1272"/>
      <c r="G3" s="1272"/>
      <c r="H3" s="1272"/>
      <c r="I3" s="1267" t="s">
        <v>736</v>
      </c>
      <c r="J3" s="1269"/>
      <c r="K3" s="1269"/>
      <c r="L3" s="1273"/>
      <c r="M3" s="1270"/>
      <c r="N3" s="1270"/>
      <c r="O3" s="1270"/>
      <c r="P3" s="1270"/>
      <c r="Q3" s="1270"/>
      <c r="R3" s="1270"/>
      <c r="S3" s="1270"/>
      <c r="T3" s="1270"/>
      <c r="U3" s="1270"/>
      <c r="V3" s="1264"/>
      <c r="W3" s="1264"/>
      <c r="X3" s="1264"/>
      <c r="Y3" s="1264"/>
      <c r="Z3" s="1266"/>
    </row>
    <row r="4" customFormat="false" ht="18" hidden="false" customHeight="true" outlineLevel="0" collapsed="false">
      <c r="A4" s="1274" t="s">
        <v>743</v>
      </c>
      <c r="B4" s="1274"/>
      <c r="C4" s="1274"/>
      <c r="F4" s="1272"/>
      <c r="G4" s="1272"/>
      <c r="H4" s="1272"/>
      <c r="I4" s="1275" t="s">
        <v>743</v>
      </c>
      <c r="J4" s="1269"/>
      <c r="K4" s="1269"/>
      <c r="L4" s="1273"/>
      <c r="M4" s="1270"/>
      <c r="N4" s="1270"/>
      <c r="O4" s="1270"/>
      <c r="P4" s="1270"/>
      <c r="Q4" s="1270"/>
      <c r="R4" s="1270"/>
      <c r="S4" s="1270"/>
      <c r="T4" s="1270"/>
      <c r="U4" s="1270"/>
      <c r="V4" s="1264"/>
      <c r="W4" s="1264"/>
      <c r="X4" s="1264"/>
      <c r="Y4" s="1264"/>
      <c r="Z4" s="1266"/>
    </row>
    <row r="5" customFormat="false" ht="15.95" hidden="false" customHeight="true" outlineLevel="0" collapsed="false">
      <c r="A5" s="1276" t="s">
        <v>190</v>
      </c>
      <c r="B5" s="1277" t="s">
        <v>191</v>
      </c>
      <c r="C5" s="1278" t="s">
        <v>222</v>
      </c>
      <c r="D5" s="1278" t="s">
        <v>639</v>
      </c>
      <c r="E5" s="1279" t="s">
        <v>640</v>
      </c>
      <c r="F5" s="1278" t="s">
        <v>225</v>
      </c>
      <c r="G5" s="1278" t="s">
        <v>226</v>
      </c>
      <c r="H5" s="1279" t="s">
        <v>727</v>
      </c>
      <c r="I5" s="1280" t="s">
        <v>229</v>
      </c>
      <c r="J5" s="1278" t="s">
        <v>230</v>
      </c>
      <c r="K5" s="1278" t="s">
        <v>231</v>
      </c>
      <c r="L5" s="1278" t="s">
        <v>232</v>
      </c>
      <c r="M5" s="1278" t="s">
        <v>233</v>
      </c>
      <c r="N5" s="1278" t="s">
        <v>234</v>
      </c>
      <c r="O5" s="1278" t="s">
        <v>235</v>
      </c>
      <c r="P5" s="1278" t="s">
        <v>236</v>
      </c>
      <c r="Q5" s="1278" t="s">
        <v>237</v>
      </c>
      <c r="R5" s="1278" t="s">
        <v>238</v>
      </c>
      <c r="S5" s="1278" t="s">
        <v>239</v>
      </c>
      <c r="T5" s="1278" t="s">
        <v>240</v>
      </c>
      <c r="U5" s="1281" t="s">
        <v>190</v>
      </c>
      <c r="V5" s="1282"/>
      <c r="W5" s="1282"/>
      <c r="X5" s="1282"/>
      <c r="Y5" s="1264"/>
      <c r="Z5" s="1266"/>
    </row>
    <row r="6" customFormat="false" ht="15.95" hidden="false" customHeight="true" outlineLevel="0" collapsed="false">
      <c r="A6" s="1276"/>
      <c r="B6" s="1277"/>
      <c r="C6" s="1278"/>
      <c r="D6" s="1278"/>
      <c r="E6" s="1279"/>
      <c r="F6" s="1278"/>
      <c r="G6" s="1278"/>
      <c r="H6" s="1279"/>
      <c r="I6" s="1280"/>
      <c r="J6" s="1278"/>
      <c r="K6" s="1278"/>
      <c r="L6" s="1278"/>
      <c r="M6" s="1278"/>
      <c r="N6" s="1278"/>
      <c r="O6" s="1278"/>
      <c r="P6" s="1278"/>
      <c r="Q6" s="1278"/>
      <c r="R6" s="1278"/>
      <c r="S6" s="1278"/>
      <c r="T6" s="1278"/>
      <c r="U6" s="1281"/>
      <c r="V6" s="1282"/>
      <c r="W6" s="1282"/>
      <c r="X6" s="1282"/>
      <c r="Y6" s="1283"/>
      <c r="Z6" s="1284"/>
    </row>
    <row r="7" customFormat="false" ht="15.95" hidden="false" customHeight="true" outlineLevel="0" collapsed="false">
      <c r="A7" s="1276"/>
      <c r="B7" s="1277"/>
      <c r="C7" s="1278"/>
      <c r="D7" s="1278"/>
      <c r="E7" s="1279"/>
      <c r="F7" s="1278"/>
      <c r="G7" s="1278"/>
      <c r="H7" s="1279"/>
      <c r="I7" s="1280"/>
      <c r="J7" s="1278"/>
      <c r="K7" s="1278"/>
      <c r="L7" s="1278"/>
      <c r="M7" s="1278"/>
      <c r="N7" s="1278"/>
      <c r="O7" s="1278"/>
      <c r="P7" s="1278"/>
      <c r="Q7" s="1278"/>
      <c r="R7" s="1278"/>
      <c r="S7" s="1278"/>
      <c r="T7" s="1278"/>
      <c r="U7" s="1281"/>
      <c r="V7" s="1282"/>
      <c r="W7" s="1282"/>
      <c r="X7" s="1282"/>
      <c r="Y7" s="1283"/>
      <c r="Z7" s="1284"/>
    </row>
    <row r="8" customFormat="false" ht="15.95" hidden="false" customHeight="true" outlineLevel="0" collapsed="false">
      <c r="A8" s="1276"/>
      <c r="B8" s="1277"/>
      <c r="C8" s="1278"/>
      <c r="D8" s="1278"/>
      <c r="E8" s="1279"/>
      <c r="F8" s="1278"/>
      <c r="G8" s="1278"/>
      <c r="H8" s="1279"/>
      <c r="I8" s="1280"/>
      <c r="J8" s="1278"/>
      <c r="K8" s="1278"/>
      <c r="L8" s="1278"/>
      <c r="M8" s="1278"/>
      <c r="N8" s="1278"/>
      <c r="O8" s="1278"/>
      <c r="P8" s="1278"/>
      <c r="Q8" s="1278"/>
      <c r="R8" s="1278"/>
      <c r="S8" s="1278"/>
      <c r="T8" s="1278"/>
      <c r="U8" s="1281"/>
      <c r="V8" s="1282"/>
      <c r="W8" s="1282"/>
      <c r="X8" s="1282"/>
      <c r="Y8" s="1283"/>
      <c r="Z8" s="1284"/>
    </row>
    <row r="9" customFormat="false" ht="15.95" hidden="false" customHeight="true" outlineLevel="0" collapsed="false">
      <c r="A9" s="1276"/>
      <c r="B9" s="1277"/>
      <c r="C9" s="1278"/>
      <c r="D9" s="1278"/>
      <c r="E9" s="1279"/>
      <c r="F9" s="1278"/>
      <c r="G9" s="1278"/>
      <c r="H9" s="1279"/>
      <c r="I9" s="1280"/>
      <c r="J9" s="1278"/>
      <c r="K9" s="1278"/>
      <c r="L9" s="1278"/>
      <c r="M9" s="1278"/>
      <c r="N9" s="1278"/>
      <c r="O9" s="1278"/>
      <c r="P9" s="1278"/>
      <c r="Q9" s="1278"/>
      <c r="R9" s="1278"/>
      <c r="S9" s="1278"/>
      <c r="T9" s="1278"/>
      <c r="U9" s="1281"/>
      <c r="V9" s="1282"/>
      <c r="W9" s="1282"/>
      <c r="X9" s="1282"/>
      <c r="Y9" s="1283"/>
      <c r="Z9" s="1284"/>
    </row>
    <row r="10" customFormat="false" ht="13.5" hidden="false" customHeight="true" outlineLevel="0" collapsed="false">
      <c r="A10" s="1285"/>
      <c r="B10" s="1270"/>
      <c r="C10" s="1286"/>
      <c r="D10" s="1286"/>
      <c r="E10" s="1286"/>
      <c r="F10" s="1287"/>
      <c r="G10" s="1288"/>
      <c r="H10" s="1288"/>
      <c r="J10" s="1289"/>
      <c r="K10" s="1290"/>
      <c r="L10" s="1270"/>
      <c r="M10" s="1270"/>
      <c r="N10" s="1270"/>
      <c r="O10" s="1270"/>
      <c r="P10" s="1270"/>
      <c r="Q10" s="1270"/>
      <c r="R10" s="1270"/>
      <c r="S10" s="1270"/>
      <c r="T10" s="1270"/>
      <c r="U10" s="1285"/>
      <c r="V10" s="1283"/>
      <c r="W10" s="1283"/>
      <c r="X10" s="1283"/>
      <c r="Y10" s="1283"/>
      <c r="Z10" s="1284"/>
    </row>
    <row r="11" customFormat="false" ht="13.5" hidden="false" customHeight="true" outlineLevel="0" collapsed="false">
      <c r="A11" s="1285"/>
      <c r="B11" s="1270"/>
      <c r="C11" s="1286"/>
      <c r="D11" s="1286"/>
      <c r="E11" s="1286"/>
      <c r="F11" s="1287"/>
      <c r="G11" s="1288"/>
      <c r="H11" s="1288"/>
      <c r="J11" s="1289"/>
      <c r="K11" s="1290"/>
      <c r="L11" s="1270"/>
      <c r="M11" s="1270"/>
      <c r="N11" s="1270"/>
      <c r="O11" s="1270"/>
      <c r="P11" s="1270"/>
      <c r="Q11" s="1270"/>
      <c r="R11" s="1270"/>
      <c r="S11" s="1270"/>
      <c r="T11" s="1270"/>
      <c r="U11" s="1285"/>
      <c r="V11" s="1283"/>
      <c r="W11" s="1283"/>
      <c r="X11" s="1283"/>
      <c r="Y11" s="1283"/>
      <c r="Z11" s="1284"/>
    </row>
    <row r="12" customFormat="false" ht="18" hidden="false" customHeight="true" outlineLevel="0" collapsed="false">
      <c r="A12" s="1285"/>
      <c r="B12" s="1270"/>
      <c r="C12" s="1291" t="s">
        <v>627</v>
      </c>
      <c r="D12" s="1286"/>
      <c r="E12" s="1286"/>
      <c r="F12" s="1287"/>
      <c r="G12" s="1288"/>
      <c r="I12" s="1291" t="s">
        <v>627</v>
      </c>
      <c r="J12" s="1289"/>
      <c r="K12" s="1290"/>
      <c r="L12" s="1270"/>
      <c r="M12" s="1270"/>
      <c r="N12" s="1270"/>
      <c r="O12" s="1270"/>
      <c r="P12" s="1270"/>
      <c r="Q12" s="1270"/>
      <c r="R12" s="1270"/>
      <c r="S12" s="1270"/>
      <c r="T12" s="1270"/>
      <c r="U12" s="1285"/>
      <c r="V12" s="1283"/>
      <c r="W12" s="1283"/>
      <c r="X12" s="1283"/>
      <c r="Y12" s="1283"/>
      <c r="Z12" s="1284"/>
    </row>
    <row r="13" customFormat="false" ht="18.75" hidden="false" customHeight="true" outlineLevel="0" collapsed="false">
      <c r="A13" s="1285"/>
      <c r="B13" s="1270"/>
      <c r="C13" s="1286"/>
      <c r="D13" s="1286"/>
      <c r="E13" s="1286"/>
      <c r="F13" s="1287"/>
      <c r="G13" s="1288"/>
      <c r="H13" s="1288"/>
      <c r="I13" s="1291"/>
      <c r="J13" s="1289"/>
      <c r="K13" s="1290"/>
      <c r="L13" s="1270"/>
      <c r="M13" s="1270"/>
      <c r="N13" s="1270"/>
      <c r="O13" s="1270"/>
      <c r="P13" s="1270"/>
      <c r="Q13" s="1270"/>
      <c r="R13" s="1270"/>
      <c r="S13" s="1270"/>
      <c r="T13" s="1270"/>
      <c r="U13" s="1285"/>
      <c r="V13" s="1283"/>
      <c r="W13" s="1283"/>
      <c r="X13" s="1283"/>
      <c r="Y13" s="1283"/>
      <c r="Z13" s="1284"/>
    </row>
    <row r="14" customFormat="false" ht="13.5" hidden="false" customHeight="true" outlineLevel="0" collapsed="false">
      <c r="A14" s="1285" t="s">
        <v>241</v>
      </c>
      <c r="B14" s="1292" t="s">
        <v>207</v>
      </c>
      <c r="C14" s="1293" t="n">
        <v>13578</v>
      </c>
      <c r="D14" s="1293" t="n">
        <v>11239</v>
      </c>
      <c r="E14" s="1293" t="n">
        <v>2339</v>
      </c>
      <c r="F14" s="1293" t="n">
        <v>1135</v>
      </c>
      <c r="G14" s="1293" t="n">
        <v>1599</v>
      </c>
      <c r="H14" s="1293" t="n">
        <v>1193</v>
      </c>
      <c r="I14" s="1293" t="n">
        <v>257</v>
      </c>
      <c r="J14" s="1293" t="n">
        <v>624</v>
      </c>
      <c r="K14" s="1293" t="n">
        <v>603</v>
      </c>
      <c r="L14" s="1293" t="n">
        <v>478</v>
      </c>
      <c r="M14" s="1293" t="n">
        <v>1649</v>
      </c>
      <c r="N14" s="1293" t="n">
        <v>3588</v>
      </c>
      <c r="O14" s="1293" t="n">
        <v>225</v>
      </c>
      <c r="P14" s="1293" t="n">
        <v>112</v>
      </c>
      <c r="Q14" s="1293" t="n">
        <v>776</v>
      </c>
      <c r="R14" s="1293" t="n">
        <v>459</v>
      </c>
      <c r="S14" s="1293" t="n">
        <v>254</v>
      </c>
      <c r="T14" s="1293" t="n">
        <v>626</v>
      </c>
      <c r="U14" s="1294" t="s">
        <v>241</v>
      </c>
      <c r="V14" s="1295"/>
      <c r="W14" s="1295"/>
      <c r="X14" s="1295"/>
      <c r="Y14" s="1296"/>
      <c r="Z14" s="1297"/>
    </row>
    <row r="15" customFormat="false" ht="13.5" hidden="false" customHeight="true" outlineLevel="0" collapsed="false">
      <c r="A15" s="1285"/>
      <c r="B15" s="1292"/>
      <c r="C15" s="1298"/>
      <c r="D15" s="1298"/>
      <c r="E15" s="1298"/>
      <c r="F15" s="1298"/>
      <c r="G15" s="1298"/>
      <c r="H15" s="1298"/>
      <c r="I15" s="1298"/>
      <c r="J15" s="1298"/>
      <c r="K15" s="1298"/>
      <c r="L15" s="1298"/>
      <c r="M15" s="1298"/>
      <c r="N15" s="1298"/>
      <c r="O15" s="1298"/>
      <c r="P15" s="1298"/>
      <c r="Q15" s="1298"/>
      <c r="R15" s="1298"/>
      <c r="S15" s="1298"/>
      <c r="T15" s="1298"/>
      <c r="U15" s="1294"/>
      <c r="V15" s="1295"/>
      <c r="W15" s="1295"/>
      <c r="X15" s="1295"/>
      <c r="Y15" s="1296"/>
      <c r="Z15" s="1297"/>
    </row>
    <row r="16" customFormat="false" ht="13.5" hidden="false" customHeight="true" outlineLevel="0" collapsed="false">
      <c r="A16" s="1285" t="s">
        <v>66</v>
      </c>
      <c r="B16" s="1292" t="s">
        <v>642</v>
      </c>
      <c r="C16" s="1293" t="n">
        <v>16780</v>
      </c>
      <c r="D16" s="1293" t="n">
        <v>14616</v>
      </c>
      <c r="E16" s="1293" t="n">
        <v>2164</v>
      </c>
      <c r="F16" s="1293" t="n">
        <v>1553</v>
      </c>
      <c r="G16" s="1293" t="n">
        <v>2050</v>
      </c>
      <c r="H16" s="1293" t="n">
        <v>1465</v>
      </c>
      <c r="I16" s="1293" t="n">
        <v>170</v>
      </c>
      <c r="J16" s="1293" t="n">
        <v>580</v>
      </c>
      <c r="K16" s="1293" t="n">
        <v>1126</v>
      </c>
      <c r="L16" s="1293" t="n">
        <v>307</v>
      </c>
      <c r="M16" s="1293" t="n">
        <v>1989</v>
      </c>
      <c r="N16" s="1293" t="n">
        <v>4122</v>
      </c>
      <c r="O16" s="1293" t="n">
        <v>726</v>
      </c>
      <c r="P16" s="1293" t="n">
        <v>246</v>
      </c>
      <c r="Q16" s="1293" t="n">
        <v>773</v>
      </c>
      <c r="R16" s="1293" t="n">
        <v>666</v>
      </c>
      <c r="S16" s="1293" t="n">
        <v>589</v>
      </c>
      <c r="T16" s="1293" t="n">
        <v>418</v>
      </c>
      <c r="U16" s="1294" t="s">
        <v>66</v>
      </c>
      <c r="V16" s="1295"/>
      <c r="W16" s="1295"/>
      <c r="X16" s="1295"/>
      <c r="Y16" s="1296"/>
      <c r="Z16" s="1297"/>
    </row>
    <row r="17" customFormat="false" ht="13.5" hidden="false" customHeight="true" outlineLevel="0" collapsed="false">
      <c r="A17" s="1299"/>
      <c r="B17" s="1300"/>
      <c r="C17" s="1301"/>
      <c r="D17" s="1301"/>
      <c r="E17" s="1301"/>
      <c r="F17" s="1301"/>
      <c r="G17" s="1301"/>
      <c r="H17" s="1301"/>
      <c r="I17" s="1301"/>
      <c r="J17" s="1301"/>
      <c r="K17" s="1301"/>
      <c r="L17" s="1301"/>
      <c r="M17" s="1301"/>
      <c r="N17" s="1301"/>
      <c r="O17" s="1301"/>
      <c r="P17" s="1301"/>
      <c r="Q17" s="1301"/>
      <c r="R17" s="1301"/>
      <c r="S17" s="1301"/>
      <c r="T17" s="1301"/>
      <c r="U17" s="1302"/>
      <c r="V17" s="1295"/>
      <c r="W17" s="1295"/>
      <c r="X17" s="1295"/>
      <c r="Y17" s="1296"/>
      <c r="Z17" s="1297"/>
    </row>
    <row r="18" customFormat="false" ht="13.5" hidden="false" customHeight="true" outlineLevel="0" collapsed="false">
      <c r="A18" s="1299" t="s">
        <v>84</v>
      </c>
      <c r="B18" s="1300" t="s">
        <v>744</v>
      </c>
      <c r="C18" s="1303" t="n">
        <v>226</v>
      </c>
      <c r="D18" s="1303" t="n">
        <v>204</v>
      </c>
      <c r="E18" s="1303" t="n">
        <v>22</v>
      </c>
      <c r="F18" s="1303" t="n">
        <v>25</v>
      </c>
      <c r="G18" s="1303" t="n">
        <v>32</v>
      </c>
      <c r="H18" s="1303" t="n">
        <v>26</v>
      </c>
      <c r="I18" s="1303" t="n">
        <v>0</v>
      </c>
      <c r="J18" s="1303" t="n">
        <v>5</v>
      </c>
      <c r="K18" s="1303" t="n">
        <v>14</v>
      </c>
      <c r="L18" s="1303" t="n">
        <v>0</v>
      </c>
      <c r="M18" s="1303" t="n">
        <v>17</v>
      </c>
      <c r="N18" s="1303" t="n">
        <v>73</v>
      </c>
      <c r="O18" s="1303" t="n">
        <v>7</v>
      </c>
      <c r="P18" s="1303" t="n">
        <v>0</v>
      </c>
      <c r="Q18" s="1303" t="n">
        <v>7</v>
      </c>
      <c r="R18" s="1303" t="n">
        <v>13</v>
      </c>
      <c r="S18" s="1303" t="n">
        <v>5</v>
      </c>
      <c r="T18" s="1303" t="n">
        <v>2</v>
      </c>
      <c r="U18" s="1302" t="s">
        <v>84</v>
      </c>
      <c r="V18" s="1295"/>
      <c r="W18" s="1295"/>
      <c r="X18" s="1295"/>
      <c r="Y18" s="1296"/>
      <c r="Z18" s="1297"/>
    </row>
    <row r="19" customFormat="false" ht="13.5" hidden="false" customHeight="true" outlineLevel="0" collapsed="false">
      <c r="A19" s="1299"/>
      <c r="B19" s="1300"/>
      <c r="U19" s="1302"/>
      <c r="V19" s="1295"/>
      <c r="W19" s="1295"/>
      <c r="X19" s="1295"/>
      <c r="Y19" s="1296"/>
      <c r="Z19" s="1297"/>
    </row>
    <row r="20" customFormat="false" ht="13.5" hidden="false" customHeight="true" outlineLevel="0" collapsed="false">
      <c r="A20" s="1299" t="s">
        <v>130</v>
      </c>
      <c r="B20" s="157" t="s">
        <v>644</v>
      </c>
      <c r="C20" s="1303" t="n">
        <v>19</v>
      </c>
      <c r="D20" s="1303" t="n">
        <v>18</v>
      </c>
      <c r="E20" s="1303" t="n">
        <v>1</v>
      </c>
      <c r="F20" s="1303" t="n">
        <v>1</v>
      </c>
      <c r="G20" s="1303" t="n">
        <v>3</v>
      </c>
      <c r="H20" s="1303" t="n">
        <v>0</v>
      </c>
      <c r="I20" s="1303" t="n">
        <v>0</v>
      </c>
      <c r="J20" s="1303" t="n">
        <v>0</v>
      </c>
      <c r="K20" s="1303" t="n">
        <v>0</v>
      </c>
      <c r="L20" s="1303" t="n">
        <v>0</v>
      </c>
      <c r="M20" s="1303" t="n">
        <v>1</v>
      </c>
      <c r="N20" s="1303" t="n">
        <v>10</v>
      </c>
      <c r="O20" s="1303" t="n">
        <v>1</v>
      </c>
      <c r="P20" s="1303" t="n">
        <v>1</v>
      </c>
      <c r="Q20" s="1303" t="n">
        <v>0</v>
      </c>
      <c r="R20" s="1303" t="n">
        <v>0</v>
      </c>
      <c r="S20" s="1303" t="n">
        <v>1</v>
      </c>
      <c r="T20" s="1303" t="n">
        <v>1</v>
      </c>
      <c r="U20" s="1302" t="s">
        <v>130</v>
      </c>
      <c r="V20" s="1295"/>
      <c r="W20" s="1295"/>
      <c r="X20" s="1295"/>
      <c r="Y20" s="1296"/>
      <c r="Z20" s="1297"/>
    </row>
    <row r="21" customFormat="false" ht="13.5" hidden="false" customHeight="true" outlineLevel="0" collapsed="false">
      <c r="A21" s="1299"/>
      <c r="B21" s="1300"/>
      <c r="U21" s="1302"/>
      <c r="V21" s="1295"/>
      <c r="W21" s="1295"/>
      <c r="X21" s="1295"/>
      <c r="Y21" s="1296"/>
      <c r="Z21" s="1297"/>
    </row>
    <row r="22" customFormat="false" ht="13.5" hidden="false" customHeight="true" outlineLevel="0" collapsed="false">
      <c r="A22" s="1299" t="s">
        <v>244</v>
      </c>
      <c r="B22" s="1300" t="s">
        <v>211</v>
      </c>
      <c r="C22" s="1303" t="n">
        <v>1552</v>
      </c>
      <c r="D22" s="1303" t="n">
        <v>1191</v>
      </c>
      <c r="E22" s="1303" t="n">
        <v>361</v>
      </c>
      <c r="F22" s="1303" t="n">
        <v>39</v>
      </c>
      <c r="G22" s="1303" t="n">
        <v>282</v>
      </c>
      <c r="H22" s="1303" t="n">
        <v>174</v>
      </c>
      <c r="I22" s="1303" t="n">
        <v>0</v>
      </c>
      <c r="J22" s="1303" t="n">
        <v>126</v>
      </c>
      <c r="K22" s="1303" t="n">
        <v>100</v>
      </c>
      <c r="L22" s="1303" t="n">
        <v>1</v>
      </c>
      <c r="M22" s="1303" t="n">
        <v>41</v>
      </c>
      <c r="N22" s="1303" t="n">
        <v>406</v>
      </c>
      <c r="O22" s="1303" t="n">
        <v>11</v>
      </c>
      <c r="P22" s="1303" t="n">
        <v>4</v>
      </c>
      <c r="Q22" s="1303" t="n">
        <v>130</v>
      </c>
      <c r="R22" s="1303" t="n">
        <v>86</v>
      </c>
      <c r="S22" s="1303" t="n">
        <v>8</v>
      </c>
      <c r="T22" s="1303" t="n">
        <v>144</v>
      </c>
      <c r="U22" s="1302" t="s">
        <v>244</v>
      </c>
      <c r="V22" s="1295"/>
      <c r="W22" s="1295"/>
      <c r="X22" s="1295"/>
      <c r="Y22" s="1296"/>
      <c r="Z22" s="1297"/>
    </row>
    <row r="23" customFormat="false" ht="13.5" hidden="false" customHeight="true" outlineLevel="0" collapsed="false">
      <c r="A23" s="1304"/>
      <c r="B23" s="1300"/>
      <c r="C23" s="1301"/>
      <c r="D23" s="1301"/>
      <c r="E23" s="1301"/>
      <c r="F23" s="1301"/>
      <c r="G23" s="1301"/>
      <c r="H23" s="1301"/>
      <c r="I23" s="1301"/>
      <c r="J23" s="1301"/>
      <c r="K23" s="1301"/>
      <c r="L23" s="1301"/>
      <c r="M23" s="1301"/>
      <c r="N23" s="1301"/>
      <c r="O23" s="1301"/>
      <c r="P23" s="1301"/>
      <c r="Q23" s="1301"/>
      <c r="R23" s="1301"/>
      <c r="S23" s="1301"/>
      <c r="T23" s="1301"/>
      <c r="U23" s="1305"/>
      <c r="V23" s="1295"/>
      <c r="W23" s="1295"/>
      <c r="X23" s="1295"/>
      <c r="Y23" s="1296"/>
      <c r="Z23" s="1297"/>
    </row>
    <row r="24" customFormat="false" ht="13.5" hidden="false" customHeight="true" outlineLevel="0" collapsed="false">
      <c r="A24" s="1285" t="s">
        <v>245</v>
      </c>
      <c r="B24" s="1292" t="s">
        <v>629</v>
      </c>
      <c r="C24" s="1293" t="n">
        <v>16623</v>
      </c>
      <c r="D24" s="1293" t="n">
        <v>14637</v>
      </c>
      <c r="E24" s="1293" t="n">
        <v>1986</v>
      </c>
      <c r="F24" s="1293" t="n">
        <v>1704</v>
      </c>
      <c r="G24" s="1293" t="n">
        <v>2063</v>
      </c>
      <c r="H24" s="1293" t="n">
        <v>1491</v>
      </c>
      <c r="I24" s="1293" t="n">
        <v>158</v>
      </c>
      <c r="J24" s="1293" t="n">
        <v>498</v>
      </c>
      <c r="K24" s="1293" t="n">
        <v>1121</v>
      </c>
      <c r="L24" s="1293" t="n">
        <v>299</v>
      </c>
      <c r="M24" s="1293" t="n">
        <v>1958</v>
      </c>
      <c r="N24" s="1293" t="n">
        <v>4094</v>
      </c>
      <c r="O24" s="1293" t="n">
        <v>706</v>
      </c>
      <c r="P24" s="1293" t="n">
        <v>225</v>
      </c>
      <c r="Q24" s="1293" t="n">
        <v>747</v>
      </c>
      <c r="R24" s="1293" t="n">
        <v>509</v>
      </c>
      <c r="S24" s="1293" t="n">
        <v>619</v>
      </c>
      <c r="T24" s="1293" t="n">
        <v>431</v>
      </c>
      <c r="U24" s="1294" t="s">
        <v>245</v>
      </c>
      <c r="V24" s="1295"/>
      <c r="W24" s="1295"/>
      <c r="X24" s="1295"/>
      <c r="Y24" s="1296"/>
      <c r="Z24" s="1297"/>
    </row>
    <row r="25" customFormat="false" ht="13.5" hidden="false" customHeight="true" outlineLevel="0" collapsed="false">
      <c r="B25" s="1292"/>
      <c r="C25" s="1298"/>
      <c r="D25" s="1298"/>
      <c r="E25" s="1298"/>
      <c r="F25" s="1298"/>
      <c r="G25" s="1298"/>
      <c r="H25" s="1298"/>
      <c r="I25" s="1298"/>
      <c r="J25" s="1298"/>
      <c r="K25" s="1298"/>
      <c r="L25" s="1298"/>
      <c r="M25" s="1298"/>
      <c r="N25" s="1298"/>
      <c r="O25" s="1298"/>
      <c r="P25" s="1298"/>
      <c r="Q25" s="1298"/>
      <c r="R25" s="1298"/>
      <c r="S25" s="1298"/>
      <c r="T25" s="1298"/>
      <c r="U25" s="1306"/>
      <c r="V25" s="1295"/>
      <c r="W25" s="1295"/>
      <c r="X25" s="1295"/>
      <c r="Y25" s="1296"/>
      <c r="Z25" s="1297"/>
    </row>
    <row r="26" customFormat="false" ht="13.5" hidden="false" customHeight="true" outlineLevel="0" collapsed="false">
      <c r="A26" s="1285" t="s">
        <v>246</v>
      </c>
      <c r="B26" s="1292" t="s">
        <v>213</v>
      </c>
      <c r="C26" s="1293" t="n">
        <v>13735</v>
      </c>
      <c r="D26" s="1293" t="n">
        <v>11218</v>
      </c>
      <c r="E26" s="1293" t="n">
        <v>2517</v>
      </c>
      <c r="F26" s="1293" t="n">
        <v>984</v>
      </c>
      <c r="G26" s="1293" t="n">
        <v>1586</v>
      </c>
      <c r="H26" s="1293" t="n">
        <v>1167</v>
      </c>
      <c r="I26" s="1293" t="n">
        <v>269</v>
      </c>
      <c r="J26" s="1293" t="n">
        <v>706</v>
      </c>
      <c r="K26" s="1293" t="n">
        <v>608</v>
      </c>
      <c r="L26" s="1293" t="n">
        <v>486</v>
      </c>
      <c r="M26" s="1293" t="n">
        <v>1680</v>
      </c>
      <c r="N26" s="1293" t="n">
        <v>3616</v>
      </c>
      <c r="O26" s="1293" t="n">
        <v>245</v>
      </c>
      <c r="P26" s="1293" t="n">
        <v>133</v>
      </c>
      <c r="Q26" s="1293" t="n">
        <v>802</v>
      </c>
      <c r="R26" s="1293" t="n">
        <v>616</v>
      </c>
      <c r="S26" s="1293" t="n">
        <v>224</v>
      </c>
      <c r="T26" s="1293" t="n">
        <v>613</v>
      </c>
      <c r="U26" s="1294" t="s">
        <v>246</v>
      </c>
      <c r="V26" s="1295"/>
      <c r="W26" s="1295"/>
      <c r="X26" s="1295"/>
      <c r="Y26" s="1296"/>
      <c r="Z26" s="1297"/>
    </row>
    <row r="27" customFormat="false" ht="13.5" hidden="false" customHeight="true" outlineLevel="0" collapsed="false">
      <c r="A27" s="1299"/>
      <c r="B27" s="1307"/>
      <c r="C27" s="1308"/>
      <c r="D27" s="1301"/>
      <c r="E27" s="1301"/>
      <c r="F27" s="1301"/>
      <c r="G27" s="1301"/>
      <c r="H27" s="1301"/>
      <c r="I27" s="1301"/>
      <c r="J27" s="1301"/>
      <c r="K27" s="1301"/>
      <c r="L27" s="1301"/>
      <c r="M27" s="1301"/>
      <c r="N27" s="1301"/>
      <c r="O27" s="1301"/>
      <c r="P27" s="1301"/>
      <c r="Q27" s="1308"/>
      <c r="R27" s="1308"/>
      <c r="S27" s="1308"/>
      <c r="T27" s="1308"/>
      <c r="U27" s="1299"/>
      <c r="V27" s="1295"/>
      <c r="W27" s="1295"/>
      <c r="X27" s="1295"/>
      <c r="Y27" s="1296"/>
      <c r="Z27" s="1297"/>
    </row>
    <row r="28" customFormat="false" ht="13.5" hidden="false" customHeight="true" outlineLevel="0" collapsed="false">
      <c r="A28" s="1299"/>
      <c r="B28" s="1307"/>
      <c r="C28" s="1308"/>
      <c r="D28" s="1301"/>
      <c r="E28" s="1301"/>
      <c r="F28" s="1301"/>
      <c r="G28" s="1301"/>
      <c r="H28" s="1301"/>
      <c r="I28" s="1301"/>
      <c r="J28" s="1301"/>
      <c r="K28" s="1301"/>
      <c r="L28" s="1301"/>
      <c r="M28" s="1301"/>
      <c r="N28" s="1301"/>
      <c r="O28" s="1301"/>
      <c r="P28" s="1301"/>
      <c r="Q28" s="1308"/>
      <c r="R28" s="1308"/>
      <c r="S28" s="1308"/>
      <c r="T28" s="1308"/>
      <c r="U28" s="1299"/>
      <c r="V28" s="1295"/>
      <c r="W28" s="1295"/>
      <c r="X28" s="1295"/>
      <c r="Y28" s="1296"/>
      <c r="Z28" s="1297"/>
    </row>
    <row r="29" customFormat="false" ht="13.5" hidden="false" customHeight="true" outlineLevel="0" collapsed="false">
      <c r="A29" s="1299"/>
      <c r="B29" s="1307"/>
      <c r="C29" s="1308"/>
      <c r="D29" s="1301"/>
      <c r="E29" s="1301"/>
      <c r="F29" s="1301"/>
      <c r="G29" s="1301"/>
      <c r="H29" s="1301"/>
      <c r="I29" s="1301"/>
      <c r="J29" s="1301"/>
      <c r="K29" s="1301"/>
      <c r="L29" s="1301"/>
      <c r="M29" s="1301"/>
      <c r="N29" s="1301"/>
      <c r="O29" s="1301"/>
      <c r="P29" s="1301"/>
      <c r="Q29" s="1308"/>
      <c r="R29" s="1308"/>
      <c r="S29" s="1308"/>
      <c r="T29" s="1308"/>
      <c r="U29" s="1299"/>
      <c r="V29" s="1295"/>
      <c r="W29" s="1295"/>
      <c r="X29" s="1295"/>
      <c r="Y29" s="1296"/>
      <c r="Z29" s="1297"/>
    </row>
    <row r="30" customFormat="false" ht="24.95" hidden="false" customHeight="true" outlineLevel="0" collapsed="false">
      <c r="A30" s="1285"/>
      <c r="B30" s="1270"/>
      <c r="C30" s="1291" t="s">
        <v>739</v>
      </c>
      <c r="D30" s="1286"/>
      <c r="E30" s="1286"/>
      <c r="F30" s="1287"/>
      <c r="G30" s="1288"/>
      <c r="I30" s="1291" t="s">
        <v>739</v>
      </c>
      <c r="J30" s="1289"/>
      <c r="K30" s="1290"/>
      <c r="L30" s="1270"/>
      <c r="M30" s="1270"/>
      <c r="N30" s="1270"/>
      <c r="O30" s="1270"/>
      <c r="P30" s="1270"/>
      <c r="Q30" s="1270"/>
      <c r="R30" s="1270"/>
      <c r="S30" s="1270"/>
      <c r="T30" s="1270"/>
      <c r="U30" s="1285"/>
      <c r="V30" s="1295"/>
      <c r="W30" s="1283"/>
      <c r="X30" s="1295"/>
      <c r="Y30" s="1283"/>
      <c r="Z30" s="1284"/>
    </row>
    <row r="31" customFormat="false" ht="13.5" hidden="false" customHeight="true" outlineLevel="0" collapsed="false">
      <c r="A31" s="1299"/>
      <c r="B31" s="1307"/>
      <c r="C31" s="1308"/>
      <c r="D31" s="1301"/>
      <c r="E31" s="1301"/>
      <c r="F31" s="1301"/>
      <c r="G31" s="1301"/>
      <c r="H31" s="1301"/>
      <c r="I31" s="1301"/>
      <c r="J31" s="1301"/>
      <c r="K31" s="1301"/>
      <c r="L31" s="1301"/>
      <c r="M31" s="1301"/>
      <c r="N31" s="1301"/>
      <c r="O31" s="1301"/>
      <c r="P31" s="1301"/>
      <c r="Q31" s="1308"/>
      <c r="R31" s="1308"/>
      <c r="S31" s="1308"/>
      <c r="T31" s="1308"/>
      <c r="U31" s="1299"/>
      <c r="V31" s="1295"/>
      <c r="W31" s="1295"/>
      <c r="X31" s="1295"/>
      <c r="Y31" s="1296"/>
      <c r="Z31" s="1297"/>
    </row>
    <row r="32" customFormat="false" ht="13.5" hidden="false" customHeight="true" outlineLevel="0" collapsed="false">
      <c r="A32" s="1299"/>
      <c r="B32" s="1307"/>
      <c r="C32" s="1308"/>
      <c r="D32" s="1301"/>
      <c r="E32" s="1301"/>
      <c r="F32" s="1301"/>
      <c r="G32" s="1301"/>
      <c r="H32" s="1301"/>
      <c r="I32" s="1301"/>
      <c r="J32" s="1301"/>
      <c r="K32" s="1301"/>
      <c r="L32" s="1301"/>
      <c r="M32" s="1301"/>
      <c r="N32" s="1301"/>
      <c r="O32" s="1301"/>
      <c r="P32" s="1301"/>
      <c r="Q32" s="1308"/>
      <c r="R32" s="1308"/>
      <c r="S32" s="1308"/>
      <c r="T32" s="1308"/>
      <c r="U32" s="1299"/>
      <c r="V32" s="1295"/>
      <c r="W32" s="1295"/>
      <c r="X32" s="1295"/>
      <c r="Y32" s="1296"/>
      <c r="Z32" s="1297"/>
    </row>
    <row r="33" customFormat="false" ht="13.5" hidden="false" customHeight="true" outlineLevel="0" collapsed="false">
      <c r="A33" s="1285" t="s">
        <v>247</v>
      </c>
      <c r="B33" s="1292" t="s">
        <v>207</v>
      </c>
      <c r="C33" s="1293" t="n">
        <v>11254</v>
      </c>
      <c r="D33" s="1293" t="n">
        <v>9358</v>
      </c>
      <c r="E33" s="1293" t="n">
        <v>1896</v>
      </c>
      <c r="F33" s="1293" t="n">
        <v>917</v>
      </c>
      <c r="G33" s="1293" t="n">
        <v>1258</v>
      </c>
      <c r="H33" s="1293" t="n">
        <v>1092</v>
      </c>
      <c r="I33" s="1293" t="n">
        <v>190</v>
      </c>
      <c r="J33" s="1293" t="n">
        <v>487</v>
      </c>
      <c r="K33" s="1293" t="n">
        <v>473</v>
      </c>
      <c r="L33" s="1293" t="n">
        <v>349</v>
      </c>
      <c r="M33" s="1293" t="n">
        <v>1510</v>
      </c>
      <c r="N33" s="1293" t="n">
        <v>2920</v>
      </c>
      <c r="O33" s="1293" t="n">
        <v>196</v>
      </c>
      <c r="P33" s="1293" t="n">
        <v>97</v>
      </c>
      <c r="Q33" s="1293" t="n">
        <v>617</v>
      </c>
      <c r="R33" s="1293" t="n">
        <v>430</v>
      </c>
      <c r="S33" s="1293" t="n">
        <v>218</v>
      </c>
      <c r="T33" s="1293" t="n">
        <v>500</v>
      </c>
      <c r="U33" s="1294" t="s">
        <v>247</v>
      </c>
      <c r="V33" s="1295"/>
      <c r="W33" s="1295"/>
      <c r="X33" s="1295"/>
      <c r="Y33" s="1296"/>
      <c r="Z33" s="1297"/>
    </row>
    <row r="34" customFormat="false" ht="13.5" hidden="false" customHeight="true" outlineLevel="0" collapsed="false">
      <c r="B34" s="1292"/>
      <c r="C34" s="1298"/>
      <c r="D34" s="1298"/>
      <c r="E34" s="1298"/>
      <c r="F34" s="1298"/>
      <c r="G34" s="1298"/>
      <c r="H34" s="1298"/>
      <c r="I34" s="1298"/>
      <c r="J34" s="1298"/>
      <c r="K34" s="1298"/>
      <c r="L34" s="1298"/>
      <c r="M34" s="1298"/>
      <c r="N34" s="1298"/>
      <c r="O34" s="1298"/>
      <c r="P34" s="1298"/>
      <c r="Q34" s="1298"/>
      <c r="R34" s="1298"/>
      <c r="S34" s="1298"/>
      <c r="T34" s="1298"/>
      <c r="U34" s="1306"/>
      <c r="V34" s="1295"/>
      <c r="W34" s="1295"/>
      <c r="X34" s="1295"/>
      <c r="Y34" s="1296"/>
      <c r="Z34" s="1297"/>
    </row>
    <row r="35" customFormat="false" ht="13.5" hidden="false" customHeight="true" outlineLevel="0" collapsed="false">
      <c r="A35" s="1285" t="s">
        <v>248</v>
      </c>
      <c r="B35" s="1292" t="s">
        <v>642</v>
      </c>
      <c r="C35" s="1293" t="n">
        <v>14198</v>
      </c>
      <c r="D35" s="1293" t="n">
        <v>12327</v>
      </c>
      <c r="E35" s="1293" t="n">
        <v>1871</v>
      </c>
      <c r="F35" s="1293" t="n">
        <v>1277</v>
      </c>
      <c r="G35" s="1293" t="n">
        <v>1715</v>
      </c>
      <c r="H35" s="1293" t="n">
        <v>1371</v>
      </c>
      <c r="I35" s="1293" t="n">
        <v>148</v>
      </c>
      <c r="J35" s="1293" t="n">
        <v>322</v>
      </c>
      <c r="K35" s="1293" t="n">
        <v>963</v>
      </c>
      <c r="L35" s="1293" t="n">
        <v>265</v>
      </c>
      <c r="M35" s="1293" t="n">
        <v>1829</v>
      </c>
      <c r="N35" s="1293" t="n">
        <v>3432</v>
      </c>
      <c r="O35" s="1293" t="n">
        <v>604</v>
      </c>
      <c r="P35" s="1293" t="n">
        <v>149</v>
      </c>
      <c r="Q35" s="1293" t="n">
        <v>654</v>
      </c>
      <c r="R35" s="1293" t="n">
        <v>616</v>
      </c>
      <c r="S35" s="1293" t="n">
        <v>517</v>
      </c>
      <c r="T35" s="1293" t="n">
        <v>336</v>
      </c>
      <c r="U35" s="1294" t="s">
        <v>248</v>
      </c>
      <c r="V35" s="1295"/>
      <c r="W35" s="1295"/>
      <c r="X35" s="1295"/>
      <c r="Y35" s="1296"/>
      <c r="Z35" s="1297"/>
    </row>
    <row r="36" customFormat="false" ht="13.5" hidden="false" customHeight="true" outlineLevel="0" collapsed="false">
      <c r="B36" s="1300"/>
      <c r="C36" s="1301"/>
      <c r="D36" s="1301"/>
      <c r="E36" s="1301"/>
      <c r="F36" s="1301"/>
      <c r="G36" s="1301"/>
      <c r="H36" s="1301"/>
      <c r="I36" s="1301"/>
      <c r="J36" s="1301"/>
      <c r="K36" s="1301"/>
      <c r="L36" s="1301"/>
      <c r="M36" s="1301"/>
      <c r="N36" s="1301"/>
      <c r="O36" s="1301"/>
      <c r="P36" s="1301"/>
      <c r="Q36" s="1301"/>
      <c r="R36" s="1301"/>
      <c r="S36" s="1301"/>
      <c r="T36" s="1301"/>
      <c r="U36" s="1306"/>
      <c r="V36" s="1295"/>
      <c r="W36" s="1295"/>
      <c r="X36" s="1295"/>
      <c r="Y36" s="1296"/>
      <c r="Z36" s="1297"/>
    </row>
    <row r="37" customFormat="false" ht="13.5" hidden="false" customHeight="true" outlineLevel="0" collapsed="false">
      <c r="A37" s="1299" t="s">
        <v>249</v>
      </c>
      <c r="B37" s="1300" t="s">
        <v>744</v>
      </c>
      <c r="C37" s="1303" t="n">
        <v>212</v>
      </c>
      <c r="D37" s="1303" t="n">
        <v>192</v>
      </c>
      <c r="E37" s="1303" t="n">
        <v>20</v>
      </c>
      <c r="F37" s="1303" t="n">
        <v>24</v>
      </c>
      <c r="G37" s="1309" t="n">
        <v>31</v>
      </c>
      <c r="H37" s="1309" t="n">
        <v>26</v>
      </c>
      <c r="I37" s="1303" t="n">
        <v>0</v>
      </c>
      <c r="J37" s="1303" t="n">
        <v>5</v>
      </c>
      <c r="K37" s="1303" t="n">
        <v>14</v>
      </c>
      <c r="L37" s="1303" t="n">
        <v>0</v>
      </c>
      <c r="M37" s="1303" t="n">
        <v>17</v>
      </c>
      <c r="N37" s="1310" t="n">
        <v>64</v>
      </c>
      <c r="O37" s="1303" t="n">
        <v>7</v>
      </c>
      <c r="P37" s="1303" t="n">
        <v>0</v>
      </c>
      <c r="Q37" s="1303" t="n">
        <v>5</v>
      </c>
      <c r="R37" s="1310" t="n">
        <v>13</v>
      </c>
      <c r="S37" s="1303" t="n">
        <v>4</v>
      </c>
      <c r="T37" s="1303" t="n">
        <v>2</v>
      </c>
      <c r="U37" s="1302" t="s">
        <v>249</v>
      </c>
      <c r="V37" s="1295"/>
      <c r="W37" s="1295"/>
      <c r="X37" s="1295"/>
      <c r="Y37" s="1296"/>
      <c r="Z37" s="1297"/>
    </row>
    <row r="38" customFormat="false" ht="13.5" hidden="false" customHeight="true" outlineLevel="0" collapsed="false">
      <c r="A38" s="1299"/>
      <c r="B38" s="1300"/>
      <c r="D38" s="1303"/>
      <c r="E38" s="1303"/>
      <c r="F38" s="1303"/>
      <c r="G38" s="1309"/>
      <c r="H38" s="1309"/>
      <c r="I38" s="1303"/>
      <c r="J38" s="1303"/>
      <c r="K38" s="1303"/>
      <c r="L38" s="1303"/>
      <c r="M38" s="1303"/>
      <c r="N38" s="1310"/>
      <c r="O38" s="1303"/>
      <c r="P38" s="1303"/>
      <c r="Q38" s="1303"/>
      <c r="R38" s="1310"/>
      <c r="S38" s="1303"/>
      <c r="T38" s="1303"/>
      <c r="U38" s="1302"/>
      <c r="V38" s="1295"/>
      <c r="W38" s="1295"/>
      <c r="X38" s="1295"/>
      <c r="Y38" s="1296"/>
      <c r="Z38" s="1297"/>
    </row>
    <row r="39" customFormat="false" ht="13.5" hidden="false" customHeight="true" outlineLevel="0" collapsed="false">
      <c r="A39" s="1299" t="s">
        <v>250</v>
      </c>
      <c r="B39" s="157" t="s">
        <v>644</v>
      </c>
      <c r="C39" s="1303" t="n">
        <v>16</v>
      </c>
      <c r="D39" s="1303" t="n">
        <v>15</v>
      </c>
      <c r="E39" s="1303" t="n">
        <v>1</v>
      </c>
      <c r="F39" s="1303" t="n">
        <v>0</v>
      </c>
      <c r="G39" s="1303" t="n">
        <v>2</v>
      </c>
      <c r="H39" s="1303" t="n">
        <v>0</v>
      </c>
      <c r="I39" s="1303" t="n">
        <v>0</v>
      </c>
      <c r="J39" s="1303" t="n">
        <v>0</v>
      </c>
      <c r="K39" s="1303" t="n">
        <v>0</v>
      </c>
      <c r="L39" s="1303" t="n">
        <v>0</v>
      </c>
      <c r="M39" s="1303" t="n">
        <v>1</v>
      </c>
      <c r="N39" s="1303" t="n">
        <v>9</v>
      </c>
      <c r="O39" s="1303" t="n">
        <v>1</v>
      </c>
      <c r="P39" s="1303" t="n">
        <v>1</v>
      </c>
      <c r="Q39" s="1303" t="n">
        <v>0</v>
      </c>
      <c r="R39" s="1303" t="n">
        <v>0</v>
      </c>
      <c r="S39" s="1303" t="n">
        <v>1</v>
      </c>
      <c r="T39" s="1303" t="n">
        <v>1</v>
      </c>
      <c r="U39" s="1302" t="s">
        <v>250</v>
      </c>
      <c r="V39" s="1295"/>
      <c r="W39" s="1295"/>
      <c r="X39" s="1295"/>
      <c r="Y39" s="1296"/>
      <c r="Z39" s="1297"/>
    </row>
    <row r="40" customFormat="false" ht="13.5" hidden="false" customHeight="true" outlineLevel="0" collapsed="false">
      <c r="B40" s="1300"/>
      <c r="U40" s="1306"/>
      <c r="V40" s="1295"/>
      <c r="W40" s="1295"/>
      <c r="X40" s="1295"/>
      <c r="Y40" s="1296"/>
      <c r="Z40" s="1297"/>
    </row>
    <row r="41" customFormat="false" ht="13.5" hidden="false" customHeight="true" outlineLevel="0" collapsed="false">
      <c r="A41" s="1299" t="s">
        <v>251</v>
      </c>
      <c r="B41" s="1300" t="s">
        <v>211</v>
      </c>
      <c r="C41" s="1303" t="n">
        <v>1262</v>
      </c>
      <c r="D41" s="1303" t="n">
        <v>925</v>
      </c>
      <c r="E41" s="1303" t="n">
        <v>337</v>
      </c>
      <c r="F41" s="1303" t="n">
        <v>39</v>
      </c>
      <c r="G41" s="1309" t="n">
        <v>270</v>
      </c>
      <c r="H41" s="1309" t="n">
        <v>151</v>
      </c>
      <c r="I41" s="1303" t="n">
        <v>0</v>
      </c>
      <c r="J41" s="1303" t="n">
        <v>70</v>
      </c>
      <c r="K41" s="1303" t="n">
        <v>94</v>
      </c>
      <c r="L41" s="1303" t="n">
        <v>1</v>
      </c>
      <c r="M41" s="1303" t="n">
        <v>40</v>
      </c>
      <c r="N41" s="1310" t="n">
        <v>240</v>
      </c>
      <c r="O41" s="1303" t="n">
        <v>10</v>
      </c>
      <c r="P41" s="1303" t="n">
        <v>4</v>
      </c>
      <c r="Q41" s="1303" t="n">
        <v>114</v>
      </c>
      <c r="R41" s="1310" t="n">
        <v>79</v>
      </c>
      <c r="S41" s="1303" t="n">
        <v>7</v>
      </c>
      <c r="T41" s="1303" t="n">
        <v>143</v>
      </c>
      <c r="U41" s="1302" t="s">
        <v>251</v>
      </c>
      <c r="V41" s="1295"/>
      <c r="W41" s="1295"/>
      <c r="X41" s="1295"/>
      <c r="Y41" s="1296"/>
      <c r="Z41" s="1297"/>
    </row>
    <row r="42" customFormat="false" ht="13.5" hidden="false" customHeight="true" outlineLevel="0" collapsed="false">
      <c r="B42" s="1300"/>
      <c r="C42" s="1301"/>
      <c r="D42" s="1301"/>
      <c r="E42" s="1301"/>
      <c r="F42" s="1301"/>
      <c r="G42" s="1301"/>
      <c r="H42" s="1301"/>
      <c r="I42" s="1301"/>
      <c r="J42" s="1301"/>
      <c r="K42" s="1301"/>
      <c r="L42" s="1301"/>
      <c r="M42" s="1301"/>
      <c r="N42" s="1301"/>
      <c r="O42" s="1301"/>
      <c r="P42" s="1301"/>
      <c r="Q42" s="1301"/>
      <c r="R42" s="1301"/>
      <c r="S42" s="1301"/>
      <c r="T42" s="1301"/>
      <c r="U42" s="1306"/>
      <c r="V42" s="1295"/>
      <c r="W42" s="1295"/>
      <c r="X42" s="1295"/>
      <c r="Y42" s="1296"/>
      <c r="Z42" s="1297"/>
    </row>
    <row r="43" customFormat="false" ht="13.5" hidden="false" customHeight="true" outlineLevel="0" collapsed="false">
      <c r="A43" s="1285" t="s">
        <v>252</v>
      </c>
      <c r="B43" s="1292" t="s">
        <v>629</v>
      </c>
      <c r="C43" s="1293" t="n">
        <v>13626</v>
      </c>
      <c r="D43" s="1293" t="n">
        <v>11990</v>
      </c>
      <c r="E43" s="1293" t="n">
        <v>1636</v>
      </c>
      <c r="F43" s="1293" t="n">
        <v>1329</v>
      </c>
      <c r="G43" s="1293" t="n">
        <v>1589</v>
      </c>
      <c r="H43" s="1293" t="n">
        <v>1386</v>
      </c>
      <c r="I43" s="1293" t="n">
        <v>129</v>
      </c>
      <c r="J43" s="1293" t="n">
        <v>390</v>
      </c>
      <c r="K43" s="1293" t="n">
        <v>918</v>
      </c>
      <c r="L43" s="1293" t="n">
        <v>254</v>
      </c>
      <c r="M43" s="1293" t="n">
        <v>1783</v>
      </c>
      <c r="N43" s="1293" t="n">
        <v>3204</v>
      </c>
      <c r="O43" s="1293" t="n">
        <v>568</v>
      </c>
      <c r="P43" s="1293" t="n">
        <v>156</v>
      </c>
      <c r="Q43" s="1293" t="n">
        <v>588</v>
      </c>
      <c r="R43" s="1293" t="n">
        <v>450</v>
      </c>
      <c r="S43" s="1293" t="n">
        <v>538</v>
      </c>
      <c r="T43" s="1293" t="n">
        <v>344</v>
      </c>
      <c r="U43" s="1294" t="s">
        <v>252</v>
      </c>
      <c r="V43" s="1295"/>
      <c r="W43" s="1295"/>
      <c r="X43" s="1295"/>
      <c r="Y43" s="1296"/>
      <c r="Z43" s="1297"/>
    </row>
    <row r="44" customFormat="false" ht="13.5" hidden="false" customHeight="true" outlineLevel="0" collapsed="false">
      <c r="A44" s="1304"/>
      <c r="B44" s="1292"/>
      <c r="C44" s="1298"/>
      <c r="D44" s="1298"/>
      <c r="E44" s="1298"/>
      <c r="F44" s="1298"/>
      <c r="G44" s="1298"/>
      <c r="H44" s="1298"/>
      <c r="I44" s="1298"/>
      <c r="J44" s="1298"/>
      <c r="K44" s="1298"/>
      <c r="L44" s="1298"/>
      <c r="M44" s="1298"/>
      <c r="N44" s="1298"/>
      <c r="O44" s="1298"/>
      <c r="P44" s="1298"/>
      <c r="Q44" s="1298"/>
      <c r="R44" s="1298"/>
      <c r="S44" s="1298"/>
      <c r="T44" s="1298"/>
      <c r="U44" s="1305"/>
      <c r="V44" s="1295"/>
      <c r="W44" s="1295"/>
      <c r="X44" s="1295"/>
      <c r="Y44" s="1296"/>
      <c r="Z44" s="1297"/>
    </row>
    <row r="45" customFormat="false" ht="13.5" hidden="false" customHeight="true" outlineLevel="0" collapsed="false">
      <c r="A45" s="1285" t="s">
        <v>253</v>
      </c>
      <c r="B45" s="1292" t="s">
        <v>213</v>
      </c>
      <c r="C45" s="1293" t="n">
        <v>11826</v>
      </c>
      <c r="D45" s="1293" t="n">
        <v>9695</v>
      </c>
      <c r="E45" s="1293" t="n">
        <v>2131</v>
      </c>
      <c r="F45" s="1293" t="n">
        <v>865</v>
      </c>
      <c r="G45" s="1293" t="n">
        <v>1384</v>
      </c>
      <c r="H45" s="1293" t="n">
        <v>1077</v>
      </c>
      <c r="I45" s="1293" t="n">
        <v>209</v>
      </c>
      <c r="J45" s="1293" t="n">
        <v>419</v>
      </c>
      <c r="K45" s="1293" t="n">
        <v>518</v>
      </c>
      <c r="L45" s="1293" t="n">
        <v>360</v>
      </c>
      <c r="M45" s="1293" t="n">
        <v>1556</v>
      </c>
      <c r="N45" s="1293" t="n">
        <v>3148</v>
      </c>
      <c r="O45" s="1293" t="n">
        <v>232</v>
      </c>
      <c r="P45" s="1293" t="n">
        <v>90</v>
      </c>
      <c r="Q45" s="1293" t="n">
        <v>683</v>
      </c>
      <c r="R45" s="1293" t="n">
        <v>596</v>
      </c>
      <c r="S45" s="1293" t="n">
        <v>197</v>
      </c>
      <c r="T45" s="1293" t="n">
        <v>492</v>
      </c>
      <c r="U45" s="1294" t="s">
        <v>253</v>
      </c>
      <c r="V45" s="1295"/>
      <c r="W45" s="1295"/>
      <c r="X45" s="1295"/>
      <c r="Y45" s="1296"/>
      <c r="Z45" s="1297"/>
    </row>
    <row r="46" customFormat="false" ht="13.5" hidden="false" customHeight="true" outlineLevel="0" collapsed="false">
      <c r="A46" s="1299"/>
      <c r="B46" s="1307"/>
      <c r="C46" s="1308"/>
      <c r="D46" s="1301"/>
      <c r="E46" s="1301"/>
      <c r="F46" s="1301"/>
      <c r="G46" s="1301"/>
      <c r="H46" s="1301"/>
      <c r="I46" s="1301"/>
      <c r="J46" s="1301"/>
      <c r="K46" s="1301"/>
      <c r="L46" s="1301"/>
      <c r="M46" s="1301"/>
      <c r="N46" s="1301"/>
      <c r="O46" s="1301"/>
      <c r="P46" s="1301"/>
      <c r="Q46" s="1308"/>
      <c r="R46" s="1308"/>
      <c r="S46" s="1308"/>
      <c r="T46" s="1308"/>
      <c r="U46" s="1299"/>
      <c r="V46" s="1295"/>
      <c r="W46" s="1295"/>
      <c r="X46" s="1295"/>
      <c r="Y46" s="1296"/>
      <c r="Z46" s="1297"/>
    </row>
    <row r="47" customFormat="false" ht="13.5" hidden="false" customHeight="true" outlineLevel="0" collapsed="false">
      <c r="A47" s="1299"/>
      <c r="B47" s="1307"/>
      <c r="C47" s="1308"/>
      <c r="D47" s="1301"/>
      <c r="E47" s="1301"/>
      <c r="F47" s="1301"/>
      <c r="G47" s="1301"/>
      <c r="H47" s="1301"/>
      <c r="I47" s="1301"/>
      <c r="J47" s="1301"/>
      <c r="K47" s="1301"/>
      <c r="L47" s="1301"/>
      <c r="M47" s="1301"/>
      <c r="N47" s="1301"/>
      <c r="O47" s="1301"/>
      <c r="P47" s="1301"/>
      <c r="Q47" s="1308"/>
      <c r="R47" s="1308"/>
      <c r="S47" s="1308"/>
      <c r="T47" s="1308"/>
      <c r="U47" s="1299"/>
      <c r="V47" s="1295"/>
      <c r="W47" s="1295"/>
      <c r="X47" s="1295"/>
      <c r="Y47" s="1296"/>
      <c r="Z47" s="1297"/>
    </row>
    <row r="48" customFormat="false" ht="13.5" hidden="false" customHeight="true" outlineLevel="0" collapsed="false">
      <c r="A48" s="1299"/>
      <c r="B48" s="1307"/>
      <c r="C48" s="1308"/>
      <c r="D48" s="1301"/>
      <c r="E48" s="1301"/>
      <c r="F48" s="1301"/>
      <c r="G48" s="1301"/>
      <c r="H48" s="1301"/>
      <c r="I48" s="1301"/>
      <c r="J48" s="1301"/>
      <c r="K48" s="1301"/>
      <c r="L48" s="1301"/>
      <c r="M48" s="1301"/>
      <c r="N48" s="1301"/>
      <c r="O48" s="1301"/>
      <c r="P48" s="1301"/>
      <c r="Q48" s="1308"/>
      <c r="R48" s="1308"/>
      <c r="S48" s="1308"/>
      <c r="T48" s="1308"/>
      <c r="U48" s="1299"/>
      <c r="V48" s="1295"/>
      <c r="W48" s="1295"/>
      <c r="X48" s="1295"/>
      <c r="Y48" s="1296"/>
      <c r="Z48" s="1297"/>
    </row>
    <row r="49" customFormat="false" ht="24.95" hidden="false" customHeight="true" outlineLevel="0" collapsed="false">
      <c r="A49" s="1285"/>
      <c r="B49" s="1270"/>
      <c r="C49" s="1291" t="s">
        <v>740</v>
      </c>
      <c r="D49" s="1286"/>
      <c r="E49" s="1286"/>
      <c r="F49" s="1287"/>
      <c r="G49" s="1288"/>
      <c r="I49" s="1291" t="s">
        <v>740</v>
      </c>
      <c r="J49" s="1289"/>
      <c r="K49" s="1290"/>
      <c r="L49" s="1270"/>
      <c r="M49" s="1270"/>
      <c r="N49" s="1270"/>
      <c r="O49" s="1270"/>
      <c r="P49" s="1270"/>
      <c r="Q49" s="1270"/>
      <c r="R49" s="1270"/>
      <c r="S49" s="1270"/>
      <c r="T49" s="1270"/>
      <c r="U49" s="1285"/>
      <c r="V49" s="1295"/>
      <c r="W49" s="1295"/>
      <c r="X49" s="1295"/>
      <c r="Y49" s="1283"/>
      <c r="Z49" s="1284"/>
    </row>
    <row r="50" customFormat="false" ht="13.5" hidden="false" customHeight="true" outlineLevel="0" collapsed="false">
      <c r="A50" s="1299"/>
      <c r="B50" s="1307"/>
      <c r="C50" s="1308"/>
      <c r="D50" s="1301"/>
      <c r="E50" s="1301"/>
      <c r="F50" s="1301"/>
      <c r="G50" s="1301"/>
      <c r="H50" s="1301"/>
      <c r="I50" s="1301"/>
      <c r="J50" s="1301"/>
      <c r="K50" s="1301"/>
      <c r="L50" s="1301"/>
      <c r="M50" s="1301"/>
      <c r="N50" s="1301"/>
      <c r="O50" s="1301"/>
      <c r="P50" s="1301"/>
      <c r="Q50" s="1308"/>
      <c r="R50" s="1308"/>
      <c r="S50" s="1308"/>
      <c r="T50" s="1308"/>
      <c r="U50" s="1299"/>
      <c r="V50" s="1295"/>
      <c r="W50" s="1295"/>
      <c r="X50" s="1295"/>
      <c r="Y50" s="1296"/>
      <c r="Z50" s="1297"/>
    </row>
    <row r="51" customFormat="false" ht="13.5" hidden="false" customHeight="true" outlineLevel="0" collapsed="false">
      <c r="A51" s="1299"/>
      <c r="B51" s="1307"/>
      <c r="C51" s="1308"/>
      <c r="D51" s="1301"/>
      <c r="E51" s="1301"/>
      <c r="F51" s="1301"/>
      <c r="G51" s="1301"/>
      <c r="H51" s="1301"/>
      <c r="I51" s="1301"/>
      <c r="J51" s="1301"/>
      <c r="K51" s="1301"/>
      <c r="L51" s="1301"/>
      <c r="M51" s="1301"/>
      <c r="N51" s="1301"/>
      <c r="O51" s="1301"/>
      <c r="P51" s="1301"/>
      <c r="Q51" s="1308"/>
      <c r="R51" s="1308"/>
      <c r="S51" s="1308"/>
      <c r="T51" s="1308"/>
      <c r="U51" s="1299"/>
      <c r="V51" s="1295"/>
      <c r="W51" s="1295"/>
      <c r="X51" s="1295"/>
      <c r="Y51" s="1296"/>
      <c r="Z51" s="1297"/>
    </row>
    <row r="52" customFormat="false" ht="13.5" hidden="false" customHeight="true" outlineLevel="0" collapsed="false">
      <c r="A52" s="1299"/>
      <c r="B52" s="1307"/>
      <c r="C52" s="1308"/>
      <c r="D52" s="1301"/>
      <c r="E52" s="1301"/>
      <c r="F52" s="1301"/>
      <c r="G52" s="1301"/>
      <c r="H52" s="1301"/>
      <c r="I52" s="1301"/>
      <c r="J52" s="1301"/>
      <c r="K52" s="1301"/>
      <c r="L52" s="1301"/>
      <c r="M52" s="1301"/>
      <c r="N52" s="1301"/>
      <c r="O52" s="1301"/>
      <c r="P52" s="1301"/>
      <c r="Q52" s="1308"/>
      <c r="R52" s="1308"/>
      <c r="S52" s="1308"/>
      <c r="T52" s="1308"/>
      <c r="U52" s="1299"/>
      <c r="V52" s="1295"/>
      <c r="W52" s="1295"/>
      <c r="X52" s="1295"/>
      <c r="Y52" s="1296"/>
      <c r="Z52" s="1297"/>
    </row>
    <row r="53" customFormat="false" ht="13.5" hidden="false" customHeight="true" outlineLevel="0" collapsed="false">
      <c r="A53" s="1285" t="s">
        <v>254</v>
      </c>
      <c r="B53" s="1292" t="s">
        <v>207</v>
      </c>
      <c r="C53" s="1293" t="n">
        <v>2324</v>
      </c>
      <c r="D53" s="1293" t="n">
        <v>1881</v>
      </c>
      <c r="E53" s="1293" t="n">
        <v>443</v>
      </c>
      <c r="F53" s="1293" t="n">
        <v>218</v>
      </c>
      <c r="G53" s="1293" t="n">
        <v>341</v>
      </c>
      <c r="H53" s="1293" t="n">
        <v>101</v>
      </c>
      <c r="I53" s="1293" t="n">
        <v>67</v>
      </c>
      <c r="J53" s="1293" t="n">
        <v>137</v>
      </c>
      <c r="K53" s="1293" t="n">
        <v>130</v>
      </c>
      <c r="L53" s="1293" t="n">
        <v>129</v>
      </c>
      <c r="M53" s="1293" t="n">
        <v>139</v>
      </c>
      <c r="N53" s="1293" t="n">
        <v>668</v>
      </c>
      <c r="O53" s="1293" t="n">
        <v>29</v>
      </c>
      <c r="P53" s="1293" t="n">
        <v>15</v>
      </c>
      <c r="Q53" s="1293" t="n">
        <v>159</v>
      </c>
      <c r="R53" s="1293" t="n">
        <v>29</v>
      </c>
      <c r="S53" s="1293" t="n">
        <v>36</v>
      </c>
      <c r="T53" s="1293" t="n">
        <v>126</v>
      </c>
      <c r="U53" s="1294" t="s">
        <v>254</v>
      </c>
      <c r="V53" s="1295"/>
      <c r="W53" s="1295"/>
      <c r="X53" s="1295"/>
      <c r="Y53" s="1296"/>
      <c r="Z53" s="1297"/>
    </row>
    <row r="54" customFormat="false" ht="13.5" hidden="false" customHeight="true" outlineLevel="0" collapsed="false">
      <c r="A54" s="1285"/>
      <c r="B54" s="1292"/>
      <c r="C54" s="1298"/>
      <c r="D54" s="1298"/>
      <c r="E54" s="1298"/>
      <c r="F54" s="1298"/>
      <c r="G54" s="1298"/>
      <c r="H54" s="1298"/>
      <c r="I54" s="1298"/>
      <c r="J54" s="1298"/>
      <c r="K54" s="1298"/>
      <c r="L54" s="1298"/>
      <c r="M54" s="1298"/>
      <c r="N54" s="1298"/>
      <c r="O54" s="1298"/>
      <c r="P54" s="1298"/>
      <c r="Q54" s="1298"/>
      <c r="R54" s="1298"/>
      <c r="S54" s="1298"/>
      <c r="T54" s="1298"/>
      <c r="U54" s="1294"/>
      <c r="V54" s="1295"/>
      <c r="W54" s="1295"/>
      <c r="X54" s="1295"/>
      <c r="Y54" s="1296"/>
      <c r="Z54" s="1297"/>
    </row>
    <row r="55" customFormat="false" ht="13.5" hidden="false" customHeight="true" outlineLevel="0" collapsed="false">
      <c r="A55" s="1285" t="s">
        <v>255</v>
      </c>
      <c r="B55" s="1292" t="s">
        <v>642</v>
      </c>
      <c r="C55" s="1293" t="n">
        <v>2582</v>
      </c>
      <c r="D55" s="1293" t="n">
        <v>2289</v>
      </c>
      <c r="E55" s="1293" t="n">
        <v>293</v>
      </c>
      <c r="F55" s="1293" t="n">
        <v>276</v>
      </c>
      <c r="G55" s="1293" t="n">
        <v>335</v>
      </c>
      <c r="H55" s="1293" t="n">
        <v>94</v>
      </c>
      <c r="I55" s="1293" t="n">
        <v>22</v>
      </c>
      <c r="J55" s="1293" t="n">
        <v>258</v>
      </c>
      <c r="K55" s="1293" t="n">
        <v>163</v>
      </c>
      <c r="L55" s="1293" t="n">
        <v>42</v>
      </c>
      <c r="M55" s="1293" t="n">
        <v>160</v>
      </c>
      <c r="N55" s="1293" t="n">
        <v>690</v>
      </c>
      <c r="O55" s="1293" t="n">
        <v>122</v>
      </c>
      <c r="P55" s="1293" t="n">
        <v>97</v>
      </c>
      <c r="Q55" s="1293" t="n">
        <v>119</v>
      </c>
      <c r="R55" s="1293" t="n">
        <v>50</v>
      </c>
      <c r="S55" s="1293" t="n">
        <v>72</v>
      </c>
      <c r="T55" s="1293" t="n">
        <v>82</v>
      </c>
      <c r="U55" s="1294" t="s">
        <v>255</v>
      </c>
      <c r="V55" s="1295"/>
      <c r="W55" s="1295"/>
      <c r="X55" s="1295"/>
      <c r="Y55" s="1296"/>
      <c r="Z55" s="1297"/>
    </row>
    <row r="56" customFormat="false" ht="13.5" hidden="false" customHeight="true" outlineLevel="0" collapsed="false">
      <c r="A56" s="1299"/>
      <c r="B56" s="1300"/>
      <c r="C56" s="1301"/>
      <c r="D56" s="1301"/>
      <c r="E56" s="1301"/>
      <c r="F56" s="1301"/>
      <c r="G56" s="1301"/>
      <c r="H56" s="1301"/>
      <c r="I56" s="1301"/>
      <c r="J56" s="1301"/>
      <c r="K56" s="1301"/>
      <c r="L56" s="1301"/>
      <c r="M56" s="1301"/>
      <c r="N56" s="1301"/>
      <c r="O56" s="1301"/>
      <c r="P56" s="1301"/>
      <c r="Q56" s="1301"/>
      <c r="R56" s="1301"/>
      <c r="S56" s="1301"/>
      <c r="T56" s="1301"/>
      <c r="U56" s="1302"/>
      <c r="V56" s="1295"/>
      <c r="W56" s="1295"/>
      <c r="X56" s="1295"/>
      <c r="Y56" s="1296"/>
      <c r="Z56" s="1297"/>
    </row>
    <row r="57" customFormat="false" ht="13.5" hidden="false" customHeight="true" outlineLevel="0" collapsed="false">
      <c r="A57" s="1299" t="s">
        <v>256</v>
      </c>
      <c r="B57" s="1300" t="s">
        <v>744</v>
      </c>
      <c r="C57" s="1303" t="n">
        <v>14</v>
      </c>
      <c r="D57" s="1303" t="n">
        <v>12</v>
      </c>
      <c r="E57" s="1303" t="n">
        <v>2</v>
      </c>
      <c r="F57" s="1303" t="n">
        <v>1</v>
      </c>
      <c r="G57" s="1303" t="n">
        <v>1</v>
      </c>
      <c r="H57" s="1303" t="n">
        <v>0</v>
      </c>
      <c r="I57" s="1303" t="n">
        <v>0</v>
      </c>
      <c r="J57" s="1303" t="n">
        <v>0</v>
      </c>
      <c r="K57" s="1303" t="n">
        <v>0</v>
      </c>
      <c r="L57" s="1303" t="n">
        <v>0</v>
      </c>
      <c r="M57" s="1303" t="n">
        <v>0</v>
      </c>
      <c r="N57" s="1303" t="n">
        <v>9</v>
      </c>
      <c r="O57" s="1303" t="n">
        <v>0</v>
      </c>
      <c r="P57" s="1303" t="n">
        <v>0</v>
      </c>
      <c r="Q57" s="1303" t="n">
        <v>2</v>
      </c>
      <c r="R57" s="1303" t="n">
        <v>0</v>
      </c>
      <c r="S57" s="1303" t="n">
        <v>1</v>
      </c>
      <c r="T57" s="1303" t="n">
        <v>0</v>
      </c>
      <c r="U57" s="1302" t="s">
        <v>256</v>
      </c>
      <c r="V57" s="1295"/>
      <c r="W57" s="1295"/>
      <c r="X57" s="1295"/>
      <c r="Y57" s="1296"/>
      <c r="Z57" s="1297"/>
    </row>
    <row r="58" customFormat="false" ht="13.5" hidden="false" customHeight="true" outlineLevel="0" collapsed="false">
      <c r="B58" s="1300"/>
      <c r="U58" s="1306"/>
      <c r="V58" s="1295"/>
      <c r="W58" s="1295"/>
      <c r="X58" s="1295"/>
      <c r="Y58" s="1296"/>
      <c r="Z58" s="1297"/>
    </row>
    <row r="59" customFormat="false" ht="13.5" hidden="false" customHeight="true" outlineLevel="0" collapsed="false">
      <c r="A59" s="1299" t="s">
        <v>257</v>
      </c>
      <c r="B59" s="157" t="s">
        <v>644</v>
      </c>
      <c r="C59" s="1303" t="n">
        <v>3</v>
      </c>
      <c r="D59" s="1303" t="n">
        <v>3</v>
      </c>
      <c r="E59" s="1303" t="n">
        <v>0</v>
      </c>
      <c r="F59" s="1303" t="n">
        <v>1</v>
      </c>
      <c r="G59" s="1303" t="n">
        <v>1</v>
      </c>
      <c r="H59" s="1303" t="n">
        <v>0</v>
      </c>
      <c r="I59" s="1303" t="n">
        <v>0</v>
      </c>
      <c r="J59" s="1303" t="n">
        <v>0</v>
      </c>
      <c r="K59" s="1303" t="n">
        <v>0</v>
      </c>
      <c r="L59" s="1303" t="n">
        <v>0</v>
      </c>
      <c r="M59" s="1303" t="n">
        <v>0</v>
      </c>
      <c r="N59" s="1303" t="n">
        <v>1</v>
      </c>
      <c r="O59" s="1303" t="n">
        <v>0</v>
      </c>
      <c r="P59" s="1303" t="n">
        <v>0</v>
      </c>
      <c r="Q59" s="1303" t="n">
        <v>0</v>
      </c>
      <c r="R59" s="1303" t="n">
        <v>0</v>
      </c>
      <c r="S59" s="1303" t="n">
        <v>0</v>
      </c>
      <c r="T59" s="1303" t="n">
        <v>0</v>
      </c>
      <c r="U59" s="1302" t="s">
        <v>257</v>
      </c>
      <c r="V59" s="1295"/>
      <c r="W59" s="1295"/>
      <c r="X59" s="1295"/>
      <c r="Y59" s="1296"/>
      <c r="Z59" s="1297"/>
    </row>
    <row r="60" customFormat="false" ht="13.5" hidden="false" customHeight="true" outlineLevel="0" collapsed="false">
      <c r="B60" s="1300"/>
      <c r="U60" s="1306"/>
      <c r="V60" s="1295"/>
      <c r="W60" s="1295"/>
      <c r="X60" s="1295"/>
      <c r="Y60" s="1296"/>
      <c r="Z60" s="1297"/>
    </row>
    <row r="61" customFormat="false" ht="13.5" hidden="false" customHeight="true" outlineLevel="0" collapsed="false">
      <c r="A61" s="1299" t="s">
        <v>258</v>
      </c>
      <c r="B61" s="1300" t="s">
        <v>211</v>
      </c>
      <c r="C61" s="1303" t="n">
        <v>290</v>
      </c>
      <c r="D61" s="1303" t="n">
        <v>266</v>
      </c>
      <c r="E61" s="1303" t="n">
        <v>24</v>
      </c>
      <c r="F61" s="1303" t="n">
        <v>0</v>
      </c>
      <c r="G61" s="1303" t="n">
        <v>12</v>
      </c>
      <c r="H61" s="1303" t="n">
        <v>23</v>
      </c>
      <c r="I61" s="1303" t="n">
        <v>0</v>
      </c>
      <c r="J61" s="1303" t="n">
        <v>56</v>
      </c>
      <c r="K61" s="1303" t="n">
        <v>6</v>
      </c>
      <c r="L61" s="1303" t="n">
        <v>0</v>
      </c>
      <c r="M61" s="1303" t="n">
        <v>1</v>
      </c>
      <c r="N61" s="1303" t="n">
        <v>166</v>
      </c>
      <c r="O61" s="1303" t="n">
        <v>1</v>
      </c>
      <c r="P61" s="1303" t="n">
        <v>0</v>
      </c>
      <c r="Q61" s="1303" t="n">
        <v>16</v>
      </c>
      <c r="R61" s="1303" t="n">
        <v>7</v>
      </c>
      <c r="S61" s="1303" t="n">
        <v>1</v>
      </c>
      <c r="T61" s="1303" t="n">
        <v>1</v>
      </c>
      <c r="U61" s="1302" t="s">
        <v>258</v>
      </c>
      <c r="V61" s="1295"/>
      <c r="W61" s="1295"/>
      <c r="X61" s="1295"/>
      <c r="Y61" s="1296"/>
      <c r="Z61" s="1297"/>
    </row>
    <row r="62" customFormat="false" ht="13.5" hidden="false" customHeight="true" outlineLevel="0" collapsed="false">
      <c r="B62" s="1300"/>
      <c r="C62" s="1301"/>
      <c r="D62" s="1301"/>
      <c r="E62" s="1301"/>
      <c r="F62" s="1301"/>
      <c r="G62" s="1301"/>
      <c r="H62" s="1301"/>
      <c r="I62" s="1301"/>
      <c r="J62" s="1301"/>
      <c r="K62" s="1301"/>
      <c r="L62" s="1301"/>
      <c r="M62" s="1301"/>
      <c r="N62" s="1301"/>
      <c r="O62" s="1301"/>
      <c r="P62" s="1301"/>
      <c r="Q62" s="1301"/>
      <c r="R62" s="1301"/>
      <c r="S62" s="1301"/>
      <c r="T62" s="1301"/>
      <c r="U62" s="1306"/>
      <c r="V62" s="1295"/>
      <c r="W62" s="1295"/>
      <c r="X62" s="1295"/>
      <c r="Y62" s="1296"/>
      <c r="Z62" s="1297"/>
    </row>
    <row r="63" customFormat="false" ht="13.5" hidden="false" customHeight="true" outlineLevel="0" collapsed="false">
      <c r="A63" s="1285" t="s">
        <v>292</v>
      </c>
      <c r="B63" s="1292" t="s">
        <v>629</v>
      </c>
      <c r="C63" s="1293" t="n">
        <v>2997</v>
      </c>
      <c r="D63" s="1293" t="n">
        <v>2647</v>
      </c>
      <c r="E63" s="1293" t="n">
        <v>350</v>
      </c>
      <c r="F63" s="1293" t="n">
        <v>375</v>
      </c>
      <c r="G63" s="1293" t="n">
        <v>474</v>
      </c>
      <c r="H63" s="1293" t="n">
        <v>105</v>
      </c>
      <c r="I63" s="1293" t="n">
        <v>29</v>
      </c>
      <c r="J63" s="1293" t="n">
        <v>108</v>
      </c>
      <c r="K63" s="1293" t="n">
        <v>203</v>
      </c>
      <c r="L63" s="1293" t="n">
        <v>45</v>
      </c>
      <c r="M63" s="1293" t="n">
        <v>175</v>
      </c>
      <c r="N63" s="1293" t="n">
        <v>890</v>
      </c>
      <c r="O63" s="1293" t="n">
        <v>138</v>
      </c>
      <c r="P63" s="1293" t="n">
        <v>69</v>
      </c>
      <c r="Q63" s="1293" t="n">
        <v>159</v>
      </c>
      <c r="R63" s="1293" t="n">
        <v>59</v>
      </c>
      <c r="S63" s="1293" t="n">
        <v>81</v>
      </c>
      <c r="T63" s="1293" t="n">
        <v>87</v>
      </c>
      <c r="U63" s="1294" t="s">
        <v>292</v>
      </c>
      <c r="V63" s="1295"/>
      <c r="W63" s="1295"/>
      <c r="X63" s="1295"/>
      <c r="Y63" s="1296"/>
      <c r="Z63" s="1297"/>
    </row>
    <row r="64" customFormat="false" ht="13.5" hidden="false" customHeight="true" outlineLevel="0" collapsed="false">
      <c r="B64" s="1292"/>
      <c r="C64" s="1298"/>
      <c r="D64" s="1298"/>
      <c r="E64" s="1298"/>
      <c r="F64" s="1298"/>
      <c r="G64" s="1298"/>
      <c r="H64" s="1298"/>
      <c r="I64" s="1298"/>
      <c r="J64" s="1298"/>
      <c r="K64" s="1298"/>
      <c r="L64" s="1298"/>
      <c r="M64" s="1298"/>
      <c r="N64" s="1298"/>
      <c r="O64" s="1298"/>
      <c r="P64" s="1298"/>
      <c r="Q64" s="1298"/>
      <c r="R64" s="1298"/>
      <c r="S64" s="1298"/>
      <c r="T64" s="1298"/>
      <c r="U64" s="1306"/>
      <c r="V64" s="1295"/>
      <c r="W64" s="1295"/>
      <c r="X64" s="1295"/>
      <c r="Y64" s="1296"/>
      <c r="Z64" s="1297"/>
    </row>
    <row r="65" customFormat="false" ht="13.5" hidden="false" customHeight="true" outlineLevel="0" collapsed="false">
      <c r="A65" s="1285" t="s">
        <v>295</v>
      </c>
      <c r="B65" s="1292" t="s">
        <v>213</v>
      </c>
      <c r="C65" s="1293" t="n">
        <v>1909</v>
      </c>
      <c r="D65" s="1293" t="n">
        <v>1523</v>
      </c>
      <c r="E65" s="1293" t="n">
        <v>386</v>
      </c>
      <c r="F65" s="1293" t="n">
        <v>119</v>
      </c>
      <c r="G65" s="1293" t="n">
        <v>202</v>
      </c>
      <c r="H65" s="1293" t="n">
        <v>90</v>
      </c>
      <c r="I65" s="1293" t="n">
        <v>60</v>
      </c>
      <c r="J65" s="1293" t="n">
        <v>287</v>
      </c>
      <c r="K65" s="1293" t="n">
        <v>90</v>
      </c>
      <c r="L65" s="1293" t="n">
        <v>126</v>
      </c>
      <c r="M65" s="1293" t="n">
        <v>124</v>
      </c>
      <c r="N65" s="1293" t="n">
        <v>468</v>
      </c>
      <c r="O65" s="1293" t="n">
        <v>13</v>
      </c>
      <c r="P65" s="1293" t="n">
        <v>43</v>
      </c>
      <c r="Q65" s="1293" t="n">
        <v>119</v>
      </c>
      <c r="R65" s="1293" t="n">
        <v>20</v>
      </c>
      <c r="S65" s="1293" t="n">
        <v>27</v>
      </c>
      <c r="T65" s="1293" t="n">
        <v>121</v>
      </c>
      <c r="U65" s="1294" t="s">
        <v>295</v>
      </c>
      <c r="V65" s="1295"/>
      <c r="W65" s="1295"/>
      <c r="X65" s="1295"/>
      <c r="Y65" s="1296"/>
      <c r="Z65" s="1297"/>
    </row>
    <row r="66" customFormat="false" ht="9" hidden="false" customHeight="true" outlineLevel="0" collapsed="false">
      <c r="A66" s="1287"/>
      <c r="B66" s="1307"/>
      <c r="C66" s="1301"/>
      <c r="D66" s="1301"/>
      <c r="E66" s="1301"/>
      <c r="F66" s="1301"/>
      <c r="G66" s="1301"/>
      <c r="H66" s="1301"/>
      <c r="I66" s="1301"/>
      <c r="J66" s="1301"/>
      <c r="K66" s="1301"/>
      <c r="L66" s="1301"/>
      <c r="M66" s="1301"/>
      <c r="N66" s="1301"/>
      <c r="O66" s="1301"/>
      <c r="P66" s="1301"/>
      <c r="Q66" s="1308"/>
      <c r="R66" s="1308"/>
      <c r="S66" s="1308"/>
      <c r="T66" s="1308"/>
      <c r="U66" s="1299"/>
      <c r="V66" s="1295"/>
      <c r="W66" s="1295"/>
      <c r="X66" s="1295"/>
      <c r="Y66" s="1296"/>
      <c r="Z66" s="1297"/>
    </row>
    <row r="67" customFormat="false" ht="9" hidden="false" customHeight="true" outlineLevel="0" collapsed="false">
      <c r="A67" s="1287"/>
      <c r="B67" s="1307"/>
      <c r="C67" s="1311" t="n">
        <v>0</v>
      </c>
      <c r="D67" s="1311" t="n">
        <v>0</v>
      </c>
      <c r="E67" s="1311" t="n">
        <v>0</v>
      </c>
      <c r="F67" s="1311" t="n">
        <v>0</v>
      </c>
      <c r="G67" s="1311" t="n">
        <v>0</v>
      </c>
      <c r="H67" s="1311" t="n">
        <v>0</v>
      </c>
      <c r="I67" s="1311" t="n">
        <v>0</v>
      </c>
      <c r="J67" s="1311" t="n">
        <v>0</v>
      </c>
      <c r="K67" s="1311" t="n">
        <v>0</v>
      </c>
      <c r="L67" s="1311" t="n">
        <v>0</v>
      </c>
      <c r="M67" s="1311" t="n">
        <v>0</v>
      </c>
      <c r="N67" s="1311" t="n">
        <v>0</v>
      </c>
      <c r="O67" s="1311" t="n">
        <v>0</v>
      </c>
      <c r="P67" s="1311" t="n">
        <v>0</v>
      </c>
      <c r="Q67" s="1311" t="n">
        <v>0</v>
      </c>
      <c r="R67" s="1311" t="n">
        <v>0</v>
      </c>
      <c r="S67" s="1311" t="n">
        <v>0</v>
      </c>
      <c r="T67" s="1311" t="n">
        <v>0</v>
      </c>
      <c r="U67" s="1299"/>
      <c r="V67" s="1295"/>
      <c r="W67" s="1295"/>
      <c r="X67" s="1295"/>
      <c r="Y67" s="1296"/>
      <c r="Z67" s="1297"/>
    </row>
    <row r="68" customFormat="false" ht="13.5" hidden="false" customHeight="true" outlineLevel="0" collapsed="false">
      <c r="A68" s="1312" t="s">
        <v>216</v>
      </c>
      <c r="B68" s="1312"/>
      <c r="C68" s="1311" t="n">
        <v>0</v>
      </c>
      <c r="D68" s="1311" t="n">
        <v>0</v>
      </c>
      <c r="E68" s="1311" t="n">
        <v>0</v>
      </c>
      <c r="F68" s="1311" t="n">
        <v>0</v>
      </c>
      <c r="G68" s="1311" t="n">
        <v>0</v>
      </c>
      <c r="H68" s="1311" t="n">
        <v>0</v>
      </c>
      <c r="I68" s="1311" t="n">
        <v>0</v>
      </c>
      <c r="J68" s="1311" t="n">
        <v>0</v>
      </c>
      <c r="K68" s="1311" t="n">
        <v>0</v>
      </c>
      <c r="L68" s="1311" t="n">
        <v>0</v>
      </c>
      <c r="M68" s="1311" t="n">
        <v>0</v>
      </c>
      <c r="N68" s="1311" t="n">
        <v>0</v>
      </c>
      <c r="O68" s="1311" t="n">
        <v>0</v>
      </c>
      <c r="P68" s="1311" t="n">
        <v>0</v>
      </c>
      <c r="Q68" s="1311" t="n">
        <v>0</v>
      </c>
      <c r="R68" s="1311" t="n">
        <v>0</v>
      </c>
      <c r="S68" s="1311" t="n">
        <v>0</v>
      </c>
      <c r="T68" s="1311" t="n">
        <v>0</v>
      </c>
      <c r="U68" s="1299"/>
      <c r="V68" s="1295"/>
      <c r="W68" s="1295"/>
      <c r="X68" s="1295"/>
      <c r="Y68" s="1296"/>
      <c r="Z68" s="1297"/>
    </row>
    <row r="69" customFormat="false" ht="13.5" hidden="false" customHeight="true" outlineLevel="0" collapsed="false">
      <c r="A69" s="1313" t="s">
        <v>745</v>
      </c>
      <c r="B69" s="1313"/>
      <c r="C69" s="165"/>
      <c r="D69" s="1314"/>
      <c r="E69" s="1314"/>
      <c r="F69" s="1314"/>
      <c r="G69" s="1314"/>
      <c r="H69" s="1311"/>
      <c r="I69" s="1311"/>
      <c r="J69" s="1311"/>
      <c r="K69" s="1311"/>
      <c r="L69" s="1311"/>
      <c r="M69" s="1311"/>
      <c r="N69" s="1311"/>
      <c r="O69" s="1311"/>
      <c r="P69" s="1311"/>
      <c r="Q69" s="1311"/>
      <c r="R69" s="1311"/>
      <c r="S69" s="1311"/>
      <c r="T69" s="1311"/>
      <c r="U69" s="1299"/>
      <c r="V69" s="1295"/>
      <c r="W69" s="1295"/>
      <c r="X69" s="1295"/>
      <c r="Y69" s="1296"/>
      <c r="Z69" s="1297"/>
    </row>
    <row r="70" customFormat="false" ht="13.5" hidden="false" customHeight="true" outlineLevel="0" collapsed="false">
      <c r="A70" s="1313" t="s">
        <v>742</v>
      </c>
      <c r="B70" s="1313"/>
      <c r="C70" s="1315"/>
      <c r="D70" s="1315"/>
      <c r="E70" s="1315"/>
      <c r="F70" s="1315"/>
      <c r="G70" s="1315"/>
      <c r="H70" s="1311" t="n">
        <v>0</v>
      </c>
      <c r="I70" s="1311" t="n">
        <v>0</v>
      </c>
      <c r="J70" s="1311" t="n">
        <v>0</v>
      </c>
      <c r="K70" s="1311" t="n">
        <v>0</v>
      </c>
      <c r="L70" s="1311" t="n">
        <v>0</v>
      </c>
      <c r="M70" s="1311" t="n">
        <v>0</v>
      </c>
      <c r="N70" s="1311" t="n">
        <v>0</v>
      </c>
      <c r="O70" s="1311" t="n">
        <v>0</v>
      </c>
      <c r="P70" s="1311" t="n">
        <v>0</v>
      </c>
      <c r="Q70" s="1311" t="n">
        <v>0</v>
      </c>
      <c r="R70" s="1311" t="n">
        <v>0</v>
      </c>
      <c r="S70" s="1311" t="n">
        <v>0</v>
      </c>
      <c r="T70" s="1311" t="n">
        <v>0</v>
      </c>
      <c r="U70" s="1299"/>
      <c r="V70" s="1295"/>
      <c r="W70" s="1295"/>
      <c r="X70" s="1295"/>
      <c r="Y70" s="1296"/>
      <c r="Z70" s="1297"/>
    </row>
    <row r="71" customFormat="false" ht="13.5" hidden="false" customHeight="true" outlineLevel="0" collapsed="false">
      <c r="A71" s="968" t="s">
        <v>646</v>
      </c>
      <c r="B71" s="969"/>
      <c r="C71" s="970"/>
      <c r="D71" s="970"/>
      <c r="E71" s="970"/>
      <c r="F71" s="970"/>
      <c r="G71" s="970"/>
      <c r="H71" s="1301"/>
      <c r="I71" s="1311" t="n">
        <v>0</v>
      </c>
      <c r="J71" s="1311" t="n">
        <v>0</v>
      </c>
      <c r="K71" s="1311" t="n">
        <v>0</v>
      </c>
      <c r="L71" s="1311" t="n">
        <v>0</v>
      </c>
      <c r="M71" s="1311" t="n">
        <v>0</v>
      </c>
      <c r="N71" s="1311" t="n">
        <v>0</v>
      </c>
      <c r="O71" s="1311" t="n">
        <v>0</v>
      </c>
      <c r="P71" s="1311" t="n">
        <v>0</v>
      </c>
      <c r="Q71" s="1311" t="n">
        <v>0</v>
      </c>
      <c r="R71" s="1311" t="n">
        <v>0</v>
      </c>
      <c r="S71" s="1311" t="n">
        <v>0</v>
      </c>
      <c r="T71" s="1311" t="n">
        <v>0</v>
      </c>
      <c r="U71" s="1299"/>
      <c r="V71" s="1295"/>
      <c r="W71" s="1295"/>
      <c r="X71" s="1295"/>
      <c r="Y71" s="1296"/>
      <c r="Z71" s="1297"/>
    </row>
    <row r="72" customFormat="false" ht="13.5" hidden="false" customHeight="true" outlineLevel="0" collapsed="false">
      <c r="A72" s="968" t="s">
        <v>647</v>
      </c>
      <c r="B72" s="969"/>
      <c r="C72" s="970"/>
      <c r="D72" s="970"/>
      <c r="E72" s="970"/>
      <c r="F72" s="970"/>
      <c r="G72" s="970"/>
      <c r="H72" s="1301"/>
      <c r="I72" s="1301"/>
      <c r="J72" s="1301"/>
      <c r="K72" s="1301"/>
      <c r="L72" s="1301"/>
      <c r="M72" s="1301"/>
      <c r="N72" s="1301"/>
      <c r="O72" s="1301"/>
      <c r="P72" s="1301"/>
      <c r="Q72" s="1301"/>
      <c r="R72" s="1301"/>
      <c r="S72" s="1301"/>
      <c r="T72" s="1301"/>
      <c r="U72" s="1299"/>
      <c r="V72" s="1295"/>
      <c r="W72" s="1295"/>
      <c r="X72" s="1295"/>
      <c r="Y72" s="1296"/>
      <c r="Z72" s="1297"/>
    </row>
    <row r="73" customFormat="false" ht="13.5" hidden="false" customHeight="true" outlineLevel="0" collapsed="false">
      <c r="C73" s="1252"/>
      <c r="D73" s="1301"/>
      <c r="E73" s="1301"/>
      <c r="F73" s="1301"/>
      <c r="G73" s="1301"/>
      <c r="H73" s="1301"/>
      <c r="I73" s="1301"/>
      <c r="J73" s="1301"/>
      <c r="K73" s="1301"/>
      <c r="L73" s="1301"/>
      <c r="M73" s="1301"/>
      <c r="N73" s="1301"/>
      <c r="O73" s="1301"/>
      <c r="P73" s="1301"/>
      <c r="Q73" s="1308"/>
      <c r="R73" s="1308"/>
      <c r="S73" s="1308"/>
      <c r="T73" s="1308"/>
      <c r="U73" s="1287"/>
      <c r="V73" s="1295"/>
      <c r="W73" s="1295"/>
      <c r="X73" s="1295"/>
      <c r="Y73" s="1296"/>
      <c r="Z73" s="1297"/>
    </row>
    <row r="74" customFormat="false" ht="12.75" hidden="false" customHeight="false" outlineLevel="0" collapsed="false">
      <c r="A74" s="1316"/>
      <c r="B74" s="1317"/>
      <c r="C74" s="1318"/>
      <c r="D74" s="1318"/>
      <c r="E74" s="1318"/>
      <c r="F74" s="1318"/>
      <c r="G74" s="1318"/>
      <c r="H74" s="1318"/>
      <c r="I74" s="1318"/>
      <c r="J74" s="1318"/>
      <c r="K74" s="1318"/>
      <c r="L74" s="1318"/>
      <c r="M74" s="1318"/>
      <c r="N74" s="1318"/>
      <c r="O74" s="1318"/>
      <c r="P74" s="1318"/>
      <c r="Q74" s="1319"/>
      <c r="R74" s="1319"/>
      <c r="S74" s="1319"/>
      <c r="T74" s="1319"/>
      <c r="U74" s="1317"/>
      <c r="V74" s="1295"/>
      <c r="W74" s="1295"/>
      <c r="X74" s="1295"/>
      <c r="Y74" s="1296"/>
      <c r="Z74" s="1297"/>
    </row>
    <row r="75" customFormat="false" ht="15" hidden="false" customHeight="true" outlineLevel="0" collapsed="false">
      <c r="A75" s="1316" t="n">
        <v>72</v>
      </c>
      <c r="B75" s="1317"/>
      <c r="C75" s="1311"/>
      <c r="D75" s="1311"/>
      <c r="E75" s="1320" t="s">
        <v>102</v>
      </c>
      <c r="F75" s="1320"/>
      <c r="G75" s="1320"/>
      <c r="H75" s="1320"/>
      <c r="I75" s="1321" t="s">
        <v>102</v>
      </c>
      <c r="J75" s="1321"/>
      <c r="K75" s="1321"/>
      <c r="L75" s="1321"/>
      <c r="M75" s="1321"/>
      <c r="N75" s="1311"/>
      <c r="O75" s="1311"/>
      <c r="P75" s="1311"/>
      <c r="Q75" s="1311"/>
      <c r="R75" s="1311"/>
      <c r="S75" s="1311"/>
      <c r="T75" s="1322"/>
      <c r="U75" s="1317" t="n">
        <v>73</v>
      </c>
      <c r="V75" s="1295"/>
      <c r="W75" s="1295"/>
      <c r="X75" s="1295"/>
      <c r="Y75" s="1296"/>
      <c r="Z75" s="1297"/>
    </row>
    <row r="76" customFormat="false" ht="18" hidden="false" customHeight="false" outlineLevel="0" collapsed="false">
      <c r="A76" s="1323"/>
      <c r="B76" s="1324"/>
      <c r="C76" s="1325"/>
      <c r="D76" s="1325"/>
      <c r="E76" s="1318"/>
      <c r="M76" s="1325"/>
      <c r="N76" s="1325"/>
      <c r="O76" s="1325"/>
      <c r="P76" s="1325"/>
      <c r="Q76" s="1325"/>
      <c r="R76" s="1325"/>
      <c r="S76" s="1325"/>
      <c r="T76" s="1323"/>
      <c r="U76" s="1326"/>
      <c r="V76" s="1295"/>
      <c r="W76" s="1295"/>
      <c r="X76" s="1295"/>
      <c r="Y76" s="1296"/>
      <c r="Z76" s="1297"/>
    </row>
    <row r="77" s="1257" customFormat="true" ht="12.75" hidden="false" customHeight="false" outlineLevel="0" collapsed="false">
      <c r="A77" s="1327"/>
      <c r="B77" s="1264"/>
      <c r="C77" s="1295"/>
      <c r="D77" s="1295"/>
      <c r="E77" s="1295"/>
      <c r="F77" s="1295"/>
      <c r="G77" s="1295"/>
      <c r="H77" s="1295"/>
      <c r="I77" s="1295"/>
      <c r="J77" s="1295"/>
      <c r="K77" s="1295"/>
      <c r="L77" s="1295"/>
      <c r="M77" s="1295"/>
      <c r="N77" s="1295"/>
      <c r="O77" s="1295"/>
      <c r="P77" s="1295"/>
      <c r="Q77" s="1295"/>
      <c r="R77" s="1295"/>
      <c r="S77" s="1295"/>
      <c r="T77" s="1295"/>
      <c r="U77" s="1295"/>
      <c r="V77" s="1295"/>
      <c r="W77" s="1295"/>
      <c r="X77" s="1295"/>
      <c r="Y77" s="1296"/>
      <c r="Z77" s="1297"/>
    </row>
    <row r="78" s="1257" customFormat="true" ht="12.75" hidden="false" customHeight="false" outlineLevel="0" collapsed="false">
      <c r="A78" s="1297"/>
      <c r="B78" s="1264"/>
      <c r="C78" s="1295"/>
      <c r="D78" s="1295"/>
      <c r="E78" s="1295"/>
      <c r="F78" s="1295"/>
      <c r="G78" s="1295"/>
      <c r="H78" s="1295"/>
      <c r="I78" s="1295"/>
      <c r="J78" s="1295"/>
      <c r="K78" s="1295"/>
      <c r="L78" s="1295"/>
      <c r="M78" s="1295"/>
      <c r="N78" s="1295"/>
      <c r="O78" s="1295"/>
      <c r="P78" s="1295"/>
      <c r="Q78" s="1295"/>
      <c r="R78" s="1295"/>
      <c r="S78" s="1295"/>
      <c r="T78" s="1295"/>
      <c r="U78" s="1328"/>
      <c r="V78" s="1328"/>
      <c r="W78" s="1328"/>
      <c r="X78" s="1328"/>
      <c r="Y78" s="1297"/>
      <c r="Z78" s="1297"/>
    </row>
    <row r="79" s="1257" customFormat="true" ht="12.75" hidden="false" customHeight="false" outlineLevel="0" collapsed="false">
      <c r="B79" s="1264"/>
      <c r="C79" s="1295"/>
      <c r="D79" s="1295"/>
      <c r="E79" s="1295"/>
      <c r="F79" s="1295"/>
      <c r="G79" s="1295"/>
      <c r="H79" s="1295"/>
      <c r="I79" s="1295"/>
      <c r="J79" s="1295"/>
      <c r="K79" s="1295"/>
      <c r="L79" s="1295"/>
      <c r="M79" s="1295"/>
      <c r="N79" s="1295"/>
      <c r="O79" s="1295"/>
      <c r="P79" s="1295"/>
      <c r="Q79" s="1295"/>
      <c r="R79" s="1295"/>
      <c r="S79" s="1295"/>
      <c r="T79" s="1295"/>
      <c r="U79" s="1256"/>
      <c r="V79" s="1256"/>
      <c r="W79" s="1256"/>
      <c r="X79" s="1256"/>
    </row>
    <row r="80" s="1257" customFormat="true" ht="12.75" hidden="false" customHeight="false" outlineLevel="0" collapsed="false">
      <c r="B80" s="1264"/>
      <c r="C80" s="1295"/>
      <c r="D80" s="1295"/>
      <c r="E80" s="1295"/>
      <c r="F80" s="1295"/>
      <c r="G80" s="1295"/>
      <c r="H80" s="1295"/>
      <c r="I80" s="1295"/>
      <c r="J80" s="1295"/>
      <c r="K80" s="1295"/>
      <c r="L80" s="1295"/>
      <c r="M80" s="1295"/>
      <c r="N80" s="1295"/>
      <c r="O80" s="1295"/>
      <c r="P80" s="1295"/>
      <c r="Q80" s="1295"/>
      <c r="R80" s="1295"/>
      <c r="S80" s="1295"/>
      <c r="T80" s="1295"/>
      <c r="U80" s="1256"/>
      <c r="V80" s="1256"/>
      <c r="W80" s="1256"/>
      <c r="X80" s="1256"/>
    </row>
    <row r="81" s="1257" customFormat="true" ht="12.75" hidden="false" customHeight="false" outlineLevel="0" collapsed="false">
      <c r="B81" s="1329"/>
      <c r="C81" s="1295"/>
      <c r="D81" s="1295"/>
      <c r="E81" s="1295"/>
      <c r="F81" s="1295"/>
      <c r="G81" s="1295"/>
      <c r="H81" s="1295"/>
      <c r="I81" s="1295"/>
      <c r="J81" s="1295"/>
      <c r="K81" s="1295"/>
      <c r="L81" s="1295"/>
      <c r="M81" s="1295"/>
      <c r="N81" s="1295"/>
      <c r="O81" s="1295"/>
      <c r="P81" s="1295"/>
      <c r="Q81" s="1295"/>
      <c r="R81" s="1295"/>
      <c r="S81" s="1295"/>
      <c r="T81" s="1295"/>
      <c r="U81" s="1256"/>
      <c r="V81" s="1256"/>
      <c r="W81" s="1256"/>
      <c r="X81" s="1256"/>
    </row>
    <row r="82" s="1257" customFormat="true" ht="12.75" hidden="false" customHeight="false" outlineLevel="0" collapsed="false">
      <c r="B82" s="1264"/>
      <c r="C82" s="1295"/>
      <c r="D82" s="1295"/>
      <c r="E82" s="1295"/>
      <c r="F82" s="1295"/>
      <c r="G82" s="1295"/>
      <c r="H82" s="1295"/>
      <c r="I82" s="1295"/>
      <c r="J82" s="1295"/>
      <c r="K82" s="1295"/>
      <c r="L82" s="1295"/>
      <c r="M82" s="1295"/>
      <c r="N82" s="1295"/>
      <c r="O82" s="1295"/>
      <c r="P82" s="1295"/>
      <c r="Q82" s="1295"/>
      <c r="R82" s="1295"/>
      <c r="S82" s="1295"/>
      <c r="T82" s="1295"/>
      <c r="U82" s="1256"/>
      <c r="V82" s="1256"/>
      <c r="W82" s="1256"/>
      <c r="X82" s="1256"/>
    </row>
    <row r="83" s="1257" customFormat="true" ht="12.75" hidden="false" customHeight="false" outlineLevel="0" collapsed="false">
      <c r="B83" s="1264"/>
      <c r="C83" s="1295"/>
      <c r="D83" s="1295"/>
      <c r="E83" s="1295"/>
      <c r="F83" s="1295"/>
      <c r="G83" s="1295"/>
      <c r="H83" s="1295"/>
      <c r="I83" s="1295"/>
      <c r="J83" s="1295"/>
      <c r="K83" s="1295"/>
      <c r="L83" s="1295"/>
      <c r="M83" s="1295"/>
      <c r="N83" s="1295"/>
      <c r="O83" s="1295"/>
      <c r="P83" s="1295"/>
      <c r="Q83" s="1295"/>
      <c r="R83" s="1295"/>
      <c r="S83" s="1295"/>
      <c r="T83" s="1295"/>
      <c r="U83" s="1256"/>
      <c r="V83" s="1256"/>
      <c r="W83" s="1256"/>
      <c r="X83" s="1256"/>
    </row>
    <row r="84" s="1257" customFormat="true" ht="12.75" hidden="false" customHeight="false" outlineLevel="0" collapsed="false">
      <c r="B84" s="1264"/>
      <c r="C84" s="1295"/>
      <c r="D84" s="1295"/>
      <c r="E84" s="1295"/>
      <c r="F84" s="1295"/>
      <c r="G84" s="1295"/>
      <c r="H84" s="1295"/>
      <c r="I84" s="1295"/>
      <c r="J84" s="1295"/>
      <c r="K84" s="1295"/>
      <c r="L84" s="1295"/>
      <c r="M84" s="1295"/>
      <c r="N84" s="1295"/>
      <c r="O84" s="1295"/>
      <c r="P84" s="1295"/>
      <c r="Q84" s="1295"/>
      <c r="R84" s="1295"/>
      <c r="S84" s="1295"/>
      <c r="T84" s="1295"/>
      <c r="U84" s="1256"/>
      <c r="V84" s="1256"/>
      <c r="W84" s="1256"/>
      <c r="X84" s="1256"/>
    </row>
    <row r="85" s="1257" customFormat="true" ht="12.75" hidden="false" customHeight="false" outlineLevel="0" collapsed="false">
      <c r="B85" s="1264"/>
      <c r="C85" s="1295"/>
      <c r="D85" s="1295"/>
      <c r="E85" s="1295"/>
      <c r="F85" s="1295"/>
      <c r="G85" s="1295"/>
      <c r="H85" s="1295"/>
      <c r="I85" s="1295"/>
      <c r="J85" s="1295"/>
      <c r="K85" s="1295"/>
      <c r="L85" s="1295"/>
      <c r="M85" s="1295"/>
      <c r="N85" s="1295"/>
      <c r="O85" s="1295"/>
      <c r="P85" s="1295"/>
      <c r="Q85" s="1295"/>
      <c r="R85" s="1295"/>
      <c r="S85" s="1295"/>
      <c r="T85" s="1295"/>
      <c r="U85" s="1256"/>
      <c r="V85" s="1256"/>
      <c r="W85" s="1256"/>
      <c r="X85" s="1256"/>
    </row>
    <row r="86" s="1257" customFormat="true" ht="12.75" hidden="false" customHeight="false" outlineLevel="0" collapsed="false">
      <c r="B86" s="1264"/>
      <c r="C86" s="1295"/>
      <c r="D86" s="1295"/>
      <c r="E86" s="1295"/>
      <c r="F86" s="1295"/>
      <c r="G86" s="1295"/>
      <c r="H86" s="1295"/>
      <c r="I86" s="1295"/>
      <c r="J86" s="1295"/>
      <c r="K86" s="1295"/>
      <c r="L86" s="1295"/>
      <c r="M86" s="1295"/>
      <c r="N86" s="1295"/>
      <c r="O86" s="1295"/>
      <c r="P86" s="1295"/>
      <c r="Q86" s="1295"/>
      <c r="R86" s="1295"/>
      <c r="S86" s="1295"/>
      <c r="T86" s="1295"/>
      <c r="U86" s="1256"/>
      <c r="V86" s="1256"/>
      <c r="W86" s="1256"/>
      <c r="X86" s="1256"/>
    </row>
    <row r="87" s="1257" customFormat="true" ht="12.75" hidden="false" customHeight="false" outlineLevel="0" collapsed="false">
      <c r="B87" s="1264"/>
      <c r="C87" s="1295"/>
      <c r="D87" s="1295"/>
      <c r="E87" s="1295"/>
      <c r="F87" s="1295"/>
      <c r="G87" s="1295"/>
      <c r="H87" s="1295"/>
      <c r="I87" s="1295"/>
      <c r="J87" s="1295"/>
      <c r="K87" s="1295"/>
      <c r="L87" s="1295"/>
      <c r="M87" s="1295"/>
      <c r="N87" s="1295"/>
      <c r="O87" s="1295"/>
      <c r="P87" s="1295"/>
      <c r="Q87" s="1295"/>
      <c r="R87" s="1295"/>
      <c r="S87" s="1295"/>
      <c r="T87" s="1295"/>
      <c r="U87" s="1256"/>
      <c r="V87" s="1256"/>
      <c r="W87" s="1256"/>
      <c r="X87" s="1256"/>
    </row>
    <row r="88" s="1257" customFormat="true" ht="18" hidden="false" customHeight="true" outlineLevel="0" collapsed="false">
      <c r="C88" s="1295"/>
      <c r="D88" s="1295"/>
      <c r="E88" s="1295"/>
      <c r="F88" s="1295"/>
      <c r="G88" s="1295"/>
      <c r="H88" s="1295"/>
      <c r="I88" s="1295"/>
      <c r="J88" s="1295"/>
      <c r="K88" s="1295"/>
      <c r="L88" s="1295"/>
      <c r="M88" s="1295"/>
      <c r="N88" s="1295"/>
      <c r="O88" s="1295"/>
      <c r="P88" s="1295"/>
      <c r="Q88" s="1295"/>
      <c r="R88" s="1295"/>
      <c r="S88" s="1295"/>
      <c r="T88" s="1295"/>
      <c r="U88" s="1256"/>
      <c r="V88" s="1256"/>
      <c r="W88" s="1256"/>
      <c r="X88" s="1256"/>
    </row>
    <row r="89" s="1257" customFormat="true" ht="12.75" hidden="false" customHeight="false" outlineLevel="0" collapsed="false">
      <c r="C89" s="1295"/>
      <c r="D89" s="1295"/>
      <c r="E89" s="1295"/>
      <c r="F89" s="1295"/>
      <c r="G89" s="1295"/>
      <c r="H89" s="1295"/>
      <c r="I89" s="1295"/>
      <c r="J89" s="1295"/>
      <c r="K89" s="1295"/>
      <c r="L89" s="1295"/>
      <c r="M89" s="1295"/>
      <c r="N89" s="1295"/>
      <c r="O89" s="1295"/>
      <c r="P89" s="1295"/>
      <c r="Q89" s="1295"/>
      <c r="R89" s="1295"/>
      <c r="S89" s="1295"/>
      <c r="T89" s="1295"/>
      <c r="U89" s="1295"/>
      <c r="V89" s="1295"/>
      <c r="W89" s="1295"/>
      <c r="X89" s="1295"/>
      <c r="Y89" s="1295"/>
      <c r="Z89" s="1295"/>
      <c r="AA89" s="1295"/>
      <c r="AB89" s="1295"/>
      <c r="AC89" s="1295"/>
      <c r="AD89" s="1295"/>
      <c r="AE89" s="1295"/>
      <c r="AF89" s="1295"/>
      <c r="AG89" s="1295"/>
      <c r="AH89" s="1295"/>
      <c r="AI89" s="1295"/>
      <c r="AJ89" s="1295"/>
      <c r="AK89" s="1295"/>
      <c r="AL89" s="1295"/>
      <c r="AM89" s="1295"/>
      <c r="AN89" s="1295"/>
      <c r="AO89" s="1295"/>
      <c r="AP89" s="1295"/>
      <c r="AQ89" s="1295"/>
      <c r="AR89" s="1295"/>
      <c r="AS89" s="1295"/>
      <c r="AT89" s="1295"/>
      <c r="AU89" s="1295"/>
      <c r="AV89" s="1295"/>
      <c r="AW89" s="1295"/>
      <c r="AX89" s="1295"/>
      <c r="AY89" s="1295"/>
      <c r="AZ89" s="1295"/>
      <c r="BA89" s="1295"/>
      <c r="BB89" s="1295"/>
      <c r="BC89" s="1295"/>
      <c r="BD89" s="1295"/>
      <c r="BE89" s="1295"/>
      <c r="BF89" s="1295"/>
      <c r="BG89" s="1295"/>
      <c r="BH89" s="1295"/>
      <c r="BI89" s="1295"/>
      <c r="BJ89" s="1295"/>
      <c r="BK89" s="1295"/>
      <c r="BL89" s="1295"/>
      <c r="BM89" s="1295"/>
      <c r="BN89" s="1295"/>
      <c r="BO89" s="1295"/>
      <c r="BP89" s="1295"/>
      <c r="BQ89" s="1295"/>
      <c r="BR89" s="1295"/>
      <c r="BS89" s="1295"/>
      <c r="BT89" s="1295"/>
      <c r="BU89" s="1295"/>
      <c r="BV89" s="1295"/>
      <c r="BW89" s="1295"/>
      <c r="BX89" s="1295"/>
      <c r="BY89" s="1295"/>
      <c r="BZ89" s="1295"/>
      <c r="CA89" s="1295"/>
      <c r="CB89" s="1295"/>
      <c r="CC89" s="1295"/>
      <c r="CD89" s="1295"/>
      <c r="CE89" s="1295"/>
      <c r="CF89" s="1295"/>
      <c r="CG89" s="1295"/>
      <c r="CH89" s="1295"/>
      <c r="CI89" s="1295"/>
      <c r="CJ89" s="1295"/>
      <c r="CK89" s="1295"/>
      <c r="CL89" s="1295"/>
      <c r="CM89" s="1295"/>
      <c r="CN89" s="1295"/>
      <c r="CO89" s="1295"/>
      <c r="CP89" s="1295"/>
      <c r="CQ89" s="1295"/>
      <c r="CR89" s="1295"/>
      <c r="CS89" s="1295"/>
      <c r="CT89" s="1295"/>
      <c r="CU89" s="1295"/>
      <c r="CV89" s="1295"/>
      <c r="CW89" s="1295"/>
      <c r="CX89" s="1295"/>
      <c r="CY89" s="1295"/>
      <c r="CZ89" s="1295"/>
      <c r="DA89" s="1295"/>
      <c r="DB89" s="1295"/>
      <c r="DC89" s="1295"/>
      <c r="DD89" s="1295"/>
      <c r="DE89" s="1295"/>
      <c r="DF89" s="1295"/>
      <c r="DG89" s="1295"/>
      <c r="DH89" s="1295"/>
      <c r="DI89" s="1295"/>
      <c r="DJ89" s="1295"/>
      <c r="DK89" s="1295"/>
      <c r="DL89" s="1295"/>
      <c r="DM89" s="1295"/>
      <c r="DN89" s="1295"/>
      <c r="DO89" s="1295"/>
      <c r="DP89" s="1295"/>
      <c r="DQ89" s="1295"/>
      <c r="DR89" s="1295"/>
      <c r="DS89" s="1295"/>
      <c r="DT89" s="1295"/>
      <c r="DU89" s="1295"/>
      <c r="DV89" s="1295"/>
      <c r="DW89" s="1295"/>
      <c r="DX89" s="1295"/>
      <c r="DY89" s="1295"/>
      <c r="DZ89" s="1295"/>
      <c r="EA89" s="1295"/>
      <c r="EB89" s="1295"/>
      <c r="EC89" s="1295"/>
      <c r="ED89" s="1295"/>
      <c r="EE89" s="1295"/>
      <c r="EF89" s="1295"/>
      <c r="EG89" s="1295"/>
      <c r="EH89" s="1295"/>
      <c r="EI89" s="1295"/>
      <c r="EJ89" s="1295"/>
      <c r="EK89" s="1295"/>
      <c r="EL89" s="1295"/>
      <c r="EM89" s="1295"/>
      <c r="EN89" s="1295"/>
      <c r="EO89" s="1295"/>
      <c r="EP89" s="1295"/>
      <c r="EQ89" s="1295"/>
      <c r="ER89" s="1295"/>
      <c r="ES89" s="1295"/>
      <c r="ET89" s="1295"/>
      <c r="EU89" s="1295"/>
      <c r="EV89" s="1295"/>
      <c r="EW89" s="1295"/>
      <c r="EX89" s="1295"/>
      <c r="EY89" s="1295"/>
      <c r="EZ89" s="1295"/>
      <c r="FA89" s="1295"/>
      <c r="FB89" s="1295"/>
      <c r="FC89" s="1295"/>
      <c r="FD89" s="1295"/>
      <c r="FE89" s="1295"/>
      <c r="FF89" s="1295"/>
      <c r="FG89" s="1295"/>
      <c r="FH89" s="1295"/>
      <c r="FI89" s="1295"/>
      <c r="FJ89" s="1295"/>
      <c r="FK89" s="1295"/>
      <c r="FL89" s="1295"/>
      <c r="FM89" s="1295"/>
      <c r="FN89" s="1295"/>
      <c r="FO89" s="1295"/>
      <c r="FP89" s="1295"/>
      <c r="FQ89" s="1295"/>
      <c r="FR89" s="1295"/>
      <c r="FS89" s="1295"/>
      <c r="FT89" s="1295"/>
      <c r="FU89" s="1295"/>
      <c r="FV89" s="1295"/>
      <c r="FW89" s="1295"/>
      <c r="FX89" s="1295"/>
      <c r="FY89" s="1295"/>
      <c r="FZ89" s="1295"/>
      <c r="GA89" s="1295"/>
      <c r="GB89" s="1295"/>
      <c r="GC89" s="1295"/>
      <c r="GD89" s="1295"/>
      <c r="GE89" s="1295"/>
      <c r="GF89" s="1295"/>
      <c r="GG89" s="1295"/>
      <c r="GH89" s="1295"/>
      <c r="GI89" s="1295"/>
      <c r="GJ89" s="1295"/>
      <c r="GK89" s="1295"/>
      <c r="GL89" s="1295"/>
      <c r="GM89" s="1295"/>
      <c r="GN89" s="1295"/>
      <c r="GO89" s="1295"/>
      <c r="GP89" s="1295"/>
      <c r="GQ89" s="1295"/>
      <c r="GR89" s="1295"/>
      <c r="GS89" s="1295"/>
      <c r="GT89" s="1295"/>
      <c r="GU89" s="1295"/>
      <c r="GV89" s="1295"/>
      <c r="GW89" s="1295"/>
      <c r="GX89" s="1295"/>
      <c r="GY89" s="1295"/>
      <c r="GZ89" s="1295"/>
      <c r="HA89" s="1295"/>
      <c r="HB89" s="1295"/>
      <c r="HC89" s="1295"/>
      <c r="HD89" s="1295"/>
      <c r="HE89" s="1295"/>
      <c r="HF89" s="1295"/>
      <c r="HG89" s="1295"/>
      <c r="HH89" s="1295"/>
      <c r="HI89" s="1295"/>
      <c r="HJ89" s="1295"/>
      <c r="HK89" s="1295"/>
      <c r="HL89" s="1295"/>
      <c r="HM89" s="1295"/>
      <c r="HN89" s="1295"/>
      <c r="HO89" s="1295"/>
    </row>
    <row r="90" s="1257" customFormat="true" ht="12.75" hidden="false" customHeight="false" outlineLevel="0" collapsed="false">
      <c r="C90" s="1295"/>
      <c r="D90" s="1295"/>
      <c r="E90" s="1295"/>
      <c r="F90" s="1295"/>
      <c r="G90" s="1295"/>
      <c r="H90" s="1295"/>
      <c r="I90" s="1295"/>
      <c r="J90" s="1295"/>
      <c r="K90" s="1295"/>
      <c r="L90" s="1295"/>
      <c r="M90" s="1295"/>
      <c r="N90" s="1295"/>
      <c r="O90" s="1295"/>
      <c r="P90" s="1295"/>
      <c r="Q90" s="1295"/>
      <c r="R90" s="1295"/>
      <c r="S90" s="1295"/>
      <c r="T90" s="1295"/>
      <c r="U90" s="1256"/>
      <c r="V90" s="1256"/>
      <c r="W90" s="1256"/>
      <c r="X90" s="1256"/>
    </row>
    <row r="91" s="1257" customFormat="true" ht="12.75" hidden="false" customHeight="false" outlineLevel="0" collapsed="false">
      <c r="B91" s="1330"/>
      <c r="C91" s="1295"/>
      <c r="D91" s="1295"/>
      <c r="E91" s="1295"/>
      <c r="F91" s="1295"/>
      <c r="G91" s="1295"/>
      <c r="H91" s="1295"/>
      <c r="I91" s="1295"/>
      <c r="J91" s="1295"/>
      <c r="K91" s="1295"/>
      <c r="L91" s="1295"/>
      <c r="M91" s="1295"/>
      <c r="N91" s="1295"/>
      <c r="O91" s="1295"/>
      <c r="P91" s="1295"/>
      <c r="Q91" s="1295"/>
      <c r="R91" s="1295"/>
      <c r="S91" s="1295"/>
      <c r="T91" s="1295"/>
      <c r="U91" s="1256"/>
      <c r="V91" s="1256"/>
      <c r="W91" s="1256"/>
      <c r="X91" s="1256"/>
    </row>
    <row r="92" s="1257" customFormat="true" ht="12.75" hidden="false" customHeight="false" outlineLevel="0" collapsed="false">
      <c r="C92" s="1331"/>
      <c r="D92" s="1331"/>
      <c r="E92" s="1331"/>
      <c r="G92" s="1256"/>
      <c r="H92" s="1256"/>
      <c r="I92" s="1256"/>
      <c r="J92" s="1332"/>
      <c r="T92" s="1256"/>
      <c r="U92" s="1256"/>
      <c r="V92" s="1256"/>
      <c r="W92" s="1256"/>
      <c r="X92" s="1256"/>
    </row>
    <row r="93" customFormat="false" ht="12.75" hidden="false" customHeight="false" outlineLevel="0" collapsed="false">
      <c r="T93" s="1254"/>
      <c r="U93" s="1254"/>
    </row>
  </sheetData>
  <mergeCells count="30">
    <mergeCell ref="F1:H1"/>
    <mergeCell ref="A4:C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X5:X9"/>
    <mergeCell ref="A68:B68"/>
    <mergeCell ref="C70:G70"/>
    <mergeCell ref="E75:H75"/>
    <mergeCell ref="I75:M75"/>
  </mergeCells>
  <conditionalFormatting sqref="I77:T88 I89:HO89 G77:H90 C77:F91 I90:T90 G91:T91 V14:X26 V53:X66 V33:X45">
    <cfRule type="cellIs" priority="2" operator="notEqual" aboveAverage="0" equalAverage="0" bottom="0" percent="0" rank="0" text="" dxfId="30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8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1333" width="5.28"/>
    <col collapsed="false" customWidth="true" hidden="false" outlineLevel="0" max="2" min="2" style="1333" width="65.99"/>
    <col collapsed="false" customWidth="true" hidden="false" outlineLevel="0" max="5" min="3" style="1334" width="11.56"/>
    <col collapsed="false" customWidth="true" hidden="false" outlineLevel="0" max="6" min="6" style="1333" width="11.56"/>
    <col collapsed="false" customWidth="true" hidden="false" outlineLevel="0" max="8" min="7" style="1335" width="11.56"/>
    <col collapsed="false" customWidth="true" hidden="false" outlineLevel="0" max="9" min="9" style="1335" width="11.42"/>
    <col collapsed="false" customWidth="true" hidden="false" outlineLevel="0" max="10" min="10" style="1336" width="11.42"/>
    <col collapsed="false" customWidth="true" hidden="false" outlineLevel="0" max="20" min="11" style="1333" width="11.42"/>
    <col collapsed="false" customWidth="true" hidden="false" outlineLevel="0" max="21" min="21" style="1333" width="4.41"/>
    <col collapsed="false" customWidth="true" hidden="false" outlineLevel="0" max="22" min="22" style="1337" width="13.56"/>
    <col collapsed="false" customWidth="false" hidden="false" outlineLevel="0" max="25" min="23" style="1337" width="12.56"/>
    <col collapsed="false" customWidth="true" hidden="false" outlineLevel="0" max="26" min="26" style="1337" width="6.41"/>
    <col collapsed="false" customWidth="false" hidden="false" outlineLevel="0" max="257" min="27" style="1333" width="12.56"/>
  </cols>
  <sheetData>
    <row r="1" s="1339" customFormat="true" ht="18" hidden="false" customHeight="false" outlineLevel="0" collapsed="false">
      <c r="A1" s="523" t="s">
        <v>734</v>
      </c>
      <c r="B1" s="1338"/>
      <c r="C1" s="1334"/>
      <c r="D1" s="1334"/>
      <c r="E1" s="1334"/>
      <c r="G1" s="1340"/>
      <c r="H1" s="1340"/>
      <c r="I1" s="523" t="s">
        <v>734</v>
      </c>
      <c r="J1" s="1341"/>
      <c r="K1" s="1342"/>
      <c r="L1" s="1343"/>
      <c r="M1" s="1343"/>
      <c r="N1" s="1343"/>
      <c r="O1" s="1343"/>
      <c r="P1" s="1343"/>
      <c r="Q1" s="1343"/>
      <c r="R1" s="1343"/>
      <c r="S1" s="1343"/>
      <c r="T1" s="1343"/>
      <c r="U1" s="1343"/>
      <c r="V1" s="1344"/>
      <c r="W1" s="1344"/>
      <c r="X1" s="1344"/>
      <c r="Y1" s="1344"/>
      <c r="Z1" s="1345"/>
    </row>
    <row r="2" s="1339" customFormat="true" ht="15" hidden="false" customHeight="true" outlineLevel="0" collapsed="false">
      <c r="A2" s="534" t="s">
        <v>746</v>
      </c>
      <c r="B2" s="1346"/>
      <c r="C2" s="1346"/>
      <c r="D2" s="1346"/>
      <c r="E2" s="1346"/>
      <c r="F2" s="1346"/>
      <c r="G2" s="1346"/>
      <c r="H2" s="1346"/>
      <c r="I2" s="534" t="s">
        <v>746</v>
      </c>
      <c r="J2" s="1347"/>
      <c r="K2" s="1347"/>
      <c r="L2" s="1347"/>
      <c r="M2" s="1342"/>
      <c r="N2" s="1342"/>
      <c r="O2" s="1342"/>
      <c r="P2" s="1342"/>
      <c r="Q2" s="1348"/>
      <c r="R2" s="1348"/>
      <c r="S2" s="1348"/>
      <c r="T2" s="1348"/>
      <c r="U2" s="1343"/>
      <c r="V2" s="1344"/>
      <c r="W2" s="1344"/>
      <c r="X2" s="1344"/>
      <c r="Y2" s="1344"/>
      <c r="Z2" s="1345"/>
    </row>
    <row r="3" s="1339" customFormat="true" ht="11.25" hidden="false" customHeight="true" outlineLevel="0" collapsed="false">
      <c r="A3" s="397" t="s">
        <v>736</v>
      </c>
      <c r="B3" s="397"/>
      <c r="C3" s="397"/>
      <c r="D3" s="397"/>
      <c r="E3" s="397"/>
      <c r="F3" s="397"/>
      <c r="G3" s="397"/>
      <c r="H3" s="1349"/>
      <c r="I3" s="534" t="s">
        <v>736</v>
      </c>
      <c r="J3" s="1350"/>
      <c r="K3" s="1350"/>
      <c r="L3" s="1350"/>
      <c r="M3" s="1350"/>
      <c r="N3" s="1350"/>
      <c r="O3" s="1348"/>
      <c r="P3" s="1348"/>
      <c r="Q3" s="1348"/>
      <c r="R3" s="1348"/>
      <c r="S3" s="1348"/>
      <c r="T3" s="1348"/>
      <c r="U3" s="1348"/>
      <c r="V3" s="1344"/>
      <c r="W3" s="1344"/>
      <c r="X3" s="1344"/>
      <c r="Y3" s="1344"/>
      <c r="Z3" s="1345"/>
    </row>
    <row r="4" s="1339" customFormat="true" ht="12.75" hidden="false" customHeight="true" outlineLevel="0" collapsed="false">
      <c r="A4" s="397" t="s">
        <v>747</v>
      </c>
      <c r="B4" s="397"/>
      <c r="C4" s="397"/>
      <c r="D4" s="397"/>
      <c r="E4" s="397"/>
      <c r="F4" s="397"/>
      <c r="G4" s="1351"/>
      <c r="H4" s="1351"/>
      <c r="I4" s="397" t="s">
        <v>747</v>
      </c>
      <c r="J4" s="1350"/>
      <c r="K4" s="1350"/>
      <c r="L4" s="1350"/>
      <c r="M4" s="1350"/>
      <c r="N4" s="1350"/>
      <c r="O4" s="1348"/>
      <c r="P4" s="1348"/>
      <c r="Q4" s="1348"/>
      <c r="R4" s="1348"/>
      <c r="S4" s="1348"/>
      <c r="T4" s="1348"/>
      <c r="U4" s="1348"/>
      <c r="V4" s="1344"/>
      <c r="W4" s="1344"/>
      <c r="X4" s="1344"/>
      <c r="Y4" s="1344"/>
      <c r="Z4" s="1345"/>
    </row>
    <row r="5" s="1339" customFormat="true" ht="15" hidden="false" customHeight="true" outlineLevel="0" collapsed="false">
      <c r="A5" s="1352" t="s">
        <v>748</v>
      </c>
      <c r="B5" s="1352"/>
      <c r="C5" s="1334"/>
      <c r="D5" s="1334"/>
      <c r="E5" s="1334"/>
      <c r="F5" s="1353"/>
      <c r="G5" s="1354"/>
      <c r="H5" s="1351"/>
      <c r="I5" s="1352" t="s">
        <v>748</v>
      </c>
      <c r="J5" s="1350"/>
      <c r="K5" s="1355"/>
      <c r="L5" s="1355"/>
      <c r="M5" s="1348"/>
      <c r="N5" s="1348"/>
      <c r="O5" s="1348"/>
      <c r="P5" s="1348"/>
      <c r="Q5" s="1348"/>
      <c r="R5" s="1348"/>
      <c r="S5" s="1348"/>
      <c r="T5" s="1348"/>
      <c r="U5" s="1348"/>
      <c r="V5" s="1344"/>
      <c r="W5" s="1344"/>
      <c r="X5" s="1344"/>
      <c r="Y5" s="1344"/>
      <c r="Z5" s="1345"/>
    </row>
    <row r="6" s="1339" customFormat="true" ht="4.5" hidden="false" customHeight="true" outlineLevel="0" collapsed="false">
      <c r="A6" s="1352"/>
      <c r="B6" s="1356"/>
      <c r="C6" s="1334"/>
      <c r="D6" s="1334"/>
      <c r="E6" s="1334"/>
      <c r="F6" s="1353"/>
      <c r="H6" s="1351"/>
      <c r="I6" s="1352"/>
      <c r="J6" s="1350"/>
      <c r="K6" s="1355"/>
      <c r="L6" s="1355"/>
      <c r="M6" s="1348"/>
      <c r="N6" s="1348"/>
      <c r="O6" s="1348"/>
      <c r="P6" s="1348"/>
      <c r="Q6" s="1348"/>
      <c r="R6" s="1348"/>
      <c r="S6" s="1348"/>
      <c r="T6" s="1348"/>
      <c r="U6" s="1348"/>
      <c r="V6" s="1344"/>
      <c r="W6" s="1344"/>
      <c r="X6" s="1344"/>
      <c r="Y6" s="1344"/>
      <c r="Z6" s="1345"/>
    </row>
    <row r="7" customFormat="false" ht="15.95" hidden="false" customHeight="true" outlineLevel="0" collapsed="false">
      <c r="A7" s="1357" t="s">
        <v>190</v>
      </c>
      <c r="B7" s="1358" t="s">
        <v>749</v>
      </c>
      <c r="C7" s="1359" t="s">
        <v>222</v>
      </c>
      <c r="D7" s="1359" t="s">
        <v>652</v>
      </c>
      <c r="E7" s="1360" t="s">
        <v>653</v>
      </c>
      <c r="F7" s="1359" t="s">
        <v>225</v>
      </c>
      <c r="G7" s="1359" t="s">
        <v>226</v>
      </c>
      <c r="H7" s="1360" t="s">
        <v>750</v>
      </c>
      <c r="I7" s="1361" t="s">
        <v>229</v>
      </c>
      <c r="J7" s="1359" t="s">
        <v>230</v>
      </c>
      <c r="K7" s="1359" t="s">
        <v>231</v>
      </c>
      <c r="L7" s="1359" t="s">
        <v>232</v>
      </c>
      <c r="M7" s="1359" t="s">
        <v>233</v>
      </c>
      <c r="N7" s="1359" t="s">
        <v>234</v>
      </c>
      <c r="O7" s="1359" t="s">
        <v>235</v>
      </c>
      <c r="P7" s="1359" t="s">
        <v>236</v>
      </c>
      <c r="Q7" s="1359" t="s">
        <v>237</v>
      </c>
      <c r="R7" s="1359" t="s">
        <v>238</v>
      </c>
      <c r="S7" s="1359" t="s">
        <v>239</v>
      </c>
      <c r="T7" s="1359" t="s">
        <v>240</v>
      </c>
      <c r="U7" s="1362" t="s">
        <v>190</v>
      </c>
      <c r="V7" s="1363"/>
      <c r="W7" s="1363"/>
      <c r="X7" s="1363"/>
      <c r="Y7" s="1363"/>
      <c r="Z7" s="1364"/>
    </row>
    <row r="8" customFormat="false" ht="15.95" hidden="false" customHeight="true" outlineLevel="0" collapsed="false">
      <c r="A8" s="1357"/>
      <c r="B8" s="1358"/>
      <c r="C8" s="1359"/>
      <c r="D8" s="1359"/>
      <c r="E8" s="1360"/>
      <c r="F8" s="1359"/>
      <c r="G8" s="1359"/>
      <c r="H8" s="1360"/>
      <c r="I8" s="1361"/>
      <c r="J8" s="1359"/>
      <c r="K8" s="1359"/>
      <c r="L8" s="1359"/>
      <c r="M8" s="1359"/>
      <c r="N8" s="1359"/>
      <c r="O8" s="1359"/>
      <c r="P8" s="1359"/>
      <c r="Q8" s="1359"/>
      <c r="R8" s="1359"/>
      <c r="S8" s="1359"/>
      <c r="T8" s="1359"/>
      <c r="U8" s="1362"/>
      <c r="V8" s="1365"/>
      <c r="W8" s="1365"/>
      <c r="X8" s="1365"/>
      <c r="Y8" s="1365"/>
      <c r="Z8" s="1366"/>
    </row>
    <row r="9" customFormat="false" ht="15.95" hidden="false" customHeight="true" outlineLevel="0" collapsed="false">
      <c r="A9" s="1357"/>
      <c r="B9" s="1358"/>
      <c r="C9" s="1359"/>
      <c r="D9" s="1359"/>
      <c r="E9" s="1360"/>
      <c r="F9" s="1359"/>
      <c r="G9" s="1359"/>
      <c r="H9" s="1360"/>
      <c r="I9" s="1361"/>
      <c r="J9" s="1359"/>
      <c r="K9" s="1359"/>
      <c r="L9" s="1359"/>
      <c r="M9" s="1359"/>
      <c r="N9" s="1359"/>
      <c r="O9" s="1359"/>
      <c r="P9" s="1359"/>
      <c r="Q9" s="1359"/>
      <c r="R9" s="1359"/>
      <c r="S9" s="1359"/>
      <c r="T9" s="1359"/>
      <c r="U9" s="1362"/>
      <c r="V9" s="1365"/>
      <c r="W9" s="1365"/>
      <c r="X9" s="1365"/>
      <c r="Y9" s="1365"/>
      <c r="Z9" s="1366"/>
    </row>
    <row r="10" customFormat="false" ht="15.95" hidden="false" customHeight="true" outlineLevel="0" collapsed="false">
      <c r="A10" s="1357"/>
      <c r="B10" s="1358"/>
      <c r="C10" s="1359"/>
      <c r="D10" s="1359"/>
      <c r="E10" s="1360"/>
      <c r="F10" s="1359"/>
      <c r="G10" s="1359"/>
      <c r="H10" s="1360"/>
      <c r="I10" s="1361"/>
      <c r="J10" s="1359"/>
      <c r="K10" s="1359"/>
      <c r="L10" s="1359"/>
      <c r="M10" s="1359"/>
      <c r="N10" s="1359"/>
      <c r="O10" s="1359"/>
      <c r="P10" s="1359"/>
      <c r="Q10" s="1359"/>
      <c r="R10" s="1359"/>
      <c r="S10" s="1359"/>
      <c r="T10" s="1359"/>
      <c r="U10" s="1362"/>
      <c r="V10" s="1365"/>
      <c r="W10" s="1365"/>
      <c r="X10" s="1365"/>
      <c r="Y10" s="1365"/>
      <c r="Z10" s="1366"/>
    </row>
    <row r="11" customFormat="false" ht="15.95" hidden="false" customHeight="true" outlineLevel="0" collapsed="false">
      <c r="A11" s="1357"/>
      <c r="B11" s="1358"/>
      <c r="C11" s="1359"/>
      <c r="D11" s="1359"/>
      <c r="E11" s="1360"/>
      <c r="F11" s="1359"/>
      <c r="G11" s="1359"/>
      <c r="H11" s="1360"/>
      <c r="I11" s="1361"/>
      <c r="J11" s="1359"/>
      <c r="K11" s="1359"/>
      <c r="L11" s="1359"/>
      <c r="M11" s="1359"/>
      <c r="N11" s="1359"/>
      <c r="O11" s="1359"/>
      <c r="P11" s="1359"/>
      <c r="Q11" s="1359"/>
      <c r="R11" s="1359"/>
      <c r="S11" s="1359"/>
      <c r="T11" s="1359"/>
      <c r="U11" s="1362"/>
      <c r="V11" s="1365"/>
      <c r="W11" s="1365"/>
      <c r="X11" s="1365"/>
      <c r="Y11" s="1365"/>
      <c r="Z11" s="1366"/>
    </row>
    <row r="12" customFormat="false" ht="12.75" hidden="false" customHeight="true" outlineLevel="0" collapsed="false">
      <c r="A12" s="1367"/>
      <c r="B12" s="1368"/>
      <c r="C12" s="1369"/>
      <c r="D12" s="1369"/>
      <c r="E12" s="1369"/>
      <c r="F12" s="1370"/>
      <c r="G12" s="1371"/>
      <c r="H12" s="1371"/>
      <c r="I12" s="1372"/>
      <c r="J12" s="1373"/>
      <c r="K12" s="1374"/>
      <c r="L12" s="1375"/>
      <c r="M12" s="1375"/>
      <c r="N12" s="1375"/>
      <c r="O12" s="1375"/>
      <c r="P12" s="1375"/>
      <c r="Q12" s="1375"/>
      <c r="R12" s="1375"/>
      <c r="S12" s="1375"/>
      <c r="T12" s="1375"/>
      <c r="U12" s="1367"/>
      <c r="V12" s="1365"/>
      <c r="W12" s="1365"/>
      <c r="X12" s="1365"/>
      <c r="Y12" s="1365"/>
      <c r="Z12" s="1366"/>
    </row>
    <row r="13" customFormat="false" ht="12.75" hidden="false" customHeight="true" outlineLevel="0" collapsed="false">
      <c r="A13" s="1367"/>
      <c r="B13" s="1375"/>
      <c r="C13" s="1369"/>
      <c r="D13" s="1369"/>
      <c r="E13" s="1369"/>
      <c r="F13" s="1370"/>
      <c r="G13" s="1371"/>
      <c r="H13" s="1371"/>
      <c r="I13" s="1372"/>
      <c r="J13" s="1373"/>
      <c r="K13" s="1374"/>
      <c r="L13" s="1375"/>
      <c r="M13" s="1375"/>
      <c r="N13" s="1375"/>
      <c r="O13" s="1375"/>
      <c r="P13" s="1375"/>
      <c r="Q13" s="1375"/>
      <c r="R13" s="1375"/>
      <c r="S13" s="1375"/>
      <c r="T13" s="1375"/>
      <c r="U13" s="1367"/>
      <c r="V13" s="1365"/>
      <c r="W13" s="1365"/>
      <c r="X13" s="1365"/>
      <c r="Y13" s="1365"/>
      <c r="Z13" s="1366"/>
    </row>
    <row r="14" customFormat="false" ht="13.5" hidden="false" customHeight="true" outlineLevel="0" collapsed="false">
      <c r="A14" s="1367"/>
      <c r="B14" s="1375"/>
      <c r="C14" s="1369"/>
      <c r="D14" s="1369"/>
      <c r="E14" s="1369"/>
      <c r="F14" s="1370"/>
      <c r="G14" s="1371"/>
      <c r="H14" s="1371"/>
      <c r="I14" s="1371"/>
      <c r="J14" s="1373"/>
      <c r="K14" s="1374"/>
      <c r="L14" s="1375"/>
      <c r="M14" s="1375"/>
      <c r="N14" s="1375"/>
      <c r="O14" s="1375"/>
      <c r="P14" s="1375"/>
      <c r="Q14" s="1375"/>
      <c r="R14" s="1375"/>
      <c r="S14" s="1375"/>
      <c r="T14" s="1375"/>
      <c r="U14" s="1367"/>
      <c r="V14" s="1365"/>
      <c r="W14" s="1365"/>
      <c r="X14" s="1365"/>
      <c r="Y14" s="1365"/>
      <c r="Z14" s="1366"/>
    </row>
    <row r="15" customFormat="false" ht="13.5" hidden="false" customHeight="true" outlineLevel="0" collapsed="false">
      <c r="A15" s="1367" t="s">
        <v>266</v>
      </c>
      <c r="B15" s="1376" t="s">
        <v>267</v>
      </c>
      <c r="C15" s="1377" t="n">
        <v>16623</v>
      </c>
      <c r="D15" s="1377" t="n">
        <v>14637</v>
      </c>
      <c r="E15" s="1377" t="n">
        <v>1986</v>
      </c>
      <c r="F15" s="1377" t="n">
        <v>1704</v>
      </c>
      <c r="G15" s="1377" t="n">
        <v>2063</v>
      </c>
      <c r="H15" s="1377" t="n">
        <v>1491</v>
      </c>
      <c r="I15" s="1377" t="n">
        <v>158</v>
      </c>
      <c r="J15" s="1377" t="n">
        <v>498</v>
      </c>
      <c r="K15" s="1377" t="n">
        <v>1121</v>
      </c>
      <c r="L15" s="1377" t="n">
        <v>299</v>
      </c>
      <c r="M15" s="1377" t="n">
        <v>1958</v>
      </c>
      <c r="N15" s="1377" t="n">
        <v>4094</v>
      </c>
      <c r="O15" s="1377" t="n">
        <v>706</v>
      </c>
      <c r="P15" s="1377" t="n">
        <v>225</v>
      </c>
      <c r="Q15" s="1377" t="n">
        <v>747</v>
      </c>
      <c r="R15" s="1377" t="n">
        <v>509</v>
      </c>
      <c r="S15" s="1377" t="n">
        <v>619</v>
      </c>
      <c r="T15" s="1377" t="n">
        <v>431</v>
      </c>
      <c r="U15" s="1378" t="s">
        <v>266</v>
      </c>
      <c r="V15" s="1379"/>
      <c r="W15" s="1379"/>
      <c r="X15" s="1379"/>
      <c r="Y15" s="1380"/>
      <c r="Z15" s="1381"/>
    </row>
    <row r="16" customFormat="false" ht="13.5" hidden="false" customHeight="true" outlineLevel="0" collapsed="false">
      <c r="A16" s="1367"/>
      <c r="B16" s="1376"/>
      <c r="C16" s="1377"/>
      <c r="D16" s="1377"/>
      <c r="E16" s="1377"/>
      <c r="F16" s="1377"/>
      <c r="G16" s="1377"/>
      <c r="H16" s="1377"/>
      <c r="I16" s="1377"/>
      <c r="J16" s="1377"/>
      <c r="K16" s="1377"/>
      <c r="L16" s="1377"/>
      <c r="M16" s="1377"/>
      <c r="N16" s="1377"/>
      <c r="O16" s="1377"/>
      <c r="P16" s="1377"/>
      <c r="Q16" s="1377"/>
      <c r="R16" s="1377"/>
      <c r="S16" s="1377"/>
      <c r="T16" s="1377"/>
      <c r="U16" s="1378"/>
      <c r="V16" s="1379"/>
      <c r="W16" s="1379"/>
      <c r="X16" s="1379"/>
      <c r="Y16" s="1380"/>
      <c r="Z16" s="1381"/>
    </row>
    <row r="17" customFormat="false" ht="12.75" hidden="false" customHeight="true" outlineLevel="0" collapsed="false">
      <c r="A17" s="1356"/>
      <c r="B17" s="1382"/>
      <c r="C17" s="1383" t="n">
        <v>0</v>
      </c>
      <c r="D17" s="1383" t="n">
        <v>0</v>
      </c>
      <c r="E17" s="1383" t="n">
        <v>0</v>
      </c>
      <c r="F17" s="1383" t="n">
        <v>0</v>
      </c>
      <c r="G17" s="1383" t="n">
        <v>0</v>
      </c>
      <c r="H17" s="1383" t="n">
        <v>0</v>
      </c>
      <c r="I17" s="1383" t="n">
        <v>0</v>
      </c>
      <c r="J17" s="1383" t="n">
        <v>0</v>
      </c>
      <c r="K17" s="1383" t="n">
        <v>0</v>
      </c>
      <c r="L17" s="1383" t="n">
        <v>0</v>
      </c>
      <c r="M17" s="1383" t="n">
        <v>0</v>
      </c>
      <c r="N17" s="1383" t="n">
        <v>0</v>
      </c>
      <c r="O17" s="1383" t="n">
        <v>0</v>
      </c>
      <c r="P17" s="1383" t="n">
        <v>0</v>
      </c>
      <c r="Q17" s="1383" t="n">
        <v>0</v>
      </c>
      <c r="R17" s="1383" t="n">
        <v>0</v>
      </c>
      <c r="S17" s="1383" t="n">
        <v>0</v>
      </c>
      <c r="T17" s="1383" t="n">
        <v>0</v>
      </c>
      <c r="U17" s="1384"/>
      <c r="V17" s="1379"/>
      <c r="W17" s="1379"/>
      <c r="X17" s="1379"/>
      <c r="Y17" s="1380"/>
      <c r="Z17" s="1381"/>
    </row>
    <row r="18" s="1388" customFormat="true" ht="13.5" hidden="false" customHeight="true" outlineLevel="0" collapsed="false">
      <c r="A18" s="1365" t="s">
        <v>268</v>
      </c>
      <c r="B18" s="1385" t="s">
        <v>751</v>
      </c>
      <c r="C18" s="1386" t="n">
        <v>140</v>
      </c>
      <c r="D18" s="1386" t="n">
        <v>114</v>
      </c>
      <c r="E18" s="1386" t="n">
        <v>26</v>
      </c>
      <c r="F18" s="1386" t="n">
        <v>22</v>
      </c>
      <c r="G18" s="1386" t="n">
        <v>13</v>
      </c>
      <c r="H18" s="1386" t="n">
        <v>12</v>
      </c>
      <c r="I18" s="1386" t="n">
        <v>0</v>
      </c>
      <c r="J18" s="1386" t="n">
        <v>6</v>
      </c>
      <c r="K18" s="1386" t="n">
        <v>3</v>
      </c>
      <c r="L18" s="1386" t="n">
        <v>4</v>
      </c>
      <c r="M18" s="1386" t="n">
        <v>18</v>
      </c>
      <c r="N18" s="1386" t="n">
        <v>29</v>
      </c>
      <c r="O18" s="1386" t="n">
        <v>3</v>
      </c>
      <c r="P18" s="1386" t="n">
        <v>2</v>
      </c>
      <c r="Q18" s="1386" t="n">
        <v>13</v>
      </c>
      <c r="R18" s="1386" t="n">
        <v>3</v>
      </c>
      <c r="S18" s="1386" t="n">
        <v>6</v>
      </c>
      <c r="T18" s="1386" t="n">
        <v>6</v>
      </c>
      <c r="U18" s="1387" t="s">
        <v>268</v>
      </c>
      <c r="V18" s="1379"/>
      <c r="W18" s="1379"/>
      <c r="X18" s="1379"/>
      <c r="Y18" s="1380"/>
      <c r="Z18" s="1381"/>
    </row>
    <row r="19" s="1388" customFormat="true" ht="13.5" hidden="false" customHeight="true" outlineLevel="0" collapsed="false">
      <c r="A19" s="1365" t="s">
        <v>270</v>
      </c>
      <c r="B19" s="1385" t="s">
        <v>752</v>
      </c>
      <c r="C19" s="1386" t="n">
        <v>3511</v>
      </c>
      <c r="D19" s="1386" t="n">
        <v>3072</v>
      </c>
      <c r="E19" s="1386" t="n">
        <v>439</v>
      </c>
      <c r="F19" s="1386" t="n">
        <v>372</v>
      </c>
      <c r="G19" s="1386" t="n">
        <v>480</v>
      </c>
      <c r="H19" s="1386" t="n">
        <v>304</v>
      </c>
      <c r="I19" s="1386" t="n">
        <v>68</v>
      </c>
      <c r="J19" s="1386" t="n">
        <v>89</v>
      </c>
      <c r="K19" s="1386" t="n">
        <v>166</v>
      </c>
      <c r="L19" s="1386" t="n">
        <v>58</v>
      </c>
      <c r="M19" s="1386" t="n">
        <v>279</v>
      </c>
      <c r="N19" s="1386" t="n">
        <v>943</v>
      </c>
      <c r="O19" s="1386" t="n">
        <v>176</v>
      </c>
      <c r="P19" s="1386" t="n">
        <v>50</v>
      </c>
      <c r="Q19" s="1386" t="n">
        <v>210</v>
      </c>
      <c r="R19" s="1386" t="n">
        <v>70</v>
      </c>
      <c r="S19" s="1386" t="n">
        <v>145</v>
      </c>
      <c r="T19" s="1386" t="n">
        <v>101</v>
      </c>
      <c r="U19" s="1387" t="s">
        <v>270</v>
      </c>
      <c r="V19" s="1379"/>
      <c r="W19" s="1379"/>
      <c r="X19" s="1379"/>
      <c r="Y19" s="1380"/>
      <c r="Z19" s="1381"/>
    </row>
    <row r="20" s="1388" customFormat="true" ht="13.5" hidden="false" customHeight="true" outlineLevel="0" collapsed="false">
      <c r="A20" s="1365" t="s">
        <v>273</v>
      </c>
      <c r="B20" s="1385" t="s">
        <v>753</v>
      </c>
      <c r="C20" s="1386" t="n">
        <v>29</v>
      </c>
      <c r="D20" s="1386" t="n">
        <v>22</v>
      </c>
      <c r="E20" s="1386" t="n">
        <v>7</v>
      </c>
      <c r="F20" s="1386" t="n">
        <v>3</v>
      </c>
      <c r="G20" s="1386" t="n">
        <v>2</v>
      </c>
      <c r="H20" s="1386" t="n">
        <v>1</v>
      </c>
      <c r="I20" s="1386" t="n">
        <v>0</v>
      </c>
      <c r="J20" s="1386" t="n">
        <v>1</v>
      </c>
      <c r="K20" s="1386" t="n">
        <v>1</v>
      </c>
      <c r="L20" s="1386" t="n">
        <v>3</v>
      </c>
      <c r="M20" s="1386" t="n">
        <v>9</v>
      </c>
      <c r="N20" s="1386" t="n">
        <v>4</v>
      </c>
      <c r="O20" s="1386" t="n">
        <v>1</v>
      </c>
      <c r="P20" s="1386" t="n">
        <v>0</v>
      </c>
      <c r="Q20" s="1386" t="n">
        <v>1</v>
      </c>
      <c r="R20" s="1386" t="n">
        <v>2</v>
      </c>
      <c r="S20" s="1386" t="n">
        <v>0</v>
      </c>
      <c r="T20" s="1386" t="n">
        <v>1</v>
      </c>
      <c r="U20" s="1387" t="s">
        <v>273</v>
      </c>
      <c r="V20" s="1379"/>
      <c r="W20" s="1379"/>
      <c r="X20" s="1379"/>
      <c r="Y20" s="1380"/>
      <c r="Z20" s="1381"/>
    </row>
    <row r="21" s="1388" customFormat="true" ht="13.5" hidden="false" customHeight="true" outlineLevel="0" collapsed="false">
      <c r="A21" s="1365" t="s">
        <v>275</v>
      </c>
      <c r="B21" s="1385" t="s">
        <v>754</v>
      </c>
      <c r="C21" s="1386" t="n">
        <v>12727</v>
      </c>
      <c r="D21" s="1386" t="n">
        <v>11261</v>
      </c>
      <c r="E21" s="1386" t="n">
        <v>1466</v>
      </c>
      <c r="F21" s="1386" t="n">
        <v>1284</v>
      </c>
      <c r="G21" s="1386" t="n">
        <v>1554</v>
      </c>
      <c r="H21" s="1386" t="n">
        <v>1167</v>
      </c>
      <c r="I21" s="1386" t="n">
        <v>85</v>
      </c>
      <c r="J21" s="1386" t="n">
        <v>395</v>
      </c>
      <c r="K21" s="1386" t="n">
        <v>939</v>
      </c>
      <c r="L21" s="1386" t="n">
        <v>227</v>
      </c>
      <c r="M21" s="1386" t="n">
        <v>1612</v>
      </c>
      <c r="N21" s="1386" t="n">
        <v>3076</v>
      </c>
      <c r="O21" s="1386" t="n">
        <v>523</v>
      </c>
      <c r="P21" s="1386" t="n">
        <v>170</v>
      </c>
      <c r="Q21" s="1386" t="n">
        <v>504</v>
      </c>
      <c r="R21" s="1386" t="n">
        <v>429</v>
      </c>
      <c r="S21" s="1386" t="n">
        <v>456</v>
      </c>
      <c r="T21" s="1386" t="n">
        <v>306</v>
      </c>
      <c r="U21" s="1387" t="s">
        <v>275</v>
      </c>
      <c r="V21" s="1379"/>
      <c r="W21" s="1379"/>
      <c r="X21" s="1379"/>
      <c r="Y21" s="1380"/>
      <c r="Z21" s="1381"/>
    </row>
    <row r="22" s="1388" customFormat="true" ht="13.5" hidden="false" customHeight="true" outlineLevel="0" collapsed="false">
      <c r="A22" s="1365" t="s">
        <v>277</v>
      </c>
      <c r="B22" s="1389" t="s">
        <v>755</v>
      </c>
      <c r="C22" s="1386" t="n">
        <v>216</v>
      </c>
      <c r="D22" s="1386" t="n">
        <v>168</v>
      </c>
      <c r="E22" s="1386" t="n">
        <v>48</v>
      </c>
      <c r="F22" s="1386" t="n">
        <v>23</v>
      </c>
      <c r="G22" s="1386" t="n">
        <v>14</v>
      </c>
      <c r="H22" s="1386" t="n">
        <v>7</v>
      </c>
      <c r="I22" s="1386" t="n">
        <v>5</v>
      </c>
      <c r="J22" s="1386" t="n">
        <v>7</v>
      </c>
      <c r="K22" s="1386" t="n">
        <v>12</v>
      </c>
      <c r="L22" s="1386" t="n">
        <v>7</v>
      </c>
      <c r="M22" s="1386" t="n">
        <v>40</v>
      </c>
      <c r="N22" s="1386" t="n">
        <v>42</v>
      </c>
      <c r="O22" s="1386" t="n">
        <v>3</v>
      </c>
      <c r="P22" s="1386" t="n">
        <v>3</v>
      </c>
      <c r="Q22" s="1386" t="n">
        <v>19</v>
      </c>
      <c r="R22" s="1386" t="n">
        <v>5</v>
      </c>
      <c r="S22" s="1386" t="n">
        <v>12</v>
      </c>
      <c r="T22" s="1386" t="n">
        <v>17</v>
      </c>
      <c r="U22" s="1387" t="s">
        <v>277</v>
      </c>
      <c r="V22" s="1379"/>
      <c r="W22" s="1379"/>
      <c r="X22" s="1379"/>
      <c r="Y22" s="1380"/>
      <c r="Z22" s="1381"/>
    </row>
    <row r="23" customFormat="false" ht="15" hidden="false" customHeight="true" outlineLevel="0" collapsed="false">
      <c r="A23" s="1356"/>
      <c r="B23" s="1382"/>
      <c r="C23" s="1390"/>
      <c r="D23" s="1390"/>
      <c r="E23" s="1390"/>
      <c r="F23" s="1390"/>
      <c r="G23" s="1390"/>
      <c r="H23" s="1390"/>
      <c r="I23" s="1390"/>
      <c r="J23" s="1390"/>
      <c r="K23" s="1390"/>
      <c r="L23" s="1390"/>
      <c r="M23" s="1390"/>
      <c r="N23" s="1390"/>
      <c r="O23" s="1390"/>
      <c r="P23" s="1390"/>
      <c r="Q23" s="1390"/>
      <c r="R23" s="1390"/>
      <c r="S23" s="1390"/>
      <c r="T23" s="1390"/>
      <c r="U23" s="1384"/>
      <c r="V23" s="1379"/>
      <c r="W23" s="1379"/>
      <c r="X23" s="1379"/>
      <c r="Y23" s="1380"/>
      <c r="Z23" s="1381"/>
    </row>
    <row r="24" customFormat="false" ht="9.75" hidden="false" customHeight="true" outlineLevel="0" collapsed="false">
      <c r="A24" s="1356"/>
      <c r="B24" s="1382"/>
      <c r="C24" s="1390"/>
      <c r="D24" s="1390"/>
      <c r="E24" s="1390"/>
      <c r="F24" s="1390"/>
      <c r="G24" s="1390"/>
      <c r="H24" s="1390"/>
      <c r="I24" s="1390"/>
      <c r="J24" s="1390"/>
      <c r="K24" s="1390"/>
      <c r="L24" s="1390"/>
      <c r="M24" s="1390"/>
      <c r="N24" s="1390"/>
      <c r="O24" s="1390"/>
      <c r="P24" s="1390"/>
      <c r="Q24" s="1390"/>
      <c r="R24" s="1390"/>
      <c r="S24" s="1390"/>
      <c r="T24" s="1390"/>
      <c r="U24" s="1384"/>
      <c r="V24" s="1379"/>
      <c r="W24" s="1379"/>
      <c r="X24" s="1379"/>
      <c r="Y24" s="1380"/>
      <c r="Z24" s="1381"/>
    </row>
    <row r="25" customFormat="false" ht="10.5" hidden="false" customHeight="true" outlineLevel="0" collapsed="false">
      <c r="A25" s="1356"/>
      <c r="B25" s="1382"/>
      <c r="C25" s="1390"/>
      <c r="D25" s="1390"/>
      <c r="E25" s="1390"/>
      <c r="F25" s="1390"/>
      <c r="G25" s="1390"/>
      <c r="H25" s="1390"/>
      <c r="I25" s="1390"/>
      <c r="J25" s="1390"/>
      <c r="K25" s="1390"/>
      <c r="L25" s="1390"/>
      <c r="M25" s="1390"/>
      <c r="N25" s="1390"/>
      <c r="O25" s="1390"/>
      <c r="P25" s="1390"/>
      <c r="Q25" s="1390"/>
      <c r="R25" s="1390"/>
      <c r="S25" s="1390"/>
      <c r="T25" s="1390"/>
      <c r="U25" s="1384"/>
      <c r="V25" s="1379"/>
      <c r="W25" s="1379"/>
      <c r="X25" s="1379"/>
      <c r="Y25" s="1380"/>
      <c r="Z25" s="1381"/>
    </row>
    <row r="26" customFormat="false" ht="13.5" hidden="false" customHeight="true" outlineLevel="0" collapsed="false">
      <c r="A26" s="1356" t="s">
        <v>279</v>
      </c>
      <c r="B26" s="1391" t="s">
        <v>695</v>
      </c>
      <c r="C26" s="1392" t="n">
        <v>1485</v>
      </c>
      <c r="D26" s="1392" t="n">
        <v>1286</v>
      </c>
      <c r="E26" s="1392" t="n">
        <v>199</v>
      </c>
      <c r="F26" s="1392" t="n">
        <v>189</v>
      </c>
      <c r="G26" s="1392" t="n">
        <v>206</v>
      </c>
      <c r="H26" s="1392" t="n">
        <v>132</v>
      </c>
      <c r="I26" s="1392" t="n">
        <v>15</v>
      </c>
      <c r="J26" s="1392" t="n">
        <v>46</v>
      </c>
      <c r="K26" s="1392" t="n">
        <v>79</v>
      </c>
      <c r="L26" s="1392" t="n">
        <v>18</v>
      </c>
      <c r="M26" s="1392" t="n">
        <v>117</v>
      </c>
      <c r="N26" s="1392" t="n">
        <v>282</v>
      </c>
      <c r="O26" s="1392" t="n">
        <v>119</v>
      </c>
      <c r="P26" s="1392" t="n">
        <v>25</v>
      </c>
      <c r="Q26" s="1392" t="n">
        <v>104</v>
      </c>
      <c r="R26" s="1392" t="n">
        <v>38</v>
      </c>
      <c r="S26" s="1392" t="n">
        <v>76</v>
      </c>
      <c r="T26" s="1392" t="n">
        <v>39</v>
      </c>
      <c r="U26" s="1384" t="s">
        <v>279</v>
      </c>
      <c r="V26" s="1379"/>
      <c r="W26" s="1379"/>
      <c r="X26" s="1379"/>
      <c r="Y26" s="1380"/>
      <c r="Z26" s="1381"/>
    </row>
    <row r="27" customFormat="false" ht="13.5" hidden="false" customHeight="true" outlineLevel="0" collapsed="false">
      <c r="A27" s="1356" t="s">
        <v>282</v>
      </c>
      <c r="B27" s="1382" t="s">
        <v>756</v>
      </c>
      <c r="C27" s="1392" t="n">
        <v>151</v>
      </c>
      <c r="D27" s="1392" t="n">
        <v>142</v>
      </c>
      <c r="E27" s="1392" t="n">
        <v>9</v>
      </c>
      <c r="F27" s="1392" t="n">
        <v>15</v>
      </c>
      <c r="G27" s="1392" t="n">
        <v>10</v>
      </c>
      <c r="H27" s="1392" t="n">
        <v>31</v>
      </c>
      <c r="I27" s="1392" t="n">
        <v>0</v>
      </c>
      <c r="J27" s="1392" t="n">
        <v>4</v>
      </c>
      <c r="K27" s="1392" t="n">
        <v>13</v>
      </c>
      <c r="L27" s="1392" t="n">
        <v>1</v>
      </c>
      <c r="M27" s="1392" t="n">
        <v>13</v>
      </c>
      <c r="N27" s="1392" t="n">
        <v>35</v>
      </c>
      <c r="O27" s="1392" t="n">
        <v>14</v>
      </c>
      <c r="P27" s="1392" t="n">
        <v>2</v>
      </c>
      <c r="Q27" s="1392" t="n">
        <v>5</v>
      </c>
      <c r="R27" s="1392" t="n">
        <v>2</v>
      </c>
      <c r="S27" s="1392" t="n">
        <v>5</v>
      </c>
      <c r="T27" s="1392" t="n">
        <v>1</v>
      </c>
      <c r="U27" s="1384" t="s">
        <v>282</v>
      </c>
      <c r="V27" s="1379"/>
      <c r="W27" s="1379"/>
      <c r="X27" s="1379"/>
      <c r="Y27" s="1380"/>
      <c r="Z27" s="1381"/>
    </row>
    <row r="28" customFormat="false" ht="13.5" hidden="false" customHeight="true" outlineLevel="0" collapsed="false">
      <c r="A28" s="1356" t="s">
        <v>284</v>
      </c>
      <c r="B28" s="1382" t="s">
        <v>757</v>
      </c>
      <c r="C28" s="1392" t="n">
        <v>1289</v>
      </c>
      <c r="D28" s="1392" t="n">
        <v>1113</v>
      </c>
      <c r="E28" s="1392" t="n">
        <v>176</v>
      </c>
      <c r="F28" s="1392" t="n">
        <v>164</v>
      </c>
      <c r="G28" s="1392" t="n">
        <v>178</v>
      </c>
      <c r="H28" s="1392" t="n">
        <v>101</v>
      </c>
      <c r="I28" s="1392" t="n">
        <v>15</v>
      </c>
      <c r="J28" s="1392" t="n">
        <v>42</v>
      </c>
      <c r="K28" s="1392" t="n">
        <v>66</v>
      </c>
      <c r="L28" s="1392" t="n">
        <v>17</v>
      </c>
      <c r="M28" s="1392" t="n">
        <v>104</v>
      </c>
      <c r="N28" s="1392" t="n">
        <v>244</v>
      </c>
      <c r="O28" s="1392" t="n">
        <v>105</v>
      </c>
      <c r="P28" s="1392" t="n">
        <v>23</v>
      </c>
      <c r="Q28" s="1392" t="n">
        <v>87</v>
      </c>
      <c r="R28" s="1392" t="n">
        <v>36</v>
      </c>
      <c r="S28" s="1392" t="n">
        <v>71</v>
      </c>
      <c r="T28" s="1392" t="n">
        <v>36</v>
      </c>
      <c r="U28" s="1384" t="s">
        <v>284</v>
      </c>
      <c r="V28" s="1379"/>
      <c r="W28" s="1379"/>
      <c r="X28" s="1379"/>
      <c r="Y28" s="1380"/>
      <c r="Z28" s="1381"/>
    </row>
    <row r="29" s="1388" customFormat="true" ht="13.5" hidden="false" customHeight="true" outlineLevel="0" collapsed="false">
      <c r="A29" s="1365" t="s">
        <v>393</v>
      </c>
      <c r="B29" s="1385" t="s">
        <v>758</v>
      </c>
      <c r="C29" s="1386" t="n">
        <v>45</v>
      </c>
      <c r="D29" s="1386" t="n">
        <v>31</v>
      </c>
      <c r="E29" s="1386" t="n">
        <v>14</v>
      </c>
      <c r="F29" s="1386" t="n">
        <v>10</v>
      </c>
      <c r="G29" s="1386" t="n">
        <v>18</v>
      </c>
      <c r="H29" s="1386" t="n">
        <v>0</v>
      </c>
      <c r="I29" s="1386" t="n">
        <v>0</v>
      </c>
      <c r="J29" s="1386" t="n">
        <v>0</v>
      </c>
      <c r="K29" s="1386" t="n">
        <v>0</v>
      </c>
      <c r="L29" s="1386" t="n">
        <v>0</v>
      </c>
      <c r="M29" s="1386" t="n">
        <v>0</v>
      </c>
      <c r="N29" s="1386" t="n">
        <v>3</v>
      </c>
      <c r="O29" s="1386" t="n">
        <v>0</v>
      </c>
      <c r="P29" s="1386" t="n">
        <v>0</v>
      </c>
      <c r="Q29" s="1386" t="n">
        <v>12</v>
      </c>
      <c r="R29" s="1386" t="n">
        <v>0</v>
      </c>
      <c r="S29" s="1386" t="n">
        <v>0</v>
      </c>
      <c r="T29" s="1386" t="n">
        <v>2</v>
      </c>
      <c r="U29" s="1387" t="s">
        <v>393</v>
      </c>
      <c r="V29" s="1379"/>
      <c r="W29" s="1379"/>
      <c r="X29" s="1379"/>
      <c r="Y29" s="1380"/>
      <c r="Z29" s="1381"/>
    </row>
    <row r="30" customFormat="false" ht="13.5" hidden="false" customHeight="true" outlineLevel="0" collapsed="false">
      <c r="A30" s="1356" t="s">
        <v>250</v>
      </c>
      <c r="B30" s="1382" t="s">
        <v>759</v>
      </c>
      <c r="C30" s="1392" t="n">
        <v>247</v>
      </c>
      <c r="D30" s="1392" t="n">
        <v>222</v>
      </c>
      <c r="E30" s="1392" t="n">
        <v>25</v>
      </c>
      <c r="F30" s="1392" t="n">
        <v>11</v>
      </c>
      <c r="G30" s="1392" t="n">
        <v>32</v>
      </c>
      <c r="H30" s="1392" t="n">
        <v>1</v>
      </c>
      <c r="I30" s="1392" t="n">
        <v>4</v>
      </c>
      <c r="J30" s="1392" t="n">
        <v>1</v>
      </c>
      <c r="K30" s="1392" t="n">
        <v>23</v>
      </c>
      <c r="L30" s="1392" t="n">
        <v>11</v>
      </c>
      <c r="M30" s="1392" t="n">
        <v>25</v>
      </c>
      <c r="N30" s="1392" t="n">
        <v>108</v>
      </c>
      <c r="O30" s="1392" t="n">
        <v>12</v>
      </c>
      <c r="P30" s="1392" t="n">
        <v>0</v>
      </c>
      <c r="Q30" s="1392" t="n">
        <v>4</v>
      </c>
      <c r="R30" s="1392" t="n">
        <v>9</v>
      </c>
      <c r="S30" s="1392" t="n">
        <v>5</v>
      </c>
      <c r="T30" s="1392" t="n">
        <v>1</v>
      </c>
      <c r="U30" s="1384" t="s">
        <v>394</v>
      </c>
      <c r="V30" s="1379"/>
      <c r="W30" s="1379"/>
      <c r="X30" s="1379"/>
      <c r="Y30" s="1380"/>
      <c r="Z30" s="1381"/>
    </row>
    <row r="31" customFormat="false" ht="13.5" hidden="false" customHeight="true" outlineLevel="0" collapsed="false">
      <c r="A31" s="1356" t="s">
        <v>251</v>
      </c>
      <c r="B31" s="1382" t="s">
        <v>760</v>
      </c>
      <c r="C31" s="1392" t="n">
        <v>13847</v>
      </c>
      <c r="D31" s="1392" t="n">
        <v>12158</v>
      </c>
      <c r="E31" s="1392" t="n">
        <v>1689</v>
      </c>
      <c r="F31" s="1392" t="n">
        <v>1393</v>
      </c>
      <c r="G31" s="1392" t="n">
        <v>1602</v>
      </c>
      <c r="H31" s="1392" t="n">
        <v>1282</v>
      </c>
      <c r="I31" s="1392" t="n">
        <v>114</v>
      </c>
      <c r="J31" s="1392" t="n">
        <v>421</v>
      </c>
      <c r="K31" s="1392" t="n">
        <v>941</v>
      </c>
      <c r="L31" s="1392" t="n">
        <v>262</v>
      </c>
      <c r="M31" s="1392" t="n">
        <v>1717</v>
      </c>
      <c r="N31" s="1392" t="n">
        <v>3421</v>
      </c>
      <c r="O31" s="1392" t="n">
        <v>559</v>
      </c>
      <c r="P31" s="1392" t="n">
        <v>187</v>
      </c>
      <c r="Q31" s="1392" t="n">
        <v>600</v>
      </c>
      <c r="R31" s="1392" t="n">
        <v>458</v>
      </c>
      <c r="S31" s="1392" t="n">
        <v>521</v>
      </c>
      <c r="T31" s="1392" t="n">
        <v>369</v>
      </c>
      <c r="U31" s="1384" t="s">
        <v>396</v>
      </c>
      <c r="V31" s="1379"/>
      <c r="W31" s="1379"/>
      <c r="X31" s="1379"/>
      <c r="Y31" s="1380"/>
      <c r="Z31" s="1381"/>
    </row>
    <row r="32" customFormat="false" ht="13.5" hidden="false" customHeight="true" outlineLevel="0" collapsed="false">
      <c r="A32" s="1356" t="s">
        <v>252</v>
      </c>
      <c r="B32" s="1382" t="s">
        <v>761</v>
      </c>
      <c r="C32" s="1392" t="n">
        <v>408</v>
      </c>
      <c r="D32" s="1392" t="n">
        <v>373</v>
      </c>
      <c r="E32" s="1392" t="n">
        <v>35</v>
      </c>
      <c r="F32" s="1392" t="n">
        <v>72</v>
      </c>
      <c r="G32" s="1392" t="n">
        <v>39</v>
      </c>
      <c r="H32" s="1392" t="n">
        <v>46</v>
      </c>
      <c r="I32" s="1392" t="n">
        <v>0</v>
      </c>
      <c r="J32" s="1392" t="n">
        <v>22</v>
      </c>
      <c r="K32" s="1392" t="n">
        <v>22</v>
      </c>
      <c r="L32" s="1392" t="n">
        <v>5</v>
      </c>
      <c r="M32" s="1392" t="n">
        <v>26</v>
      </c>
      <c r="N32" s="1392" t="n">
        <v>107</v>
      </c>
      <c r="O32" s="1392" t="n">
        <v>12</v>
      </c>
      <c r="P32" s="1392" t="n">
        <v>11</v>
      </c>
      <c r="Q32" s="1392" t="n">
        <v>14</v>
      </c>
      <c r="R32" s="1392" t="n">
        <v>3</v>
      </c>
      <c r="S32" s="1392" t="n">
        <v>16</v>
      </c>
      <c r="T32" s="1392" t="n">
        <v>13</v>
      </c>
      <c r="U32" s="1384" t="s">
        <v>397</v>
      </c>
      <c r="V32" s="1379"/>
      <c r="W32" s="1379"/>
      <c r="X32" s="1379"/>
      <c r="Y32" s="1380"/>
      <c r="Z32" s="1381"/>
    </row>
    <row r="33" customFormat="false" ht="13.5" hidden="false" customHeight="true" outlineLevel="0" collapsed="false">
      <c r="A33" s="1356" t="s">
        <v>253</v>
      </c>
      <c r="B33" s="1382" t="s">
        <v>762</v>
      </c>
      <c r="C33" s="1392" t="n">
        <v>497</v>
      </c>
      <c r="D33" s="1392" t="n">
        <v>480</v>
      </c>
      <c r="E33" s="1392" t="n">
        <v>17</v>
      </c>
      <c r="F33" s="1392" t="n">
        <v>35</v>
      </c>
      <c r="G33" s="1392" t="n">
        <v>152</v>
      </c>
      <c r="H33" s="1392" t="n">
        <v>22</v>
      </c>
      <c r="I33" s="1392" t="n">
        <v>0</v>
      </c>
      <c r="J33" s="1392" t="n">
        <v>1</v>
      </c>
      <c r="K33" s="1392" t="n">
        <v>29</v>
      </c>
      <c r="L33" s="1392" t="n">
        <v>1</v>
      </c>
      <c r="M33" s="1392" t="n">
        <v>69</v>
      </c>
      <c r="N33" s="1392" t="n">
        <v>165</v>
      </c>
      <c r="O33" s="1392" t="n">
        <v>4</v>
      </c>
      <c r="P33" s="1392" t="n">
        <v>2</v>
      </c>
      <c r="Q33" s="1392" t="n">
        <v>11</v>
      </c>
      <c r="R33" s="1392" t="n">
        <v>0</v>
      </c>
      <c r="S33" s="1392" t="n">
        <v>1</v>
      </c>
      <c r="T33" s="1392" t="n">
        <v>5</v>
      </c>
      <c r="U33" s="1384" t="s">
        <v>398</v>
      </c>
      <c r="V33" s="1379"/>
      <c r="W33" s="1379"/>
      <c r="X33" s="1379"/>
      <c r="Y33" s="1380"/>
      <c r="Z33" s="1381"/>
    </row>
    <row r="34" customFormat="false" ht="13.5" hidden="false" customHeight="true" outlineLevel="0" collapsed="false">
      <c r="A34" s="1356" t="s">
        <v>254</v>
      </c>
      <c r="B34" s="1382" t="s">
        <v>763</v>
      </c>
      <c r="C34" s="1392" t="n">
        <v>139</v>
      </c>
      <c r="D34" s="1392" t="n">
        <v>118</v>
      </c>
      <c r="E34" s="1392" t="n">
        <v>21</v>
      </c>
      <c r="F34" s="1392" t="n">
        <v>4</v>
      </c>
      <c r="G34" s="1392" t="n">
        <v>32</v>
      </c>
      <c r="H34" s="1392" t="n">
        <v>8</v>
      </c>
      <c r="I34" s="1392" t="n">
        <v>25</v>
      </c>
      <c r="J34" s="1392" t="n">
        <v>7</v>
      </c>
      <c r="K34" s="1392" t="n">
        <v>27</v>
      </c>
      <c r="L34" s="1392" t="n">
        <v>2</v>
      </c>
      <c r="M34" s="1392" t="n">
        <v>4</v>
      </c>
      <c r="N34" s="1392" t="n">
        <v>11</v>
      </c>
      <c r="O34" s="1392" t="n">
        <v>0</v>
      </c>
      <c r="P34" s="1392" t="n">
        <v>0</v>
      </c>
      <c r="Q34" s="1392" t="n">
        <v>14</v>
      </c>
      <c r="R34" s="1392" t="n">
        <v>1</v>
      </c>
      <c r="S34" s="1392" t="n">
        <v>0</v>
      </c>
      <c r="T34" s="1392" t="n">
        <v>4</v>
      </c>
      <c r="U34" s="1384" t="s">
        <v>399</v>
      </c>
      <c r="V34" s="1379"/>
      <c r="W34" s="1379"/>
      <c r="X34" s="1379"/>
      <c r="Y34" s="1380"/>
      <c r="Z34" s="1381"/>
    </row>
    <row r="35" customFormat="false" ht="14.25" hidden="false" customHeight="true" outlineLevel="0" collapsed="false">
      <c r="A35" s="1356"/>
      <c r="B35" s="1382"/>
      <c r="C35" s="1392"/>
      <c r="D35" s="1392"/>
      <c r="E35" s="1392"/>
      <c r="F35" s="1392"/>
      <c r="G35" s="1392"/>
      <c r="H35" s="1392"/>
      <c r="I35" s="1392"/>
      <c r="J35" s="1392"/>
      <c r="K35" s="1392"/>
      <c r="L35" s="1392"/>
      <c r="M35" s="1392"/>
      <c r="N35" s="1392"/>
      <c r="O35" s="1392"/>
      <c r="P35" s="1392"/>
      <c r="Q35" s="1392"/>
      <c r="R35" s="1392"/>
      <c r="S35" s="1392"/>
      <c r="T35" s="1392"/>
      <c r="U35" s="1384"/>
      <c r="V35" s="1379"/>
      <c r="W35" s="1379"/>
      <c r="X35" s="1379"/>
      <c r="Y35" s="1380"/>
      <c r="Z35" s="1381"/>
    </row>
    <row r="36" customFormat="false" ht="9" hidden="false" customHeight="true" outlineLevel="0" collapsed="false">
      <c r="A36" s="1356"/>
      <c r="B36" s="1382"/>
      <c r="C36" s="1392"/>
      <c r="D36" s="1392"/>
      <c r="E36" s="1392"/>
      <c r="F36" s="1392"/>
      <c r="G36" s="1392"/>
      <c r="H36" s="1392"/>
      <c r="I36" s="1392"/>
      <c r="J36" s="1392"/>
      <c r="K36" s="1392"/>
      <c r="L36" s="1392"/>
      <c r="M36" s="1392"/>
      <c r="N36" s="1392"/>
      <c r="O36" s="1392"/>
      <c r="P36" s="1392"/>
      <c r="Q36" s="1392"/>
      <c r="R36" s="1392"/>
      <c r="S36" s="1392"/>
      <c r="T36" s="1392"/>
      <c r="U36" s="1384"/>
      <c r="V36" s="1379"/>
      <c r="W36" s="1379"/>
      <c r="X36" s="1379"/>
      <c r="Y36" s="1380"/>
      <c r="Z36" s="1381"/>
    </row>
    <row r="37" customFormat="false" ht="10.5" hidden="false" customHeight="true" outlineLevel="0" collapsed="false">
      <c r="A37" s="1356"/>
      <c r="B37" s="1382"/>
      <c r="C37" s="1390"/>
      <c r="D37" s="1390"/>
      <c r="E37" s="1390"/>
      <c r="F37" s="1390"/>
      <c r="G37" s="1390"/>
      <c r="H37" s="1390"/>
      <c r="I37" s="1390"/>
      <c r="J37" s="1390"/>
      <c r="K37" s="1390"/>
      <c r="L37" s="1390"/>
      <c r="M37" s="1390"/>
      <c r="N37" s="1390"/>
      <c r="O37" s="1390"/>
      <c r="P37" s="1390"/>
      <c r="Q37" s="1390"/>
      <c r="R37" s="1390"/>
      <c r="S37" s="1390"/>
      <c r="T37" s="1390"/>
      <c r="U37" s="1384"/>
      <c r="V37" s="1379"/>
      <c r="W37" s="1379"/>
      <c r="X37" s="1379"/>
      <c r="Y37" s="1380"/>
      <c r="Z37" s="1381"/>
    </row>
    <row r="38" customFormat="false" ht="10.5" hidden="false" customHeight="true" outlineLevel="0" collapsed="false">
      <c r="A38" s="1356"/>
      <c r="B38" s="1393"/>
      <c r="C38" s="1394"/>
      <c r="D38" s="1394"/>
      <c r="E38" s="1394"/>
      <c r="F38" s="1394"/>
      <c r="G38" s="1394"/>
      <c r="H38" s="1394"/>
      <c r="I38" s="1394"/>
      <c r="J38" s="1394"/>
      <c r="K38" s="1394"/>
      <c r="L38" s="1394"/>
      <c r="M38" s="1394"/>
      <c r="N38" s="1394"/>
      <c r="O38" s="1394"/>
      <c r="P38" s="1394"/>
      <c r="Q38" s="1394"/>
      <c r="R38" s="1394"/>
      <c r="S38" s="1394"/>
      <c r="T38" s="1394"/>
      <c r="U38" s="1384"/>
      <c r="V38" s="1379"/>
      <c r="W38" s="1379"/>
      <c r="X38" s="1379"/>
      <c r="Y38" s="1380"/>
      <c r="Z38" s="1381"/>
    </row>
    <row r="39" customFormat="false" ht="13.5" hidden="false" customHeight="true" outlineLevel="0" collapsed="false">
      <c r="A39" s="1356" t="s">
        <v>255</v>
      </c>
      <c r="B39" s="1393" t="s">
        <v>764</v>
      </c>
      <c r="C39" s="1392"/>
      <c r="D39" s="1392"/>
      <c r="E39" s="1392"/>
      <c r="F39" s="1392"/>
      <c r="G39" s="1392"/>
      <c r="H39" s="1392"/>
      <c r="I39" s="1392"/>
      <c r="J39" s="1392"/>
      <c r="K39" s="1392"/>
      <c r="L39" s="1392"/>
      <c r="M39" s="1392"/>
      <c r="N39" s="1392"/>
      <c r="O39" s="1392"/>
      <c r="P39" s="1392"/>
      <c r="Q39" s="1392"/>
      <c r="R39" s="1392"/>
      <c r="S39" s="1392"/>
      <c r="T39" s="1392"/>
      <c r="U39" s="1384"/>
      <c r="V39" s="1379"/>
      <c r="W39" s="1379"/>
      <c r="X39" s="1379"/>
      <c r="Y39" s="1380"/>
      <c r="Z39" s="1381"/>
    </row>
    <row r="40" customFormat="false" ht="12" hidden="false" customHeight="true" outlineLevel="0" collapsed="false">
      <c r="A40" s="1356"/>
      <c r="B40" s="1382" t="s">
        <v>765</v>
      </c>
      <c r="C40" s="1392" t="n">
        <v>15472</v>
      </c>
      <c r="D40" s="1392" t="n">
        <v>13570</v>
      </c>
      <c r="E40" s="1392" t="n">
        <v>1902</v>
      </c>
      <c r="F40" s="1392" t="n">
        <v>1572</v>
      </c>
      <c r="G40" s="1392" t="n">
        <v>1830</v>
      </c>
      <c r="H40" s="1392" t="n">
        <v>1414</v>
      </c>
      <c r="I40" s="1392" t="n">
        <v>133</v>
      </c>
      <c r="J40" s="1392" t="n">
        <v>461</v>
      </c>
      <c r="K40" s="1392" t="n">
        <v>1039</v>
      </c>
      <c r="L40" s="1392" t="n">
        <v>291</v>
      </c>
      <c r="M40" s="1392" t="n">
        <v>1844</v>
      </c>
      <c r="N40" s="1392" t="n">
        <v>3787</v>
      </c>
      <c r="O40" s="1392" t="n">
        <v>682</v>
      </c>
      <c r="P40" s="1392" t="n">
        <v>212</v>
      </c>
      <c r="Q40" s="1392" t="n">
        <v>708</v>
      </c>
      <c r="R40" s="1392" t="n">
        <v>503</v>
      </c>
      <c r="S40" s="1392" t="n">
        <v>596</v>
      </c>
      <c r="T40" s="1392" t="n">
        <v>400</v>
      </c>
      <c r="U40" s="1384" t="s">
        <v>255</v>
      </c>
      <c r="V40" s="1379"/>
      <c r="W40" s="1379"/>
      <c r="X40" s="1379"/>
      <c r="Y40" s="1380"/>
      <c r="Z40" s="1381"/>
    </row>
    <row r="41" customFormat="false" ht="15" hidden="false" customHeight="true" outlineLevel="0" collapsed="false">
      <c r="A41" s="1356"/>
      <c r="B41" s="1382"/>
      <c r="C41" s="1392"/>
      <c r="D41" s="1392"/>
      <c r="E41" s="1392"/>
      <c r="F41" s="1392"/>
      <c r="G41" s="1392"/>
      <c r="H41" s="1392"/>
      <c r="I41" s="1392"/>
      <c r="J41" s="1392"/>
      <c r="K41" s="1392"/>
      <c r="L41" s="1392"/>
      <c r="M41" s="1392"/>
      <c r="N41" s="1392"/>
      <c r="O41" s="1392"/>
      <c r="P41" s="1392"/>
      <c r="Q41" s="1392"/>
      <c r="R41" s="1392"/>
      <c r="S41" s="1392"/>
      <c r="T41" s="1392"/>
      <c r="U41" s="1384"/>
      <c r="V41" s="1379"/>
      <c r="W41" s="1379"/>
      <c r="X41" s="1379"/>
      <c r="Y41" s="1380"/>
      <c r="Z41" s="1381"/>
    </row>
    <row r="42" customFormat="false" ht="13.5" hidden="false" customHeight="true" outlineLevel="0" collapsed="false">
      <c r="A42" s="1356" t="s">
        <v>256</v>
      </c>
      <c r="B42" s="1382" t="s">
        <v>334</v>
      </c>
      <c r="C42" s="1392" t="n">
        <v>2989</v>
      </c>
      <c r="D42" s="1392" t="n">
        <v>2594</v>
      </c>
      <c r="E42" s="1392" t="n">
        <v>395</v>
      </c>
      <c r="F42" s="1392" t="n">
        <v>294</v>
      </c>
      <c r="G42" s="1392" t="n">
        <v>304</v>
      </c>
      <c r="H42" s="1392" t="n">
        <v>265</v>
      </c>
      <c r="I42" s="1392" t="n">
        <v>27</v>
      </c>
      <c r="J42" s="1392" t="n">
        <v>86</v>
      </c>
      <c r="K42" s="1392" t="n">
        <v>152</v>
      </c>
      <c r="L42" s="1392" t="n">
        <v>55</v>
      </c>
      <c r="M42" s="1392" t="n">
        <v>262</v>
      </c>
      <c r="N42" s="1392" t="n">
        <v>824</v>
      </c>
      <c r="O42" s="1392" t="n">
        <v>142</v>
      </c>
      <c r="P42" s="1392" t="n">
        <v>89</v>
      </c>
      <c r="Q42" s="1392" t="n">
        <v>216</v>
      </c>
      <c r="R42" s="1392" t="n">
        <v>46</v>
      </c>
      <c r="S42" s="1392" t="n">
        <v>149</v>
      </c>
      <c r="T42" s="1392" t="n">
        <v>78</v>
      </c>
      <c r="U42" s="1384" t="s">
        <v>256</v>
      </c>
      <c r="V42" s="1379"/>
      <c r="W42" s="1379"/>
      <c r="X42" s="1379"/>
      <c r="Y42" s="1380"/>
      <c r="Z42" s="1381"/>
    </row>
    <row r="43" customFormat="false" ht="13.5" hidden="false" customHeight="true" outlineLevel="0" collapsed="false">
      <c r="A43" s="1356" t="s">
        <v>257</v>
      </c>
      <c r="B43" s="1382" t="s">
        <v>766</v>
      </c>
      <c r="C43" s="1392" t="n">
        <v>278</v>
      </c>
      <c r="D43" s="1392" t="n">
        <v>252</v>
      </c>
      <c r="E43" s="1392" t="n">
        <v>26</v>
      </c>
      <c r="F43" s="1392" t="n">
        <v>45</v>
      </c>
      <c r="G43" s="1392" t="n">
        <v>43</v>
      </c>
      <c r="H43" s="1392" t="n">
        <v>8</v>
      </c>
      <c r="I43" s="1392" t="n">
        <v>6</v>
      </c>
      <c r="J43" s="1392" t="n">
        <v>1</v>
      </c>
      <c r="K43" s="1392" t="n">
        <v>28</v>
      </c>
      <c r="L43" s="1392" t="n">
        <v>5</v>
      </c>
      <c r="M43" s="1392" t="n">
        <v>34</v>
      </c>
      <c r="N43" s="1392" t="n">
        <v>53</v>
      </c>
      <c r="O43" s="1392" t="n">
        <v>17</v>
      </c>
      <c r="P43" s="1392" t="n">
        <v>5</v>
      </c>
      <c r="Q43" s="1392" t="n">
        <v>12</v>
      </c>
      <c r="R43" s="1392" t="n">
        <v>7</v>
      </c>
      <c r="S43" s="1392" t="n">
        <v>12</v>
      </c>
      <c r="T43" s="1392" t="n">
        <v>2</v>
      </c>
      <c r="U43" s="1384" t="s">
        <v>257</v>
      </c>
      <c r="V43" s="1379"/>
      <c r="W43" s="1379"/>
      <c r="X43" s="1379"/>
      <c r="Y43" s="1380"/>
      <c r="Z43" s="1381"/>
    </row>
    <row r="44" customFormat="false" ht="13.5" hidden="false" customHeight="true" outlineLevel="0" collapsed="false">
      <c r="A44" s="1356" t="s">
        <v>258</v>
      </c>
      <c r="B44" s="1382" t="s">
        <v>767</v>
      </c>
      <c r="C44" s="1392" t="n">
        <v>8148</v>
      </c>
      <c r="D44" s="1392" t="n">
        <v>7240</v>
      </c>
      <c r="E44" s="1392" t="n">
        <v>908</v>
      </c>
      <c r="F44" s="1392" t="n">
        <v>974</v>
      </c>
      <c r="G44" s="1392" t="n">
        <v>1107</v>
      </c>
      <c r="H44" s="1392" t="n">
        <v>715</v>
      </c>
      <c r="I44" s="1392" t="n">
        <v>50</v>
      </c>
      <c r="J44" s="1392" t="n">
        <v>244</v>
      </c>
      <c r="K44" s="1392" t="n">
        <v>617</v>
      </c>
      <c r="L44" s="1392" t="n">
        <v>141</v>
      </c>
      <c r="M44" s="1392" t="n">
        <v>786</v>
      </c>
      <c r="N44" s="1392" t="n">
        <v>1949</v>
      </c>
      <c r="O44" s="1392" t="n">
        <v>419</v>
      </c>
      <c r="P44" s="1392" t="n">
        <v>77</v>
      </c>
      <c r="Q44" s="1392" t="n">
        <v>281</v>
      </c>
      <c r="R44" s="1392" t="n">
        <v>315</v>
      </c>
      <c r="S44" s="1392" t="n">
        <v>302</v>
      </c>
      <c r="T44" s="1392" t="n">
        <v>171</v>
      </c>
      <c r="U44" s="1384" t="s">
        <v>258</v>
      </c>
      <c r="V44" s="1379"/>
      <c r="W44" s="1379"/>
      <c r="X44" s="1379"/>
      <c r="Y44" s="1380"/>
      <c r="Z44" s="1381"/>
    </row>
    <row r="45" customFormat="false" ht="13.5" hidden="false" customHeight="true" outlineLevel="0" collapsed="false">
      <c r="A45" s="1356" t="s">
        <v>292</v>
      </c>
      <c r="B45" s="1391" t="s">
        <v>768</v>
      </c>
      <c r="C45" s="1392" t="n">
        <v>11369</v>
      </c>
      <c r="D45" s="1392" t="n">
        <v>10066</v>
      </c>
      <c r="E45" s="1392" t="n">
        <v>1303</v>
      </c>
      <c r="F45" s="1392" t="n">
        <v>1307</v>
      </c>
      <c r="G45" s="1392" t="n">
        <v>1454</v>
      </c>
      <c r="H45" s="1392" t="n">
        <v>988</v>
      </c>
      <c r="I45" s="1392" t="n">
        <v>83</v>
      </c>
      <c r="J45" s="1392" t="n">
        <v>331</v>
      </c>
      <c r="K45" s="1392" t="n">
        <v>793</v>
      </c>
      <c r="L45" s="1392" t="n">
        <v>200</v>
      </c>
      <c r="M45" s="1392" t="n">
        <v>1076</v>
      </c>
      <c r="N45" s="1392" t="n">
        <v>2825</v>
      </c>
      <c r="O45" s="1392" t="n">
        <v>578</v>
      </c>
      <c r="P45" s="1392" t="n">
        <v>171</v>
      </c>
      <c r="Q45" s="1392" t="n">
        <v>486</v>
      </c>
      <c r="R45" s="1392" t="n">
        <v>367</v>
      </c>
      <c r="S45" s="1392" t="n">
        <v>460</v>
      </c>
      <c r="T45" s="1392" t="n">
        <v>250</v>
      </c>
      <c r="U45" s="1384" t="s">
        <v>292</v>
      </c>
      <c r="V45" s="1379"/>
      <c r="W45" s="1379"/>
      <c r="X45" s="1379"/>
      <c r="Y45" s="1380"/>
      <c r="Z45" s="1381"/>
    </row>
    <row r="46" customFormat="false" ht="13.5" hidden="false" customHeight="true" outlineLevel="0" collapsed="false">
      <c r="A46" s="1356" t="s">
        <v>295</v>
      </c>
      <c r="B46" s="1391" t="s">
        <v>769</v>
      </c>
      <c r="C46" s="1392" t="n">
        <v>8345</v>
      </c>
      <c r="D46" s="1392" t="n">
        <v>7434</v>
      </c>
      <c r="E46" s="1392" t="n">
        <v>911</v>
      </c>
      <c r="F46" s="1392" t="n">
        <v>979</v>
      </c>
      <c r="G46" s="1392" t="n">
        <v>1028</v>
      </c>
      <c r="H46" s="1392" t="n">
        <v>777</v>
      </c>
      <c r="I46" s="1392" t="n">
        <v>56</v>
      </c>
      <c r="J46" s="1392" t="n">
        <v>216</v>
      </c>
      <c r="K46" s="1392" t="n">
        <v>612</v>
      </c>
      <c r="L46" s="1392" t="n">
        <v>149</v>
      </c>
      <c r="M46" s="1392" t="n">
        <v>887</v>
      </c>
      <c r="N46" s="1392" t="n">
        <v>2101</v>
      </c>
      <c r="O46" s="1392" t="n">
        <v>393</v>
      </c>
      <c r="P46" s="1392" t="n">
        <v>73</v>
      </c>
      <c r="Q46" s="1392" t="n">
        <v>354</v>
      </c>
      <c r="R46" s="1392" t="n">
        <v>248</v>
      </c>
      <c r="S46" s="1392" t="n">
        <v>312</v>
      </c>
      <c r="T46" s="1392" t="n">
        <v>160</v>
      </c>
      <c r="U46" s="1384" t="s">
        <v>295</v>
      </c>
      <c r="V46" s="1379"/>
      <c r="W46" s="1379"/>
      <c r="X46" s="1379"/>
      <c r="Y46" s="1380"/>
      <c r="Z46" s="1381"/>
    </row>
    <row r="47" customFormat="false" ht="13.5" hidden="false" customHeight="true" outlineLevel="0" collapsed="false">
      <c r="A47" s="1356" t="s">
        <v>297</v>
      </c>
      <c r="B47" s="1393" t="s">
        <v>770</v>
      </c>
      <c r="C47" s="1392"/>
      <c r="D47" s="1392"/>
      <c r="E47" s="1392"/>
      <c r="F47" s="1392"/>
      <c r="G47" s="1392"/>
      <c r="H47" s="1392"/>
      <c r="I47" s="1392"/>
      <c r="J47" s="1392"/>
      <c r="K47" s="1392"/>
      <c r="L47" s="1392"/>
      <c r="M47" s="1392"/>
      <c r="N47" s="1392"/>
      <c r="O47" s="1392"/>
      <c r="P47" s="1392"/>
      <c r="Q47" s="1392"/>
      <c r="R47" s="1392"/>
      <c r="S47" s="1392"/>
      <c r="T47" s="1392"/>
      <c r="U47" s="1384"/>
      <c r="V47" s="1379"/>
      <c r="W47" s="1379"/>
      <c r="X47" s="1379"/>
      <c r="Y47" s="1380"/>
      <c r="Z47" s="1381"/>
    </row>
    <row r="48" customFormat="false" ht="12" hidden="false" customHeight="true" outlineLevel="0" collapsed="false">
      <c r="A48" s="1356"/>
      <c r="B48" s="1391" t="s">
        <v>771</v>
      </c>
      <c r="C48" s="1392" t="n">
        <v>271</v>
      </c>
      <c r="D48" s="1392" t="n">
        <v>245</v>
      </c>
      <c r="E48" s="1392" t="n">
        <v>26</v>
      </c>
      <c r="F48" s="1392" t="n">
        <v>44</v>
      </c>
      <c r="G48" s="1392" t="n">
        <v>43</v>
      </c>
      <c r="H48" s="1392" t="n">
        <v>8</v>
      </c>
      <c r="I48" s="1392" t="n">
        <v>6</v>
      </c>
      <c r="J48" s="1392" t="n">
        <v>3</v>
      </c>
      <c r="K48" s="1392" t="n">
        <v>23</v>
      </c>
      <c r="L48" s="1392" t="n">
        <v>5</v>
      </c>
      <c r="M48" s="1392" t="n">
        <v>33</v>
      </c>
      <c r="N48" s="1392" t="n">
        <v>54</v>
      </c>
      <c r="O48" s="1392" t="n">
        <v>17</v>
      </c>
      <c r="P48" s="1392" t="n">
        <v>5</v>
      </c>
      <c r="Q48" s="1392" t="n">
        <v>10</v>
      </c>
      <c r="R48" s="1392" t="n">
        <v>9</v>
      </c>
      <c r="S48" s="1392" t="n">
        <v>9</v>
      </c>
      <c r="T48" s="1392" t="n">
        <v>2</v>
      </c>
      <c r="U48" s="1384" t="s">
        <v>297</v>
      </c>
      <c r="V48" s="1379"/>
      <c r="W48" s="1379"/>
      <c r="X48" s="1379"/>
      <c r="Y48" s="1380"/>
      <c r="Z48" s="1381"/>
    </row>
    <row r="49" customFormat="false" ht="13.5" hidden="false" customHeight="true" outlineLevel="0" collapsed="false">
      <c r="A49" s="1356" t="s">
        <v>298</v>
      </c>
      <c r="B49" s="1391" t="s">
        <v>772</v>
      </c>
      <c r="C49" s="1392" t="n">
        <v>2753</v>
      </c>
      <c r="D49" s="1392" t="n">
        <v>2387</v>
      </c>
      <c r="E49" s="1392" t="n">
        <v>366</v>
      </c>
      <c r="F49" s="1392" t="n">
        <v>284</v>
      </c>
      <c r="G49" s="1392" t="n">
        <v>383</v>
      </c>
      <c r="H49" s="1392" t="n">
        <v>203</v>
      </c>
      <c r="I49" s="1392" t="n">
        <v>21</v>
      </c>
      <c r="J49" s="1392" t="n">
        <v>112</v>
      </c>
      <c r="K49" s="1392" t="n">
        <v>158</v>
      </c>
      <c r="L49" s="1392" t="n">
        <v>46</v>
      </c>
      <c r="M49" s="1392" t="n">
        <v>156</v>
      </c>
      <c r="N49" s="1392" t="n">
        <v>670</v>
      </c>
      <c r="O49" s="1392" t="n">
        <v>168</v>
      </c>
      <c r="P49" s="1392" t="n">
        <v>93</v>
      </c>
      <c r="Q49" s="1392" t="n">
        <v>122</v>
      </c>
      <c r="R49" s="1392" t="n">
        <v>110</v>
      </c>
      <c r="S49" s="1392" t="n">
        <v>139</v>
      </c>
      <c r="T49" s="1392" t="n">
        <v>88</v>
      </c>
      <c r="U49" s="1384" t="s">
        <v>298</v>
      </c>
      <c r="V49" s="1379"/>
      <c r="W49" s="1379"/>
      <c r="X49" s="1379"/>
      <c r="Y49" s="1380"/>
      <c r="Z49" s="1381"/>
    </row>
    <row r="50" customFormat="false" ht="13.5" hidden="false" customHeight="true" outlineLevel="0" collapsed="false">
      <c r="A50" s="1356" t="s">
        <v>327</v>
      </c>
      <c r="B50" s="1382" t="s">
        <v>773</v>
      </c>
      <c r="C50" s="1392" t="n">
        <v>797</v>
      </c>
      <c r="D50" s="1392" t="n">
        <v>663</v>
      </c>
      <c r="E50" s="1392" t="n">
        <v>134</v>
      </c>
      <c r="F50" s="1392" t="n">
        <v>15</v>
      </c>
      <c r="G50" s="1392" t="n">
        <v>52</v>
      </c>
      <c r="H50" s="1392" t="n">
        <v>91</v>
      </c>
      <c r="I50" s="1392" t="n">
        <v>6</v>
      </c>
      <c r="J50" s="1392" t="n">
        <v>23</v>
      </c>
      <c r="K50" s="1392" t="n">
        <v>61</v>
      </c>
      <c r="L50" s="1392" t="n">
        <v>6</v>
      </c>
      <c r="M50" s="1392" t="n">
        <v>158</v>
      </c>
      <c r="N50" s="1392" t="n">
        <v>208</v>
      </c>
      <c r="O50" s="1392" t="n">
        <v>18</v>
      </c>
      <c r="P50" s="1392" t="n">
        <v>4</v>
      </c>
      <c r="Q50" s="1392" t="n">
        <v>44</v>
      </c>
      <c r="R50" s="1392" t="n">
        <v>38</v>
      </c>
      <c r="S50" s="1392" t="n">
        <v>27</v>
      </c>
      <c r="T50" s="1392" t="n">
        <v>46</v>
      </c>
      <c r="U50" s="1384" t="s">
        <v>327</v>
      </c>
      <c r="V50" s="1379"/>
      <c r="W50" s="1379"/>
      <c r="X50" s="1379"/>
      <c r="Y50" s="1380"/>
      <c r="Z50" s="1381"/>
    </row>
    <row r="51" customFormat="false" ht="13.5" hidden="false" customHeight="true" outlineLevel="0" collapsed="false">
      <c r="A51" s="1356" t="s">
        <v>299</v>
      </c>
      <c r="B51" s="1382" t="s">
        <v>774</v>
      </c>
      <c r="C51" s="1392" t="n">
        <v>1929</v>
      </c>
      <c r="D51" s="1392" t="n">
        <v>1655</v>
      </c>
      <c r="E51" s="1392" t="n">
        <v>274</v>
      </c>
      <c r="F51" s="1392" t="n">
        <v>147</v>
      </c>
      <c r="G51" s="1392" t="n">
        <v>164</v>
      </c>
      <c r="H51" s="1392" t="n">
        <v>186</v>
      </c>
      <c r="I51" s="1392" t="n">
        <v>33</v>
      </c>
      <c r="J51" s="1392" t="n">
        <v>57</v>
      </c>
      <c r="K51" s="1392" t="n">
        <v>110</v>
      </c>
      <c r="L51" s="1392" t="n">
        <v>56</v>
      </c>
      <c r="M51" s="1392" t="n">
        <v>384</v>
      </c>
      <c r="N51" s="1392" t="n">
        <v>426</v>
      </c>
      <c r="O51" s="1392" t="n">
        <v>58</v>
      </c>
      <c r="P51" s="1392" t="n">
        <v>17</v>
      </c>
      <c r="Q51" s="1392" t="n">
        <v>82</v>
      </c>
      <c r="R51" s="1392" t="n">
        <v>78</v>
      </c>
      <c r="S51" s="1392" t="n">
        <v>73</v>
      </c>
      <c r="T51" s="1392" t="n">
        <v>58</v>
      </c>
      <c r="U51" s="1384" t="s">
        <v>299</v>
      </c>
      <c r="V51" s="1379"/>
      <c r="W51" s="1379"/>
      <c r="X51" s="1379"/>
      <c r="Y51" s="1380"/>
      <c r="Z51" s="1381"/>
    </row>
    <row r="52" customFormat="false" ht="12" hidden="false" customHeight="true" outlineLevel="0" collapsed="false">
      <c r="A52" s="1356" t="s">
        <v>300</v>
      </c>
      <c r="B52" s="1382" t="s">
        <v>775</v>
      </c>
      <c r="C52" s="1392" t="n">
        <v>459</v>
      </c>
      <c r="D52" s="1392" t="n">
        <v>381</v>
      </c>
      <c r="E52" s="1392" t="n">
        <v>78</v>
      </c>
      <c r="F52" s="1392" t="n">
        <v>18</v>
      </c>
      <c r="G52" s="1392" t="n">
        <v>45</v>
      </c>
      <c r="H52" s="1392" t="n">
        <v>51</v>
      </c>
      <c r="I52" s="1392" t="n">
        <v>2</v>
      </c>
      <c r="J52" s="1392" t="n">
        <v>17</v>
      </c>
      <c r="K52" s="1392" t="n">
        <v>29</v>
      </c>
      <c r="L52" s="1392" t="n">
        <v>8</v>
      </c>
      <c r="M52" s="1392" t="n">
        <v>90</v>
      </c>
      <c r="N52" s="1392" t="n">
        <v>107</v>
      </c>
      <c r="O52" s="1392" t="n">
        <v>11</v>
      </c>
      <c r="P52" s="1392" t="n">
        <v>5</v>
      </c>
      <c r="Q52" s="1392" t="n">
        <v>55</v>
      </c>
      <c r="R52" s="1392" t="n">
        <v>3</v>
      </c>
      <c r="S52" s="1392" t="n">
        <v>6</v>
      </c>
      <c r="T52" s="1392" t="n">
        <v>12</v>
      </c>
      <c r="U52" s="1384" t="s">
        <v>300</v>
      </c>
      <c r="V52" s="1379"/>
      <c r="W52" s="1379"/>
      <c r="X52" s="1379"/>
      <c r="Y52" s="1380"/>
      <c r="Z52" s="1381"/>
    </row>
    <row r="53" customFormat="false" ht="13.5" hidden="false" customHeight="true" outlineLevel="0" collapsed="false">
      <c r="A53" s="1356" t="s">
        <v>301</v>
      </c>
      <c r="B53" s="1393" t="s">
        <v>776</v>
      </c>
      <c r="C53" s="1390"/>
      <c r="D53" s="1390"/>
      <c r="E53" s="1390"/>
      <c r="F53" s="1390"/>
      <c r="G53" s="1390"/>
      <c r="H53" s="1390"/>
      <c r="I53" s="1390"/>
      <c r="J53" s="1390"/>
      <c r="K53" s="1390"/>
      <c r="L53" s="1390"/>
      <c r="M53" s="1390"/>
      <c r="N53" s="1390"/>
      <c r="O53" s="1390"/>
      <c r="P53" s="1390"/>
      <c r="Q53" s="1390"/>
      <c r="R53" s="1390"/>
      <c r="S53" s="1390"/>
      <c r="T53" s="1390"/>
      <c r="U53" s="1395"/>
      <c r="V53" s="1379"/>
      <c r="W53" s="1379"/>
      <c r="X53" s="1379"/>
      <c r="Y53" s="1380"/>
      <c r="Z53" s="1381"/>
    </row>
    <row r="54" customFormat="false" ht="12" hidden="false" customHeight="true" outlineLevel="0" collapsed="false">
      <c r="A54" s="1356"/>
      <c r="B54" s="1382" t="s">
        <v>777</v>
      </c>
      <c r="C54" s="1392" t="n">
        <v>14</v>
      </c>
      <c r="D54" s="1392" t="n">
        <v>13</v>
      </c>
      <c r="E54" s="1392" t="n">
        <v>1</v>
      </c>
      <c r="F54" s="1392" t="n">
        <v>10</v>
      </c>
      <c r="G54" s="1392" t="n">
        <v>1</v>
      </c>
      <c r="H54" s="1392" t="n">
        <v>0</v>
      </c>
      <c r="I54" s="1392" t="n">
        <v>0</v>
      </c>
      <c r="J54" s="1392" t="n">
        <v>0</v>
      </c>
      <c r="K54" s="1392" t="n">
        <v>1</v>
      </c>
      <c r="L54" s="1392" t="n">
        <v>0</v>
      </c>
      <c r="M54" s="1392" t="n">
        <v>1</v>
      </c>
      <c r="N54" s="1392" t="n">
        <v>0</v>
      </c>
      <c r="O54" s="1392" t="n">
        <v>0</v>
      </c>
      <c r="P54" s="1392" t="n">
        <v>0</v>
      </c>
      <c r="Q54" s="1392" t="n">
        <v>0</v>
      </c>
      <c r="R54" s="1392" t="n">
        <v>1</v>
      </c>
      <c r="S54" s="1392" t="n">
        <v>0</v>
      </c>
      <c r="T54" s="1392" t="n">
        <v>0</v>
      </c>
      <c r="U54" s="1384" t="s">
        <v>301</v>
      </c>
      <c r="V54" s="1379"/>
      <c r="W54" s="1379"/>
      <c r="X54" s="1379"/>
      <c r="Y54" s="1380"/>
      <c r="Z54" s="1381"/>
    </row>
    <row r="55" customFormat="false" ht="13.5" hidden="false" customHeight="true" outlineLevel="0" collapsed="false">
      <c r="A55" s="1356" t="s">
        <v>302</v>
      </c>
      <c r="B55" s="1382" t="s">
        <v>778</v>
      </c>
      <c r="C55" s="1392" t="n">
        <v>822</v>
      </c>
      <c r="D55" s="1392" t="n">
        <v>747</v>
      </c>
      <c r="E55" s="1392" t="n">
        <v>75</v>
      </c>
      <c r="F55" s="1392" t="n">
        <v>68</v>
      </c>
      <c r="G55" s="1392" t="n">
        <v>114</v>
      </c>
      <c r="H55" s="1392" t="n">
        <v>98</v>
      </c>
      <c r="I55" s="1392" t="n">
        <v>9</v>
      </c>
      <c r="J55" s="1392" t="n">
        <v>33</v>
      </c>
      <c r="K55" s="1392" t="n">
        <v>31</v>
      </c>
      <c r="L55" s="1392" t="n">
        <v>20</v>
      </c>
      <c r="M55" s="1392" t="n">
        <v>125</v>
      </c>
      <c r="N55" s="1392" t="n">
        <v>217</v>
      </c>
      <c r="O55" s="1392" t="n">
        <v>16</v>
      </c>
      <c r="P55" s="1392" t="n">
        <v>9</v>
      </c>
      <c r="Q55" s="1392" t="n">
        <v>18</v>
      </c>
      <c r="R55" s="1392" t="n">
        <v>15</v>
      </c>
      <c r="S55" s="1392" t="n">
        <v>27</v>
      </c>
      <c r="T55" s="1392" t="n">
        <v>22</v>
      </c>
      <c r="U55" s="1384" t="s">
        <v>302</v>
      </c>
      <c r="V55" s="1379"/>
      <c r="W55" s="1379"/>
      <c r="X55" s="1379"/>
      <c r="Y55" s="1380"/>
      <c r="Z55" s="1381"/>
    </row>
    <row r="56" customFormat="false" ht="13.5" hidden="false" customHeight="true" outlineLevel="0" collapsed="false">
      <c r="A56" s="1356" t="s">
        <v>303</v>
      </c>
      <c r="B56" s="1382" t="s">
        <v>779</v>
      </c>
      <c r="C56" s="1392" t="n">
        <v>36</v>
      </c>
      <c r="D56" s="1392" t="n">
        <v>25</v>
      </c>
      <c r="E56" s="1392" t="n">
        <v>11</v>
      </c>
      <c r="F56" s="1392" t="n">
        <v>1</v>
      </c>
      <c r="G56" s="1392" t="n">
        <v>0</v>
      </c>
      <c r="H56" s="1392" t="n">
        <v>0</v>
      </c>
      <c r="I56" s="1392" t="n">
        <v>0</v>
      </c>
      <c r="J56" s="1392" t="n">
        <v>0</v>
      </c>
      <c r="K56" s="1392" t="n">
        <v>10</v>
      </c>
      <c r="L56" s="1392" t="n">
        <v>0</v>
      </c>
      <c r="M56" s="1392" t="n">
        <v>4</v>
      </c>
      <c r="N56" s="1392" t="n">
        <v>3</v>
      </c>
      <c r="O56" s="1392" t="n">
        <v>1</v>
      </c>
      <c r="P56" s="1392" t="n">
        <v>6</v>
      </c>
      <c r="Q56" s="1392" t="n">
        <v>0</v>
      </c>
      <c r="R56" s="1392" t="n">
        <v>0</v>
      </c>
      <c r="S56" s="1392" t="n">
        <v>0</v>
      </c>
      <c r="T56" s="1392" t="n">
        <v>11</v>
      </c>
      <c r="U56" s="1384" t="s">
        <v>303</v>
      </c>
      <c r="V56" s="1379"/>
      <c r="W56" s="1379"/>
      <c r="X56" s="1379"/>
      <c r="Y56" s="1380"/>
      <c r="Z56" s="1381"/>
    </row>
    <row r="57" customFormat="false" ht="13.5" hidden="false" customHeight="true" outlineLevel="0" collapsed="false">
      <c r="A57" s="1356"/>
      <c r="B57" s="1396"/>
      <c r="C57" s="1397"/>
      <c r="D57" s="1392"/>
      <c r="E57" s="1392"/>
      <c r="F57" s="1392"/>
      <c r="G57" s="1392"/>
      <c r="H57" s="1392"/>
      <c r="I57" s="1392"/>
      <c r="J57" s="1392"/>
      <c r="K57" s="1392"/>
      <c r="L57" s="1392"/>
      <c r="M57" s="1392"/>
      <c r="N57" s="1392"/>
      <c r="O57" s="1392"/>
      <c r="P57" s="1392"/>
      <c r="Q57" s="1392"/>
      <c r="R57" s="1392"/>
      <c r="S57" s="1392"/>
      <c r="T57" s="1392"/>
      <c r="U57" s="1384"/>
      <c r="V57" s="1379"/>
      <c r="W57" s="1379"/>
      <c r="X57" s="1379"/>
      <c r="Y57" s="1380"/>
      <c r="Z57" s="1381"/>
    </row>
    <row r="58" customFormat="false" ht="14.25" hidden="false" customHeight="true" outlineLevel="0" collapsed="false">
      <c r="A58" s="1356"/>
      <c r="B58" s="1396"/>
      <c r="C58" s="1397"/>
      <c r="D58" s="1392"/>
      <c r="E58" s="1392"/>
      <c r="F58" s="1392"/>
      <c r="G58" s="1392"/>
      <c r="H58" s="1392"/>
      <c r="I58" s="1392"/>
      <c r="J58" s="1392"/>
      <c r="K58" s="1392"/>
      <c r="L58" s="1392"/>
      <c r="M58" s="1392"/>
      <c r="N58" s="1392"/>
      <c r="O58" s="1392"/>
      <c r="P58" s="1392"/>
      <c r="Q58" s="1392"/>
      <c r="R58" s="1392"/>
      <c r="S58" s="1392"/>
      <c r="T58" s="1392"/>
      <c r="U58" s="1395"/>
      <c r="V58" s="1379"/>
      <c r="W58" s="1379"/>
      <c r="X58" s="1379"/>
      <c r="Y58" s="1380"/>
      <c r="Z58" s="1381"/>
    </row>
    <row r="59" customFormat="false" ht="13.5" hidden="false" customHeight="true" outlineLevel="0" collapsed="false">
      <c r="A59" s="1356" t="s">
        <v>304</v>
      </c>
      <c r="B59" s="1398" t="s">
        <v>780</v>
      </c>
      <c r="C59" s="1399"/>
      <c r="D59" s="1400"/>
      <c r="E59" s="1400"/>
      <c r="F59" s="1400"/>
      <c r="G59" s="1400"/>
      <c r="H59" s="1400"/>
      <c r="I59" s="1400"/>
      <c r="J59" s="1400"/>
      <c r="K59" s="1400"/>
      <c r="L59" s="1400"/>
      <c r="M59" s="1400"/>
      <c r="N59" s="1400"/>
      <c r="O59" s="1400"/>
      <c r="P59" s="1400"/>
      <c r="Q59" s="1400"/>
      <c r="R59" s="1400"/>
      <c r="S59" s="1400"/>
      <c r="T59" s="1392"/>
      <c r="U59" s="1395"/>
      <c r="V59" s="1379"/>
      <c r="W59" s="1379"/>
      <c r="X59" s="1379"/>
      <c r="Y59" s="1380"/>
      <c r="Z59" s="1381"/>
    </row>
    <row r="60" customFormat="false" ht="13.5" hidden="false" customHeight="true" outlineLevel="0" collapsed="false">
      <c r="A60" s="1356"/>
      <c r="B60" s="1396" t="s">
        <v>781</v>
      </c>
      <c r="C60" s="1397" t="n">
        <v>107</v>
      </c>
      <c r="D60" s="1400" t="n">
        <v>96</v>
      </c>
      <c r="E60" s="1400" t="n">
        <v>11</v>
      </c>
      <c r="F60" s="1400" t="n">
        <v>21</v>
      </c>
      <c r="G60" s="1400" t="n">
        <v>10</v>
      </c>
      <c r="H60" s="1400" t="n">
        <v>1</v>
      </c>
      <c r="I60" s="1400" t="n">
        <v>0</v>
      </c>
      <c r="J60" s="1400" t="n">
        <v>7</v>
      </c>
      <c r="K60" s="1400" t="n">
        <v>4</v>
      </c>
      <c r="L60" s="1400" t="n">
        <v>0</v>
      </c>
      <c r="M60" s="1400" t="n">
        <v>15</v>
      </c>
      <c r="N60" s="1400" t="n">
        <v>24</v>
      </c>
      <c r="O60" s="1400" t="n">
        <v>8</v>
      </c>
      <c r="P60" s="1400" t="n">
        <v>0</v>
      </c>
      <c r="Q60" s="1400" t="n">
        <v>0</v>
      </c>
      <c r="R60" s="1400" t="n">
        <v>2</v>
      </c>
      <c r="S60" s="1400" t="n">
        <v>6</v>
      </c>
      <c r="T60" s="1400" t="n">
        <v>9</v>
      </c>
      <c r="U60" s="1384" t="s">
        <v>304</v>
      </c>
      <c r="V60" s="1379"/>
      <c r="W60" s="1379"/>
      <c r="X60" s="1379"/>
      <c r="Y60" s="1380"/>
      <c r="Z60" s="1381"/>
    </row>
    <row r="61" customFormat="false" ht="13.5" hidden="false" customHeight="true" outlineLevel="0" collapsed="false">
      <c r="A61" s="1356"/>
      <c r="B61" s="1382"/>
      <c r="C61" s="1392"/>
      <c r="D61" s="1392"/>
      <c r="E61" s="1392"/>
      <c r="F61" s="1392"/>
      <c r="G61" s="1392"/>
      <c r="H61" s="1392"/>
      <c r="I61" s="1392"/>
      <c r="J61" s="1392"/>
      <c r="K61" s="1392"/>
      <c r="L61" s="1392"/>
      <c r="M61" s="1392"/>
      <c r="N61" s="1392"/>
      <c r="O61" s="1392"/>
      <c r="P61" s="1392"/>
      <c r="Q61" s="1392"/>
      <c r="R61" s="1392"/>
      <c r="S61" s="1392"/>
      <c r="T61" s="1392"/>
      <c r="U61" s="1384"/>
      <c r="V61" s="1379"/>
      <c r="W61" s="1379"/>
      <c r="X61" s="1379"/>
      <c r="Y61" s="1380"/>
      <c r="Z61" s="1381"/>
    </row>
    <row r="62" customFormat="false" ht="13.5" hidden="false" customHeight="true" outlineLevel="0" collapsed="false">
      <c r="B62" s="1393" t="s">
        <v>782</v>
      </c>
      <c r="C62" s="1392"/>
      <c r="D62" s="1392"/>
      <c r="E62" s="1392"/>
      <c r="F62" s="1392"/>
      <c r="G62" s="1392"/>
      <c r="H62" s="1392"/>
      <c r="I62" s="1392"/>
      <c r="J62" s="1392"/>
      <c r="K62" s="1392"/>
      <c r="L62" s="1392"/>
      <c r="M62" s="1392"/>
      <c r="N62" s="1392"/>
      <c r="O62" s="1392"/>
      <c r="P62" s="1392"/>
      <c r="Q62" s="1392"/>
      <c r="R62" s="1392"/>
      <c r="S62" s="1392"/>
      <c r="T62" s="1392"/>
      <c r="U62" s="1384"/>
      <c r="V62" s="1379"/>
      <c r="W62" s="1379"/>
      <c r="X62" s="1379"/>
      <c r="Y62" s="1380"/>
      <c r="Z62" s="1381"/>
    </row>
    <row r="63" customFormat="false" ht="12" hidden="false" customHeight="true" outlineLevel="0" collapsed="false">
      <c r="A63" s="1356" t="s">
        <v>305</v>
      </c>
      <c r="B63" s="1382" t="s">
        <v>783</v>
      </c>
      <c r="C63" s="1392" t="n">
        <v>89</v>
      </c>
      <c r="D63" s="1392" t="n">
        <v>83</v>
      </c>
      <c r="E63" s="1392" t="n">
        <v>6</v>
      </c>
      <c r="F63" s="1392" t="n">
        <v>16</v>
      </c>
      <c r="G63" s="1392" t="n">
        <v>5</v>
      </c>
      <c r="H63" s="1392" t="n">
        <v>0</v>
      </c>
      <c r="I63" s="1392" t="n">
        <v>0</v>
      </c>
      <c r="J63" s="1392" t="n">
        <v>7</v>
      </c>
      <c r="K63" s="1392" t="n">
        <v>4</v>
      </c>
      <c r="L63" s="1392" t="n">
        <v>0</v>
      </c>
      <c r="M63" s="1392" t="n">
        <v>15</v>
      </c>
      <c r="N63" s="1392" t="n">
        <v>22</v>
      </c>
      <c r="O63" s="1392" t="n">
        <v>8</v>
      </c>
      <c r="P63" s="1392" t="n">
        <v>0</v>
      </c>
      <c r="Q63" s="1392" t="n">
        <v>0</v>
      </c>
      <c r="R63" s="1392" t="n">
        <v>2</v>
      </c>
      <c r="S63" s="1392" t="n">
        <v>6</v>
      </c>
      <c r="T63" s="1392" t="n">
        <v>4</v>
      </c>
      <c r="U63" s="1384" t="s">
        <v>305</v>
      </c>
      <c r="V63" s="1379"/>
      <c r="W63" s="1379"/>
      <c r="X63" s="1379"/>
      <c r="Y63" s="1380"/>
      <c r="Z63" s="1381"/>
    </row>
    <row r="64" customFormat="false" ht="13.5" hidden="false" customHeight="true" outlineLevel="0" collapsed="false">
      <c r="A64" s="1356" t="s">
        <v>306</v>
      </c>
      <c r="B64" s="1382" t="s">
        <v>784</v>
      </c>
      <c r="C64" s="1392" t="n">
        <v>2</v>
      </c>
      <c r="D64" s="1392" t="n">
        <v>2</v>
      </c>
      <c r="E64" s="1392" t="n">
        <v>0</v>
      </c>
      <c r="F64" s="1392" t="n">
        <v>0</v>
      </c>
      <c r="G64" s="1392" t="n">
        <v>1</v>
      </c>
      <c r="H64" s="1392" t="n">
        <v>0</v>
      </c>
      <c r="I64" s="1392" t="n">
        <v>0</v>
      </c>
      <c r="J64" s="1392" t="n">
        <v>0</v>
      </c>
      <c r="K64" s="1392" t="n">
        <v>0</v>
      </c>
      <c r="L64" s="1392" t="n">
        <v>0</v>
      </c>
      <c r="M64" s="1392" t="n">
        <v>0</v>
      </c>
      <c r="N64" s="1392" t="n">
        <v>1</v>
      </c>
      <c r="O64" s="1392" t="n">
        <v>0</v>
      </c>
      <c r="P64" s="1392" t="n">
        <v>0</v>
      </c>
      <c r="Q64" s="1392" t="n">
        <v>0</v>
      </c>
      <c r="R64" s="1392" t="n">
        <v>0</v>
      </c>
      <c r="S64" s="1392" t="n">
        <v>0</v>
      </c>
      <c r="T64" s="1392" t="n">
        <v>0</v>
      </c>
      <c r="U64" s="1384" t="s">
        <v>306</v>
      </c>
      <c r="V64" s="1379"/>
      <c r="W64" s="1379"/>
      <c r="X64" s="1379"/>
      <c r="Y64" s="1380"/>
      <c r="Z64" s="1381"/>
    </row>
    <row r="65" customFormat="false" ht="13.5" hidden="false" customHeight="true" outlineLevel="0" collapsed="false">
      <c r="A65" s="1356" t="s">
        <v>307</v>
      </c>
      <c r="B65" s="1382" t="s">
        <v>785</v>
      </c>
      <c r="C65" s="1392" t="n">
        <v>16</v>
      </c>
      <c r="D65" s="1392" t="n">
        <v>11</v>
      </c>
      <c r="E65" s="1392" t="n">
        <v>5</v>
      </c>
      <c r="F65" s="1392" t="n">
        <v>5</v>
      </c>
      <c r="G65" s="1392" t="n">
        <v>4</v>
      </c>
      <c r="H65" s="1392" t="n">
        <v>1</v>
      </c>
      <c r="I65" s="1392" t="n">
        <v>0</v>
      </c>
      <c r="J65" s="1392" t="n">
        <v>0</v>
      </c>
      <c r="K65" s="1392" t="n">
        <v>0</v>
      </c>
      <c r="L65" s="1392" t="n">
        <v>0</v>
      </c>
      <c r="M65" s="1392" t="n">
        <v>0</v>
      </c>
      <c r="N65" s="1392" t="n">
        <v>1</v>
      </c>
      <c r="O65" s="1392" t="n">
        <v>0</v>
      </c>
      <c r="P65" s="1392" t="n">
        <v>0</v>
      </c>
      <c r="Q65" s="1392" t="n">
        <v>0</v>
      </c>
      <c r="R65" s="1392" t="n">
        <v>0</v>
      </c>
      <c r="S65" s="1392" t="n">
        <v>0</v>
      </c>
      <c r="T65" s="1392" t="n">
        <v>5</v>
      </c>
      <c r="U65" s="1384" t="s">
        <v>307</v>
      </c>
      <c r="V65" s="1379"/>
      <c r="W65" s="1379"/>
      <c r="X65" s="1379"/>
      <c r="Y65" s="1380"/>
      <c r="Z65" s="1381"/>
    </row>
    <row r="66" customFormat="false" ht="13.5" hidden="false" customHeight="true" outlineLevel="0" collapsed="false">
      <c r="A66" s="1356"/>
      <c r="B66" s="1396"/>
      <c r="C66" s="1392"/>
      <c r="D66" s="1392"/>
      <c r="E66" s="1392"/>
      <c r="F66" s="1392"/>
      <c r="G66" s="1392"/>
      <c r="H66" s="1392"/>
      <c r="I66" s="1392"/>
      <c r="J66" s="1392"/>
      <c r="K66" s="1392"/>
      <c r="L66" s="1392"/>
      <c r="M66" s="1392"/>
      <c r="N66" s="1392"/>
      <c r="O66" s="1392"/>
      <c r="P66" s="1392"/>
      <c r="Q66" s="1392"/>
      <c r="R66" s="1392"/>
      <c r="S66" s="1392"/>
      <c r="T66" s="1392"/>
      <c r="U66" s="1356"/>
      <c r="V66" s="1379"/>
      <c r="W66" s="1379"/>
      <c r="X66" s="1379"/>
      <c r="Y66" s="1380"/>
      <c r="Z66" s="1381"/>
    </row>
    <row r="67" customFormat="false" ht="13.5" hidden="false" customHeight="true" outlineLevel="0" collapsed="false">
      <c r="A67" s="1356"/>
      <c r="B67" s="1396"/>
      <c r="C67" s="1392"/>
      <c r="D67" s="1392"/>
      <c r="E67" s="1392"/>
      <c r="F67" s="1392"/>
      <c r="G67" s="1392"/>
      <c r="H67" s="1392"/>
      <c r="I67" s="1392"/>
      <c r="J67" s="1392"/>
      <c r="K67" s="1392"/>
      <c r="L67" s="1392"/>
      <c r="M67" s="1392"/>
      <c r="N67" s="1392"/>
      <c r="O67" s="1392"/>
      <c r="P67" s="1392"/>
      <c r="Q67" s="1392"/>
      <c r="R67" s="1392"/>
      <c r="S67" s="1392"/>
      <c r="T67" s="1392"/>
      <c r="U67" s="1356"/>
      <c r="V67" s="1379"/>
      <c r="W67" s="1379"/>
      <c r="X67" s="1379"/>
      <c r="Y67" s="1380"/>
      <c r="Z67" s="1381"/>
    </row>
    <row r="68" customFormat="false" ht="13.5" hidden="false" customHeight="true" outlineLevel="0" collapsed="false">
      <c r="A68" s="1356"/>
      <c r="B68" s="1396"/>
      <c r="C68" s="1392"/>
      <c r="D68" s="1392"/>
      <c r="E68" s="1392"/>
      <c r="F68" s="1392"/>
      <c r="G68" s="1392"/>
      <c r="H68" s="1392"/>
      <c r="I68" s="1392"/>
      <c r="J68" s="1392"/>
      <c r="K68" s="1392"/>
      <c r="L68" s="1392"/>
      <c r="M68" s="1392"/>
      <c r="N68" s="1392"/>
      <c r="O68" s="1392"/>
      <c r="P68" s="1392"/>
      <c r="Q68" s="1392"/>
      <c r="R68" s="1392"/>
      <c r="S68" s="1392"/>
      <c r="T68" s="1392"/>
      <c r="U68" s="1356"/>
      <c r="V68" s="1379"/>
      <c r="W68" s="1379"/>
      <c r="X68" s="1379"/>
      <c r="Y68" s="1380"/>
      <c r="Z68" s="1381"/>
    </row>
    <row r="69" customFormat="false" ht="13.5" hidden="false" customHeight="true" outlineLevel="0" collapsed="false">
      <c r="A69" s="1356"/>
      <c r="B69" s="1396"/>
      <c r="C69" s="1392"/>
      <c r="D69" s="1392"/>
      <c r="E69" s="1392"/>
      <c r="F69" s="1392"/>
      <c r="G69" s="1392"/>
      <c r="H69" s="1392"/>
      <c r="I69" s="1392"/>
      <c r="J69" s="1392"/>
      <c r="K69" s="1392"/>
      <c r="L69" s="1392"/>
      <c r="M69" s="1392"/>
      <c r="N69" s="1392"/>
      <c r="O69" s="1392"/>
      <c r="P69" s="1392"/>
      <c r="Q69" s="1392"/>
      <c r="R69" s="1392"/>
      <c r="S69" s="1392"/>
      <c r="T69" s="1392"/>
      <c r="U69" s="1356"/>
      <c r="V69" s="1379"/>
      <c r="W69" s="1379"/>
      <c r="X69" s="1379"/>
      <c r="Y69" s="1380"/>
      <c r="Z69" s="1381"/>
    </row>
    <row r="70" customFormat="false" ht="13.5" hidden="false" customHeight="true" outlineLevel="0" collapsed="false">
      <c r="A70" s="1401" t="s">
        <v>786</v>
      </c>
      <c r="B70" s="1402"/>
      <c r="C70" s="1400"/>
      <c r="D70" s="1403"/>
      <c r="E70" s="1403"/>
      <c r="F70" s="1390"/>
      <c r="G70" s="1390"/>
      <c r="H70" s="1390"/>
      <c r="I70" s="1390"/>
      <c r="J70" s="1390"/>
      <c r="K70" s="1390"/>
      <c r="L70" s="1390"/>
      <c r="M70" s="1390"/>
      <c r="N70" s="1390"/>
      <c r="O70" s="1390"/>
      <c r="P70" s="1390"/>
      <c r="Q70" s="1390"/>
      <c r="R70" s="1390"/>
      <c r="S70" s="1390"/>
      <c r="T70" s="1404"/>
      <c r="U70" s="1370"/>
      <c r="V70" s="1380"/>
      <c r="W70" s="1380"/>
      <c r="X70" s="1380"/>
      <c r="Y70" s="1380"/>
      <c r="Z70" s="1381"/>
    </row>
    <row r="71" customFormat="false" ht="13.5" hidden="false" customHeight="true" outlineLevel="0" collapsed="false">
      <c r="A71" s="1405" t="s">
        <v>745</v>
      </c>
      <c r="B71" s="1342"/>
      <c r="C71" s="1400"/>
      <c r="D71" s="1403"/>
      <c r="E71" s="1403"/>
      <c r="F71" s="1390"/>
      <c r="G71" s="1390"/>
      <c r="H71" s="1390"/>
      <c r="I71" s="1390"/>
      <c r="J71" s="1390"/>
      <c r="K71" s="1390"/>
      <c r="L71" s="1390"/>
      <c r="M71" s="1390"/>
      <c r="N71" s="1390"/>
      <c r="O71" s="1390"/>
      <c r="P71" s="1390"/>
      <c r="Q71" s="1390"/>
      <c r="R71" s="1390"/>
      <c r="S71" s="1390"/>
      <c r="T71" s="1404"/>
      <c r="U71" s="1370"/>
      <c r="V71" s="1380"/>
      <c r="W71" s="1380"/>
      <c r="X71" s="1380"/>
      <c r="Y71" s="1380"/>
      <c r="Z71" s="1381"/>
    </row>
    <row r="72" customFormat="false" ht="13.5" hidden="false" customHeight="true" outlineLevel="0" collapsed="false">
      <c r="A72" s="968" t="s">
        <v>674</v>
      </c>
      <c r="B72" s="969"/>
      <c r="C72" s="970"/>
      <c r="D72" s="970"/>
      <c r="E72" s="970"/>
      <c r="F72" s="970"/>
      <c r="G72" s="970"/>
      <c r="H72" s="1390"/>
      <c r="I72" s="1390"/>
      <c r="J72" s="1390"/>
      <c r="K72" s="1390"/>
      <c r="L72" s="1390"/>
      <c r="M72" s="1390"/>
      <c r="N72" s="1390"/>
      <c r="O72" s="1390"/>
      <c r="P72" s="1390"/>
      <c r="Q72" s="1390"/>
      <c r="R72" s="1390"/>
      <c r="S72" s="1390"/>
      <c r="T72" s="1404"/>
      <c r="U72" s="1370"/>
      <c r="V72" s="1380"/>
      <c r="W72" s="1380"/>
      <c r="X72" s="1380"/>
      <c r="Y72" s="1380"/>
      <c r="Z72" s="1381"/>
    </row>
    <row r="73" customFormat="false" ht="13.5" hidden="false" customHeight="true" outlineLevel="0" collapsed="false">
      <c r="A73" s="968" t="s">
        <v>721</v>
      </c>
      <c r="B73" s="969"/>
      <c r="C73" s="970"/>
      <c r="D73" s="970"/>
      <c r="E73" s="970"/>
      <c r="F73" s="970"/>
      <c r="G73" s="970"/>
      <c r="H73" s="1390"/>
      <c r="I73" s="1390"/>
      <c r="J73" s="1390"/>
      <c r="K73" s="1390"/>
      <c r="L73" s="1390"/>
      <c r="M73" s="1390"/>
      <c r="N73" s="1390"/>
      <c r="O73" s="1390"/>
      <c r="P73" s="1390"/>
      <c r="Q73" s="1390"/>
      <c r="R73" s="1390"/>
      <c r="S73" s="1390"/>
      <c r="T73" s="1404"/>
      <c r="U73" s="1370"/>
      <c r="V73" s="1380"/>
      <c r="W73" s="1380"/>
      <c r="X73" s="1380"/>
      <c r="Y73" s="1380"/>
      <c r="Z73" s="1381"/>
    </row>
    <row r="74" customFormat="false" ht="12.75" hidden="false" customHeight="false" outlineLevel="0" collapsed="false">
      <c r="A74" s="1370"/>
      <c r="B74" s="1396"/>
      <c r="C74" s="1400"/>
      <c r="D74" s="1403"/>
      <c r="E74" s="1403"/>
      <c r="F74" s="1390"/>
      <c r="G74" s="1390"/>
      <c r="H74" s="1390"/>
      <c r="I74" s="1390"/>
      <c r="J74" s="1390"/>
      <c r="K74" s="1390"/>
      <c r="L74" s="1390"/>
      <c r="M74" s="1390"/>
      <c r="N74" s="1390"/>
      <c r="O74" s="1390"/>
      <c r="P74" s="1390"/>
      <c r="Q74" s="1390"/>
      <c r="R74" s="1390"/>
      <c r="S74" s="1390"/>
      <c r="T74" s="1404"/>
      <c r="U74" s="1370"/>
      <c r="V74" s="1380"/>
      <c r="W74" s="1380"/>
      <c r="X74" s="1380"/>
      <c r="Y74" s="1380"/>
      <c r="Z74" s="1381"/>
    </row>
    <row r="75" customFormat="false" ht="14.25" hidden="false" customHeight="true" outlineLevel="0" collapsed="false">
      <c r="C75" s="1333"/>
      <c r="D75" s="1333"/>
      <c r="E75" s="1333"/>
      <c r="G75" s="1333"/>
      <c r="H75" s="1390"/>
      <c r="I75" s="1390"/>
      <c r="J75" s="1390"/>
      <c r="K75" s="1390"/>
      <c r="L75" s="1390"/>
      <c r="M75" s="1390"/>
      <c r="N75" s="1390"/>
      <c r="O75" s="1390"/>
      <c r="P75" s="1390"/>
      <c r="Q75" s="1390"/>
      <c r="R75" s="1390"/>
      <c r="S75" s="1390"/>
      <c r="T75" s="1404"/>
      <c r="U75" s="1370"/>
      <c r="V75" s="1380"/>
      <c r="W75" s="1380"/>
      <c r="X75" s="1380"/>
      <c r="Y75" s="1380"/>
      <c r="Z75" s="1381"/>
    </row>
    <row r="80" customFormat="false" ht="12.75" hidden="false" customHeight="false" outlineLevel="0" collapsed="false">
      <c r="A80" s="1406" t="n">
        <v>74</v>
      </c>
      <c r="C80" s="1333"/>
      <c r="D80" s="1407" t="s">
        <v>102</v>
      </c>
      <c r="E80" s="1407"/>
      <c r="F80" s="1407"/>
      <c r="G80" s="1407"/>
      <c r="H80" s="1407"/>
      <c r="I80" s="1408" t="s">
        <v>102</v>
      </c>
      <c r="J80" s="1408"/>
      <c r="K80" s="1408"/>
      <c r="L80" s="1408"/>
      <c r="M80" s="1408"/>
      <c r="U80" s="1333" t="n">
        <v>75</v>
      </c>
    </row>
    <row r="90" s="1388" customFormat="true" ht="12.75" hidden="false" customHeight="false" outlineLevel="0" collapsed="false">
      <c r="A90" s="1409"/>
      <c r="D90" s="1410"/>
      <c r="E90" s="1410"/>
      <c r="F90" s="1410"/>
      <c r="G90" s="1410"/>
      <c r="H90" s="1410"/>
      <c r="I90" s="1411"/>
      <c r="J90" s="1411"/>
      <c r="K90" s="1411"/>
      <c r="L90" s="1411"/>
      <c r="M90" s="1411"/>
      <c r="V90" s="1337"/>
      <c r="W90" s="1337"/>
      <c r="X90" s="1337"/>
      <c r="Y90" s="1337"/>
      <c r="Z90" s="1337"/>
    </row>
    <row r="91" s="1388" customFormat="true" ht="12.75" hidden="false" customHeight="false" outlineLevel="0" collapsed="false">
      <c r="A91" s="1412"/>
      <c r="B91" s="1412"/>
      <c r="C91" s="1412"/>
      <c r="D91" s="1412"/>
      <c r="E91" s="1413"/>
      <c r="F91" s="1414"/>
      <c r="G91" s="1414"/>
      <c r="H91" s="1337"/>
      <c r="I91" s="1337"/>
      <c r="J91" s="1415"/>
      <c r="V91" s="1337"/>
      <c r="W91" s="1337"/>
      <c r="X91" s="1337"/>
      <c r="Y91" s="1337"/>
      <c r="Z91" s="1337"/>
    </row>
    <row r="92" s="1388" customFormat="true" ht="12.75" hidden="false" customHeight="false" outlineLevel="0" collapsed="false">
      <c r="A92" s="1412"/>
      <c r="B92" s="1412"/>
      <c r="C92" s="1412"/>
      <c r="D92" s="1412"/>
      <c r="E92" s="1412"/>
      <c r="F92" s="1412"/>
      <c r="G92" s="1412"/>
      <c r="H92" s="1337"/>
      <c r="I92" s="1337"/>
      <c r="J92" s="1415"/>
      <c r="V92" s="1337"/>
      <c r="W92" s="1337"/>
      <c r="X92" s="1337"/>
      <c r="Y92" s="1337"/>
      <c r="Z92" s="1337"/>
    </row>
    <row r="93" s="1388" customFormat="true" ht="12.75" hidden="false" customHeight="false" outlineLevel="0" collapsed="false">
      <c r="A93" s="1416"/>
      <c r="B93" s="1417"/>
      <c r="C93" s="1418"/>
      <c r="D93" s="1419"/>
      <c r="E93" s="1419"/>
      <c r="F93" s="1420"/>
      <c r="G93" s="1420"/>
      <c r="H93" s="1337"/>
      <c r="I93" s="1337"/>
      <c r="J93" s="1415"/>
      <c r="V93" s="1337"/>
      <c r="W93" s="1337"/>
      <c r="X93" s="1337"/>
      <c r="Y93" s="1337"/>
      <c r="Z93" s="1337"/>
    </row>
    <row r="94" s="1388" customFormat="true" ht="12.75" hidden="false" customHeight="false" outlineLevel="0" collapsed="false">
      <c r="A94" s="1421"/>
      <c r="B94" s="1422"/>
      <c r="C94" s="1423"/>
      <c r="D94" s="1423"/>
      <c r="E94" s="1423"/>
      <c r="F94" s="1423"/>
      <c r="G94" s="1423"/>
      <c r="H94" s="1423"/>
      <c r="I94" s="1423"/>
      <c r="J94" s="1423"/>
      <c r="K94" s="1423"/>
      <c r="L94" s="1423"/>
      <c r="M94" s="1423"/>
      <c r="N94" s="1423"/>
      <c r="O94" s="1423"/>
      <c r="P94" s="1423"/>
      <c r="Q94" s="1423"/>
      <c r="R94" s="1423"/>
      <c r="S94" s="1423"/>
      <c r="T94" s="1423"/>
      <c r="U94" s="1424"/>
      <c r="V94" s="1380"/>
      <c r="W94" s="1380"/>
      <c r="X94" s="1380"/>
      <c r="Y94" s="1380"/>
      <c r="Z94" s="1381"/>
    </row>
    <row r="95" s="1388" customFormat="true" ht="12.75" hidden="false" customHeight="false" outlineLevel="0" collapsed="false">
      <c r="B95" s="1425"/>
      <c r="C95" s="1426"/>
      <c r="D95" s="1426"/>
      <c r="E95" s="1426"/>
      <c r="G95" s="1337"/>
      <c r="H95" s="1337"/>
      <c r="I95" s="1337"/>
      <c r="J95" s="1415"/>
      <c r="T95" s="1337"/>
      <c r="U95" s="1337"/>
      <c r="V95" s="1337"/>
      <c r="W95" s="1337"/>
      <c r="X95" s="1337"/>
      <c r="Y95" s="1337"/>
      <c r="Z95" s="1337"/>
    </row>
    <row r="96" s="1388" customFormat="true" ht="12.75" hidden="false" customHeight="false" outlineLevel="0" collapsed="false">
      <c r="B96" s="1425"/>
      <c r="C96" s="1426"/>
      <c r="D96" s="1426"/>
      <c r="E96" s="1426"/>
      <c r="G96" s="1337"/>
      <c r="H96" s="1337"/>
      <c r="I96" s="1337"/>
      <c r="J96" s="1415"/>
      <c r="T96" s="1337"/>
      <c r="U96" s="1337"/>
      <c r="V96" s="1337"/>
      <c r="W96" s="1337"/>
      <c r="X96" s="1337"/>
      <c r="Y96" s="1337"/>
      <c r="Z96" s="1337"/>
    </row>
    <row r="97" s="1388" customFormat="true" ht="12.75" hidden="false" customHeight="false" outlineLevel="0" collapsed="false">
      <c r="B97" s="1425"/>
      <c r="C97" s="1427"/>
      <c r="D97" s="1427"/>
      <c r="E97" s="1427"/>
      <c r="F97" s="1427"/>
      <c r="G97" s="1427"/>
      <c r="H97" s="1427"/>
      <c r="I97" s="1427"/>
      <c r="J97" s="1427"/>
      <c r="K97" s="1427"/>
      <c r="L97" s="1427"/>
      <c r="M97" s="1427"/>
      <c r="N97" s="1427"/>
      <c r="O97" s="1427"/>
      <c r="P97" s="1427"/>
      <c r="Q97" s="1427"/>
      <c r="R97" s="1427"/>
      <c r="S97" s="1427"/>
      <c r="T97" s="1427"/>
      <c r="U97" s="1427"/>
      <c r="V97" s="1427"/>
      <c r="W97" s="1427"/>
      <c r="X97" s="1427"/>
      <c r="Y97" s="1427"/>
      <c r="Z97" s="1427"/>
      <c r="AA97" s="1427"/>
      <c r="AB97" s="1427"/>
      <c r="AC97" s="1427"/>
      <c r="AD97" s="1427"/>
      <c r="AE97" s="1427"/>
      <c r="AF97" s="1427"/>
      <c r="AG97" s="1427"/>
      <c r="AH97" s="1427"/>
      <c r="AI97" s="1427"/>
      <c r="AJ97" s="1427"/>
      <c r="AK97" s="1427"/>
      <c r="AL97" s="1427"/>
      <c r="AM97" s="1427"/>
      <c r="AN97" s="1427"/>
      <c r="AO97" s="1427"/>
      <c r="AP97" s="1427"/>
      <c r="AQ97" s="1427"/>
      <c r="AR97" s="1427"/>
      <c r="AS97" s="1427"/>
      <c r="AT97" s="1427"/>
      <c r="AU97" s="1427"/>
      <c r="AV97" s="1427"/>
      <c r="AW97" s="1427"/>
      <c r="AX97" s="1427"/>
      <c r="AY97" s="1427"/>
      <c r="AZ97" s="1427"/>
      <c r="BA97" s="1427"/>
      <c r="BB97" s="1427"/>
      <c r="BC97" s="1427"/>
      <c r="BD97" s="1427"/>
      <c r="BE97" s="1427"/>
      <c r="BF97" s="1427"/>
      <c r="BG97" s="1427"/>
      <c r="BH97" s="1427"/>
      <c r="BI97" s="1427"/>
      <c r="BJ97" s="1427"/>
      <c r="BK97" s="1427"/>
      <c r="BL97" s="1427"/>
      <c r="BM97" s="1427"/>
      <c r="BN97" s="1427"/>
      <c r="BO97" s="1427"/>
      <c r="BP97" s="1427"/>
      <c r="BQ97" s="1427"/>
      <c r="BR97" s="1427"/>
      <c r="BS97" s="1427"/>
      <c r="BT97" s="1427"/>
      <c r="BU97" s="1427"/>
      <c r="BV97" s="1427"/>
      <c r="BW97" s="1427"/>
      <c r="BX97" s="1427"/>
      <c r="BY97" s="1427"/>
      <c r="BZ97" s="1427"/>
      <c r="CA97" s="1427"/>
      <c r="CB97" s="1427"/>
      <c r="CC97" s="1427"/>
      <c r="CD97" s="1427"/>
      <c r="CE97" s="1427"/>
      <c r="CF97" s="1427"/>
      <c r="CG97" s="1427"/>
      <c r="CH97" s="1427"/>
      <c r="CI97" s="1427"/>
      <c r="CJ97" s="1427"/>
      <c r="CK97" s="1427"/>
      <c r="CL97" s="1427"/>
      <c r="CM97" s="1427"/>
      <c r="CN97" s="1427"/>
      <c r="CO97" s="1427"/>
      <c r="CP97" s="1427"/>
      <c r="CQ97" s="1427"/>
      <c r="CR97" s="1427"/>
      <c r="CS97" s="1427"/>
      <c r="CT97" s="1427"/>
      <c r="CU97" s="1427"/>
      <c r="CV97" s="1427"/>
      <c r="CW97" s="1427"/>
      <c r="CX97" s="1427"/>
      <c r="CY97" s="1427"/>
      <c r="CZ97" s="1427"/>
      <c r="DA97" s="1427"/>
      <c r="DB97" s="1427"/>
      <c r="DC97" s="1427"/>
      <c r="DD97" s="1427"/>
      <c r="DE97" s="1427"/>
      <c r="DF97" s="1427"/>
      <c r="DG97" s="1427"/>
      <c r="DH97" s="1427"/>
      <c r="DI97" s="1427"/>
      <c r="DJ97" s="1427"/>
      <c r="DK97" s="1427"/>
      <c r="DL97" s="1427"/>
      <c r="DM97" s="1427"/>
      <c r="DN97" s="1427"/>
      <c r="DO97" s="1427"/>
      <c r="DP97" s="1427"/>
      <c r="DQ97" s="1427"/>
      <c r="DR97" s="1427"/>
      <c r="DS97" s="1427"/>
      <c r="DT97" s="1427"/>
      <c r="DU97" s="1427"/>
      <c r="DV97" s="1427"/>
      <c r="DW97" s="1427"/>
      <c r="DX97" s="1427"/>
      <c r="DY97" s="1427"/>
      <c r="DZ97" s="1427"/>
      <c r="EA97" s="1427"/>
      <c r="EB97" s="1427"/>
      <c r="EC97" s="1427"/>
      <c r="ED97" s="1427"/>
      <c r="EE97" s="1427"/>
      <c r="EF97" s="1427"/>
      <c r="EG97" s="1427"/>
      <c r="EH97" s="1427"/>
      <c r="EI97" s="1427"/>
      <c r="EJ97" s="1427"/>
      <c r="EK97" s="1427"/>
      <c r="EL97" s="1427"/>
      <c r="EM97" s="1427"/>
      <c r="EN97" s="1427"/>
      <c r="EO97" s="1427"/>
      <c r="EP97" s="1427"/>
      <c r="EQ97" s="1427"/>
      <c r="ER97" s="1427"/>
      <c r="ES97" s="1427"/>
      <c r="ET97" s="1427"/>
      <c r="EU97" s="1427"/>
      <c r="EV97" s="1427"/>
      <c r="EW97" s="1427"/>
      <c r="EX97" s="1427"/>
      <c r="EY97" s="1427"/>
      <c r="EZ97" s="1427"/>
      <c r="FA97" s="1427"/>
      <c r="FB97" s="1427"/>
      <c r="FC97" s="1427"/>
      <c r="FD97" s="1427"/>
      <c r="FE97" s="1427"/>
      <c r="FF97" s="1427"/>
      <c r="FG97" s="1427"/>
      <c r="FH97" s="1427"/>
      <c r="FI97" s="1427"/>
      <c r="FJ97" s="1427"/>
      <c r="FK97" s="1427"/>
      <c r="FL97" s="1427"/>
      <c r="FM97" s="1427"/>
      <c r="FN97" s="1427"/>
      <c r="FO97" s="1427"/>
      <c r="FP97" s="1427"/>
      <c r="FQ97" s="1427"/>
      <c r="FR97" s="1427"/>
      <c r="FS97" s="1427"/>
      <c r="FT97" s="1427"/>
      <c r="FU97" s="1427"/>
      <c r="FV97" s="1427"/>
      <c r="FW97" s="1427"/>
      <c r="FX97" s="1427"/>
      <c r="FY97" s="1427"/>
      <c r="FZ97" s="1427"/>
      <c r="GA97" s="1427"/>
      <c r="GB97" s="1427"/>
      <c r="GC97" s="1427"/>
      <c r="GD97" s="1427"/>
      <c r="GE97" s="1427"/>
      <c r="GF97" s="1427"/>
      <c r="GG97" s="1427"/>
      <c r="GH97" s="1427"/>
      <c r="GI97" s="1427"/>
      <c r="GJ97" s="1427"/>
      <c r="GK97" s="1427"/>
      <c r="GL97" s="1427"/>
      <c r="GM97" s="1427"/>
      <c r="GN97" s="1427"/>
      <c r="GO97" s="1427"/>
      <c r="GP97" s="1427"/>
      <c r="GQ97" s="1427"/>
      <c r="GR97" s="1427"/>
      <c r="GS97" s="1427"/>
      <c r="GT97" s="1427"/>
      <c r="GU97" s="1427"/>
      <c r="GV97" s="1427"/>
      <c r="GW97" s="1427"/>
      <c r="GX97" s="1427"/>
      <c r="GY97" s="1427"/>
      <c r="GZ97" s="1427"/>
      <c r="HA97" s="1427"/>
      <c r="HB97" s="1427"/>
      <c r="HC97" s="1427"/>
      <c r="HD97" s="1427"/>
      <c r="HE97" s="1427"/>
      <c r="HF97" s="1427"/>
      <c r="HG97" s="1427"/>
      <c r="HH97" s="1427"/>
      <c r="HI97" s="1427"/>
      <c r="HJ97" s="1427"/>
      <c r="HK97" s="1427"/>
      <c r="HL97" s="1427"/>
      <c r="HM97" s="1427"/>
      <c r="HN97" s="1427"/>
      <c r="HO97" s="1427"/>
      <c r="HP97" s="1427"/>
      <c r="HQ97" s="1427"/>
      <c r="HR97" s="1427"/>
      <c r="HS97" s="1427"/>
      <c r="HT97" s="1427"/>
      <c r="HU97" s="1427"/>
      <c r="HV97" s="1427"/>
      <c r="HW97" s="1427"/>
      <c r="HX97" s="1427"/>
      <c r="HY97" s="1427"/>
      <c r="HZ97" s="1427"/>
      <c r="IA97" s="1427"/>
      <c r="IB97" s="1427"/>
      <c r="IC97" s="1427"/>
      <c r="ID97" s="1427"/>
      <c r="IE97" s="1427"/>
      <c r="IF97" s="1427"/>
      <c r="IG97" s="1427"/>
      <c r="IH97" s="1427"/>
      <c r="II97" s="1427"/>
      <c r="IJ97" s="1427"/>
      <c r="IK97" s="1427"/>
      <c r="IL97" s="1427"/>
    </row>
    <row r="98" s="1388" customFormat="true" ht="12.75" hidden="false" customHeight="false" outlineLevel="0" collapsed="false">
      <c r="B98" s="1416"/>
      <c r="C98" s="1423"/>
      <c r="D98" s="1423"/>
      <c r="E98" s="1423"/>
      <c r="F98" s="1423"/>
      <c r="G98" s="1423"/>
      <c r="H98" s="1423"/>
      <c r="I98" s="1423"/>
      <c r="J98" s="1423"/>
      <c r="K98" s="1423"/>
      <c r="L98" s="1423"/>
      <c r="M98" s="1423"/>
      <c r="N98" s="1423"/>
      <c r="O98" s="1423"/>
      <c r="P98" s="1423"/>
      <c r="Q98" s="1423"/>
      <c r="R98" s="1423"/>
      <c r="S98" s="1423"/>
      <c r="T98" s="1423"/>
      <c r="U98" s="1337"/>
      <c r="V98" s="1337"/>
      <c r="W98" s="1337"/>
      <c r="X98" s="1337"/>
      <c r="Y98" s="1337"/>
      <c r="Z98" s="1337"/>
    </row>
    <row r="99" s="1388" customFormat="true" ht="12.75" hidden="false" customHeight="false" outlineLevel="0" collapsed="false">
      <c r="B99" s="1416"/>
      <c r="C99" s="1423"/>
      <c r="D99" s="1423"/>
      <c r="E99" s="1423"/>
      <c r="F99" s="1423"/>
      <c r="G99" s="1423"/>
      <c r="H99" s="1423"/>
      <c r="I99" s="1423"/>
      <c r="J99" s="1423"/>
      <c r="K99" s="1423"/>
      <c r="L99" s="1423"/>
      <c r="M99" s="1423"/>
      <c r="N99" s="1423"/>
      <c r="O99" s="1423"/>
      <c r="P99" s="1423"/>
      <c r="Q99" s="1423"/>
      <c r="R99" s="1423"/>
      <c r="S99" s="1423"/>
      <c r="T99" s="1423"/>
      <c r="U99" s="1337"/>
      <c r="V99" s="1337"/>
      <c r="W99" s="1337"/>
      <c r="X99" s="1337"/>
      <c r="Y99" s="1337"/>
      <c r="Z99" s="1337"/>
    </row>
    <row r="100" s="1388" customFormat="true" ht="12.75" hidden="false" customHeight="false" outlineLevel="0" collapsed="false">
      <c r="B100" s="1416"/>
      <c r="C100" s="1423"/>
      <c r="D100" s="1423"/>
      <c r="E100" s="1423"/>
      <c r="F100" s="1423"/>
      <c r="G100" s="1423"/>
      <c r="H100" s="1423"/>
      <c r="I100" s="1423"/>
      <c r="J100" s="1423"/>
      <c r="K100" s="1423"/>
      <c r="L100" s="1423"/>
      <c r="M100" s="1423"/>
      <c r="N100" s="1423"/>
      <c r="O100" s="1423"/>
      <c r="P100" s="1423"/>
      <c r="Q100" s="1423"/>
      <c r="R100" s="1423"/>
      <c r="S100" s="1423"/>
      <c r="T100" s="1423"/>
      <c r="U100" s="1423"/>
      <c r="V100" s="1337"/>
      <c r="W100" s="1337"/>
      <c r="X100" s="1337"/>
      <c r="Y100" s="1337"/>
      <c r="Z100" s="1337"/>
    </row>
    <row r="101" s="1388" customFormat="true" ht="12.75" hidden="false" customHeight="false" outlineLevel="0" collapsed="false">
      <c r="B101" s="1416"/>
      <c r="C101" s="1423"/>
      <c r="D101" s="1423"/>
      <c r="E101" s="1423"/>
      <c r="F101" s="1423"/>
      <c r="G101" s="1423"/>
      <c r="H101" s="1423"/>
      <c r="I101" s="1423"/>
      <c r="J101" s="1423"/>
      <c r="K101" s="1423"/>
      <c r="L101" s="1423"/>
      <c r="M101" s="1423"/>
      <c r="N101" s="1423"/>
      <c r="O101" s="1423"/>
      <c r="P101" s="1423"/>
      <c r="Q101" s="1423"/>
      <c r="R101" s="1423"/>
      <c r="S101" s="1423"/>
      <c r="T101" s="1423"/>
      <c r="U101" s="1337"/>
      <c r="V101" s="1337"/>
      <c r="W101" s="1337"/>
      <c r="X101" s="1337"/>
      <c r="Y101" s="1337"/>
      <c r="Z101" s="1337"/>
    </row>
    <row r="102" s="1388" customFormat="true" ht="12.75" hidden="false" customHeight="false" outlineLevel="0" collapsed="false">
      <c r="B102" s="1428"/>
      <c r="C102" s="1423"/>
      <c r="D102" s="1423"/>
      <c r="E102" s="1423"/>
      <c r="F102" s="1423"/>
      <c r="G102" s="1423"/>
      <c r="H102" s="1423"/>
      <c r="I102" s="1423"/>
      <c r="J102" s="1423"/>
      <c r="K102" s="1423"/>
      <c r="L102" s="1423"/>
      <c r="M102" s="1423"/>
      <c r="N102" s="1423"/>
      <c r="O102" s="1423"/>
      <c r="P102" s="1423"/>
      <c r="Q102" s="1423"/>
      <c r="R102" s="1423"/>
      <c r="S102" s="1423"/>
      <c r="T102" s="1423"/>
      <c r="U102" s="1337"/>
      <c r="V102" s="1337"/>
      <c r="W102" s="1337"/>
      <c r="X102" s="1337"/>
      <c r="Y102" s="1337"/>
      <c r="Z102" s="1337"/>
    </row>
    <row r="103" s="1388" customFormat="true" ht="12.75" hidden="false" customHeight="false" outlineLevel="0" collapsed="false">
      <c r="B103" s="1416"/>
      <c r="C103" s="1423"/>
      <c r="D103" s="1423"/>
      <c r="E103" s="1423"/>
      <c r="F103" s="1423"/>
      <c r="G103" s="1423"/>
      <c r="H103" s="1423"/>
      <c r="I103" s="1423"/>
      <c r="J103" s="1423"/>
      <c r="K103" s="1423"/>
      <c r="L103" s="1423"/>
      <c r="M103" s="1423"/>
      <c r="N103" s="1423"/>
      <c r="O103" s="1423"/>
      <c r="P103" s="1423"/>
      <c r="Q103" s="1423"/>
      <c r="R103" s="1423"/>
      <c r="S103" s="1423"/>
      <c r="T103" s="1423"/>
      <c r="U103" s="1337"/>
      <c r="V103" s="1337"/>
      <c r="W103" s="1337"/>
      <c r="X103" s="1337"/>
      <c r="Y103" s="1337"/>
      <c r="Z103" s="1337"/>
    </row>
    <row r="104" s="1388" customFormat="true" ht="12.75" hidden="false" customHeight="false" outlineLevel="0" collapsed="false">
      <c r="C104" s="1426"/>
      <c r="D104" s="1426"/>
      <c r="E104" s="1426"/>
      <c r="G104" s="1337"/>
      <c r="H104" s="1337"/>
      <c r="I104" s="1337"/>
      <c r="J104" s="1415"/>
      <c r="V104" s="1337"/>
      <c r="W104" s="1337"/>
      <c r="X104" s="1337"/>
      <c r="Y104" s="1337"/>
      <c r="Z104" s="1337"/>
    </row>
    <row r="105" s="1388" customFormat="true" ht="12.75" hidden="false" customHeight="false" outlineLevel="0" collapsed="false">
      <c r="C105" s="1426"/>
      <c r="D105" s="1426"/>
      <c r="E105" s="1426"/>
      <c r="G105" s="1337"/>
      <c r="H105" s="1337"/>
      <c r="I105" s="1337"/>
      <c r="J105" s="1415"/>
      <c r="V105" s="1337"/>
      <c r="W105" s="1337"/>
      <c r="X105" s="1337"/>
      <c r="Y105" s="1337"/>
      <c r="Z105" s="1337"/>
    </row>
  </sheetData>
  <mergeCells count="28">
    <mergeCell ref="A3:G3"/>
    <mergeCell ref="A4:F4"/>
    <mergeCell ref="A5:B5"/>
    <mergeCell ref="A7:A11"/>
    <mergeCell ref="B7:B11"/>
    <mergeCell ref="C7:C11"/>
    <mergeCell ref="D7:D11"/>
    <mergeCell ref="E7:E11"/>
    <mergeCell ref="F7:F11"/>
    <mergeCell ref="G7:G11"/>
    <mergeCell ref="H7:H11"/>
    <mergeCell ref="I7:I11"/>
    <mergeCell ref="J7:J11"/>
    <mergeCell ref="K7:K11"/>
    <mergeCell ref="L7:L11"/>
    <mergeCell ref="M7:M11"/>
    <mergeCell ref="N7:N11"/>
    <mergeCell ref="O7:O11"/>
    <mergeCell ref="P7:P11"/>
    <mergeCell ref="Q7:Q11"/>
    <mergeCell ref="R7:R11"/>
    <mergeCell ref="S7:S11"/>
    <mergeCell ref="T7:T11"/>
    <mergeCell ref="U7:U11"/>
    <mergeCell ref="D80:H80"/>
    <mergeCell ref="I80:M80"/>
    <mergeCell ref="A91:D91"/>
    <mergeCell ref="A92:G92"/>
  </mergeCells>
  <conditionalFormatting sqref="C98:T99 C100:U100 C101:T103 V15:X69">
    <cfRule type="cellIs" priority="2" operator="notEqual" aboveAverage="0" equalAverage="0" bottom="0" percent="0" rank="0" text="" dxfId="31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1333" width="4.41"/>
    <col collapsed="false" customWidth="true" hidden="false" outlineLevel="0" max="2" min="2" style="1333" width="66.99"/>
    <col collapsed="false" customWidth="true" hidden="false" outlineLevel="0" max="3" min="3" style="1333" width="7.56"/>
    <col collapsed="false" customWidth="true" hidden="false" outlineLevel="0" max="6" min="4" style="1334" width="10.41"/>
    <col collapsed="false" customWidth="true" hidden="false" outlineLevel="0" max="7" min="7" style="1333" width="10.41"/>
    <col collapsed="false" customWidth="true" hidden="false" outlineLevel="0" max="9" min="8" style="1335" width="10.41"/>
    <col collapsed="false" customWidth="true" hidden="false" outlineLevel="0" max="10" min="10" style="1335" width="11.42"/>
    <col collapsed="false" customWidth="true" hidden="false" outlineLevel="0" max="11" min="11" style="1336" width="11.42"/>
    <col collapsed="false" customWidth="true" hidden="false" outlineLevel="0" max="21" min="12" style="1333" width="11.42"/>
    <col collapsed="false" customWidth="true" hidden="false" outlineLevel="0" max="22" min="22" style="1333" width="4.41"/>
    <col collapsed="false" customWidth="true" hidden="false" outlineLevel="0" max="23" min="23" style="1337" width="13.56"/>
    <col collapsed="false" customWidth="false" hidden="false" outlineLevel="0" max="26" min="24" style="1337" width="12.56"/>
    <col collapsed="false" customWidth="true" hidden="false" outlineLevel="0" max="27" min="27" style="1388" width="6.41"/>
    <col collapsed="false" customWidth="false" hidden="false" outlineLevel="0" max="257" min="28" style="1333" width="12.56"/>
  </cols>
  <sheetData>
    <row r="1" s="1339" customFormat="true" ht="18" hidden="false" customHeight="false" outlineLevel="0" collapsed="false">
      <c r="A1" s="523" t="s">
        <v>734</v>
      </c>
      <c r="B1" s="1338"/>
      <c r="C1" s="1338"/>
      <c r="D1" s="1334"/>
      <c r="E1" s="1334"/>
      <c r="G1" s="1340"/>
      <c r="H1" s="1340"/>
      <c r="I1" s="1340"/>
      <c r="J1" s="523" t="s">
        <v>734</v>
      </c>
      <c r="K1" s="1341"/>
      <c r="L1" s="1342"/>
      <c r="M1" s="1343"/>
      <c r="N1" s="1343"/>
      <c r="O1" s="1343"/>
      <c r="P1" s="1343"/>
      <c r="Q1" s="1343"/>
      <c r="R1" s="1343"/>
      <c r="S1" s="1343"/>
      <c r="T1" s="1343"/>
      <c r="U1" s="1343"/>
      <c r="V1" s="1343"/>
      <c r="W1" s="1344"/>
      <c r="X1" s="1344"/>
      <c r="Y1" s="1344"/>
      <c r="Z1" s="1344"/>
      <c r="AA1" s="1429"/>
    </row>
    <row r="2" s="1339" customFormat="true" ht="15" hidden="false" customHeight="true" outlineLevel="0" collapsed="false">
      <c r="A2" s="534" t="s">
        <v>746</v>
      </c>
      <c r="B2" s="1346"/>
      <c r="C2" s="1346"/>
      <c r="D2" s="1346"/>
      <c r="E2" s="1346"/>
      <c r="F2" s="1346"/>
      <c r="G2" s="1346"/>
      <c r="H2" s="1346"/>
      <c r="I2" s="1346"/>
      <c r="J2" s="534" t="s">
        <v>746</v>
      </c>
      <c r="K2" s="1347"/>
      <c r="L2" s="1347"/>
      <c r="M2" s="1347"/>
      <c r="N2" s="1342"/>
      <c r="O2" s="1342"/>
      <c r="P2" s="1342"/>
      <c r="Q2" s="1342"/>
      <c r="R2" s="1348"/>
      <c r="S2" s="1348"/>
      <c r="T2" s="1348"/>
      <c r="U2" s="1348"/>
      <c r="V2" s="1343"/>
      <c r="W2" s="1344"/>
      <c r="X2" s="1344"/>
      <c r="Y2" s="1344"/>
      <c r="Z2" s="1344"/>
      <c r="AA2" s="1429"/>
    </row>
    <row r="3" s="1339" customFormat="true" ht="15" hidden="false" customHeight="true" outlineLevel="0" collapsed="false">
      <c r="A3" s="397" t="s">
        <v>736</v>
      </c>
      <c r="B3" s="397"/>
      <c r="C3" s="397"/>
      <c r="D3" s="397"/>
      <c r="E3" s="397"/>
      <c r="F3" s="397"/>
      <c r="G3" s="397"/>
      <c r="H3" s="1351"/>
      <c r="I3" s="1351"/>
      <c r="J3" s="397" t="s">
        <v>736</v>
      </c>
      <c r="K3" s="397"/>
      <c r="L3" s="397"/>
      <c r="M3" s="397"/>
      <c r="N3" s="397"/>
      <c r="O3" s="397"/>
      <c r="P3" s="397"/>
      <c r="Q3" s="1348"/>
      <c r="R3" s="1348"/>
      <c r="S3" s="1348"/>
      <c r="T3" s="1348"/>
      <c r="U3" s="1348"/>
      <c r="V3" s="1348"/>
      <c r="W3" s="1344"/>
      <c r="X3" s="1344"/>
      <c r="Y3" s="1344"/>
      <c r="Z3" s="1344"/>
      <c r="AA3" s="1429"/>
    </row>
    <row r="4" s="1339" customFormat="true" ht="15" hidden="false" customHeight="true" outlineLevel="0" collapsed="false">
      <c r="A4" s="397" t="s">
        <v>747</v>
      </c>
      <c r="B4" s="397"/>
      <c r="C4" s="397"/>
      <c r="D4" s="397"/>
      <c r="E4" s="397"/>
      <c r="F4" s="397"/>
      <c r="G4" s="1351"/>
      <c r="H4" s="1351"/>
      <c r="I4" s="1351"/>
      <c r="J4" s="397" t="s">
        <v>747</v>
      </c>
      <c r="K4" s="1350"/>
      <c r="L4" s="1350"/>
      <c r="M4" s="1350"/>
      <c r="N4" s="1350"/>
      <c r="O4" s="1350"/>
      <c r="P4" s="1348"/>
      <c r="Q4" s="1348"/>
      <c r="R4" s="1348"/>
      <c r="S4" s="1348"/>
      <c r="T4" s="1348"/>
      <c r="U4" s="1348"/>
      <c r="V4" s="1348"/>
      <c r="W4" s="1344"/>
      <c r="X4" s="1344"/>
      <c r="Y4" s="1344"/>
      <c r="Z4" s="1344"/>
      <c r="AA4" s="1429"/>
    </row>
    <row r="5" s="1339" customFormat="true" ht="15" hidden="false" customHeight="true" outlineLevel="0" collapsed="false">
      <c r="A5" s="1352" t="s">
        <v>787</v>
      </c>
      <c r="B5" s="1356"/>
      <c r="C5" s="1356"/>
      <c r="D5" s="1334"/>
      <c r="E5" s="1334"/>
      <c r="F5" s="1334"/>
      <c r="G5" s="1353"/>
      <c r="J5" s="1352" t="s">
        <v>787</v>
      </c>
      <c r="K5" s="1350"/>
      <c r="L5" s="1355"/>
      <c r="M5" s="1355"/>
      <c r="N5" s="1348"/>
      <c r="O5" s="1348"/>
      <c r="P5" s="1348"/>
      <c r="Q5" s="1348"/>
      <c r="R5" s="1348"/>
      <c r="S5" s="1348"/>
      <c r="T5" s="1348"/>
      <c r="U5" s="1348"/>
      <c r="V5" s="1348"/>
      <c r="W5" s="1344"/>
      <c r="X5" s="1344"/>
      <c r="Y5" s="1344"/>
      <c r="Z5" s="1344"/>
      <c r="AA5" s="1429"/>
    </row>
    <row r="6" s="1339" customFormat="true" ht="3" hidden="false" customHeight="true" outlineLevel="0" collapsed="false">
      <c r="A6" s="1352"/>
      <c r="B6" s="1356"/>
      <c r="C6" s="1356"/>
      <c r="D6" s="1334"/>
      <c r="E6" s="1334"/>
      <c r="F6" s="1334"/>
      <c r="G6" s="1353"/>
      <c r="J6" s="1352"/>
      <c r="K6" s="1350"/>
      <c r="L6" s="1355"/>
      <c r="M6" s="1355"/>
      <c r="N6" s="1348"/>
      <c r="O6" s="1348"/>
      <c r="P6" s="1348"/>
      <c r="Q6" s="1348"/>
      <c r="R6" s="1348"/>
      <c r="S6" s="1348"/>
      <c r="T6" s="1348"/>
      <c r="U6" s="1348"/>
      <c r="V6" s="1348"/>
      <c r="W6" s="1344"/>
      <c r="X6" s="1344"/>
      <c r="Y6" s="1344"/>
      <c r="Z6" s="1344"/>
      <c r="AA6" s="1429"/>
    </row>
    <row r="7" customFormat="false" ht="15.95" hidden="false" customHeight="true" outlineLevel="0" collapsed="false">
      <c r="A7" s="1357" t="s">
        <v>190</v>
      </c>
      <c r="B7" s="1358" t="s">
        <v>749</v>
      </c>
      <c r="C7" s="1430" t="s">
        <v>788</v>
      </c>
      <c r="D7" s="1359" t="s">
        <v>222</v>
      </c>
      <c r="E7" s="1359" t="s">
        <v>652</v>
      </c>
      <c r="F7" s="1360" t="s">
        <v>653</v>
      </c>
      <c r="G7" s="1359" t="s">
        <v>225</v>
      </c>
      <c r="H7" s="1359" t="s">
        <v>226</v>
      </c>
      <c r="I7" s="1360" t="s">
        <v>750</v>
      </c>
      <c r="J7" s="1361" t="s">
        <v>229</v>
      </c>
      <c r="K7" s="1359" t="s">
        <v>230</v>
      </c>
      <c r="L7" s="1359" t="s">
        <v>231</v>
      </c>
      <c r="M7" s="1359" t="s">
        <v>232</v>
      </c>
      <c r="N7" s="1359" t="s">
        <v>233</v>
      </c>
      <c r="O7" s="1359" t="s">
        <v>234</v>
      </c>
      <c r="P7" s="1359" t="s">
        <v>235</v>
      </c>
      <c r="Q7" s="1359" t="s">
        <v>236</v>
      </c>
      <c r="R7" s="1359" t="s">
        <v>237</v>
      </c>
      <c r="S7" s="1359" t="s">
        <v>238</v>
      </c>
      <c r="T7" s="1359" t="s">
        <v>239</v>
      </c>
      <c r="U7" s="1359" t="s">
        <v>240</v>
      </c>
      <c r="V7" s="1362" t="s">
        <v>190</v>
      </c>
      <c r="W7" s="1363"/>
      <c r="X7" s="1363"/>
      <c r="Y7" s="1363"/>
      <c r="Z7" s="1363"/>
      <c r="AA7" s="1431"/>
    </row>
    <row r="8" customFormat="false" ht="15.95" hidden="false" customHeight="true" outlineLevel="0" collapsed="false">
      <c r="A8" s="1357"/>
      <c r="B8" s="1358"/>
      <c r="C8" s="1430"/>
      <c r="D8" s="1359"/>
      <c r="E8" s="1359"/>
      <c r="F8" s="1360"/>
      <c r="G8" s="1359"/>
      <c r="H8" s="1359"/>
      <c r="I8" s="1360"/>
      <c r="J8" s="1361"/>
      <c r="K8" s="1359"/>
      <c r="L8" s="1359"/>
      <c r="M8" s="1359"/>
      <c r="N8" s="1359"/>
      <c r="O8" s="1359"/>
      <c r="P8" s="1359"/>
      <c r="Q8" s="1359"/>
      <c r="R8" s="1359"/>
      <c r="S8" s="1359"/>
      <c r="T8" s="1359"/>
      <c r="U8" s="1359"/>
      <c r="V8" s="1362"/>
      <c r="W8" s="1365"/>
      <c r="X8" s="1365"/>
      <c r="Y8" s="1365"/>
      <c r="Z8" s="1365"/>
      <c r="AA8" s="1366"/>
    </row>
    <row r="9" customFormat="false" ht="15.95" hidden="false" customHeight="true" outlineLevel="0" collapsed="false">
      <c r="A9" s="1357"/>
      <c r="B9" s="1358"/>
      <c r="C9" s="1430"/>
      <c r="D9" s="1359"/>
      <c r="E9" s="1359"/>
      <c r="F9" s="1360"/>
      <c r="G9" s="1359"/>
      <c r="H9" s="1359"/>
      <c r="I9" s="1360"/>
      <c r="J9" s="1361"/>
      <c r="K9" s="1359"/>
      <c r="L9" s="1359"/>
      <c r="M9" s="1359"/>
      <c r="N9" s="1359"/>
      <c r="O9" s="1359"/>
      <c r="P9" s="1359"/>
      <c r="Q9" s="1359"/>
      <c r="R9" s="1359"/>
      <c r="S9" s="1359"/>
      <c r="T9" s="1359"/>
      <c r="U9" s="1359"/>
      <c r="V9" s="1362"/>
      <c r="W9" s="1365"/>
      <c r="X9" s="1365"/>
      <c r="Y9" s="1365"/>
      <c r="Z9" s="1365"/>
      <c r="AA9" s="1366"/>
    </row>
    <row r="10" customFormat="false" ht="15.95" hidden="false" customHeight="true" outlineLevel="0" collapsed="false">
      <c r="A10" s="1357"/>
      <c r="B10" s="1358"/>
      <c r="C10" s="1430"/>
      <c r="D10" s="1359"/>
      <c r="E10" s="1359"/>
      <c r="F10" s="1360"/>
      <c r="G10" s="1359"/>
      <c r="H10" s="1359"/>
      <c r="I10" s="1360"/>
      <c r="J10" s="1361"/>
      <c r="K10" s="1359"/>
      <c r="L10" s="1359"/>
      <c r="M10" s="1359"/>
      <c r="N10" s="1359"/>
      <c r="O10" s="1359"/>
      <c r="P10" s="1359"/>
      <c r="Q10" s="1359"/>
      <c r="R10" s="1359"/>
      <c r="S10" s="1359"/>
      <c r="T10" s="1359"/>
      <c r="U10" s="1359"/>
      <c r="V10" s="1362"/>
      <c r="W10" s="1365"/>
      <c r="X10" s="1365"/>
      <c r="Y10" s="1365"/>
      <c r="Z10" s="1365"/>
      <c r="AA10" s="1366"/>
    </row>
    <row r="11" customFormat="false" ht="15.95" hidden="false" customHeight="true" outlineLevel="0" collapsed="false">
      <c r="A11" s="1357"/>
      <c r="B11" s="1358"/>
      <c r="C11" s="1430"/>
      <c r="D11" s="1359"/>
      <c r="E11" s="1359"/>
      <c r="F11" s="1360"/>
      <c r="G11" s="1359"/>
      <c r="H11" s="1359"/>
      <c r="I11" s="1360"/>
      <c r="J11" s="1361"/>
      <c r="K11" s="1359"/>
      <c r="L11" s="1359"/>
      <c r="M11" s="1359"/>
      <c r="N11" s="1359"/>
      <c r="O11" s="1359"/>
      <c r="P11" s="1359"/>
      <c r="Q11" s="1359"/>
      <c r="R11" s="1359"/>
      <c r="S11" s="1359"/>
      <c r="T11" s="1359"/>
      <c r="U11" s="1359"/>
      <c r="V11" s="1362"/>
      <c r="W11" s="1365"/>
      <c r="X11" s="1365"/>
      <c r="Y11" s="1365"/>
      <c r="Z11" s="1365"/>
      <c r="AA11" s="1366"/>
    </row>
    <row r="12" customFormat="false" ht="15.95" hidden="false" customHeight="true" outlineLevel="0" collapsed="false">
      <c r="A12" s="1432"/>
      <c r="B12" s="1432"/>
      <c r="C12" s="1433"/>
      <c r="D12" s="1434"/>
      <c r="E12" s="1434"/>
      <c r="F12" s="1434"/>
      <c r="G12" s="1434"/>
      <c r="H12" s="1434"/>
      <c r="I12" s="1434"/>
      <c r="J12" s="1435"/>
      <c r="K12" s="1435"/>
      <c r="L12" s="1435"/>
      <c r="M12" s="1435"/>
      <c r="N12" s="1435"/>
      <c r="O12" s="1435"/>
      <c r="P12" s="1435"/>
      <c r="Q12" s="1435"/>
      <c r="R12" s="1435"/>
      <c r="S12" s="1435"/>
      <c r="T12" s="1435"/>
      <c r="U12" s="1435"/>
      <c r="V12" s="1432"/>
      <c r="W12" s="1365"/>
      <c r="X12" s="1365"/>
      <c r="Y12" s="1365"/>
      <c r="Z12" s="1365"/>
      <c r="AA12" s="1366"/>
    </row>
    <row r="13" customFormat="false" ht="12.75" hidden="false" customHeight="true" outlineLevel="0" collapsed="false">
      <c r="A13" s="1367"/>
      <c r="B13" s="1375"/>
      <c r="C13" s="1375"/>
      <c r="D13" s="1369"/>
      <c r="E13" s="1369"/>
      <c r="F13" s="1369"/>
      <c r="G13" s="1370"/>
      <c r="H13" s="1371"/>
      <c r="I13" s="1371"/>
      <c r="J13" s="1372"/>
      <c r="K13" s="1373"/>
      <c r="L13" s="1374"/>
      <c r="M13" s="1375"/>
      <c r="N13" s="1375"/>
      <c r="O13" s="1375"/>
      <c r="P13" s="1375"/>
      <c r="Q13" s="1375"/>
      <c r="R13" s="1375"/>
      <c r="S13" s="1375"/>
      <c r="T13" s="1375"/>
      <c r="U13" s="1375"/>
      <c r="V13" s="1367"/>
      <c r="W13" s="1365"/>
      <c r="X13" s="1365"/>
      <c r="Y13" s="1365"/>
      <c r="Z13" s="1365"/>
      <c r="AA13" s="1366"/>
    </row>
    <row r="14" customFormat="false" ht="12" hidden="false" customHeight="true" outlineLevel="0" collapsed="false">
      <c r="A14" s="1367"/>
      <c r="B14" s="1375"/>
      <c r="C14" s="1375"/>
      <c r="D14" s="1369"/>
      <c r="E14" s="1369"/>
      <c r="F14" s="1369"/>
      <c r="G14" s="1370"/>
      <c r="H14" s="1371"/>
      <c r="I14" s="1371"/>
      <c r="J14" s="1371"/>
      <c r="K14" s="1373"/>
      <c r="L14" s="1374"/>
      <c r="M14" s="1375"/>
      <c r="N14" s="1375"/>
      <c r="O14" s="1375"/>
      <c r="P14" s="1375"/>
      <c r="Q14" s="1375"/>
      <c r="R14" s="1375"/>
      <c r="S14" s="1375"/>
      <c r="T14" s="1375"/>
      <c r="U14" s="1375"/>
      <c r="V14" s="1367"/>
      <c r="W14" s="1365"/>
      <c r="X14" s="1365"/>
      <c r="Y14" s="1365"/>
      <c r="Z14" s="1365"/>
      <c r="AA14" s="1366"/>
    </row>
    <row r="15" customFormat="false" ht="13.5" hidden="false" customHeight="true" outlineLevel="0" collapsed="false">
      <c r="A15" s="1367" t="s">
        <v>266</v>
      </c>
      <c r="B15" s="1436" t="s">
        <v>267</v>
      </c>
      <c r="C15" s="1437"/>
      <c r="D15" s="1438" t="n">
        <v>100</v>
      </c>
      <c r="E15" s="1438" t="n">
        <v>100</v>
      </c>
      <c r="F15" s="1438" t="n">
        <v>100</v>
      </c>
      <c r="G15" s="1438" t="n">
        <v>100</v>
      </c>
      <c r="H15" s="1438" t="n">
        <v>100</v>
      </c>
      <c r="I15" s="1438" t="n">
        <v>100</v>
      </c>
      <c r="J15" s="1438" t="n">
        <v>100</v>
      </c>
      <c r="K15" s="1438" t="n">
        <v>100</v>
      </c>
      <c r="L15" s="1438" t="n">
        <v>100</v>
      </c>
      <c r="M15" s="1438" t="n">
        <v>100</v>
      </c>
      <c r="N15" s="1438" t="n">
        <v>100</v>
      </c>
      <c r="O15" s="1438" t="n">
        <v>100</v>
      </c>
      <c r="P15" s="1438" t="n">
        <v>100</v>
      </c>
      <c r="Q15" s="1438" t="n">
        <v>100</v>
      </c>
      <c r="R15" s="1438" t="n">
        <v>100</v>
      </c>
      <c r="S15" s="1438" t="n">
        <v>100</v>
      </c>
      <c r="T15" s="1438" t="n">
        <v>100</v>
      </c>
      <c r="U15" s="1438" t="n">
        <v>100</v>
      </c>
      <c r="V15" s="1378" t="s">
        <v>266</v>
      </c>
      <c r="W15" s="1380"/>
      <c r="X15" s="1380"/>
      <c r="Y15" s="1380"/>
      <c r="Z15" s="1380"/>
      <c r="AA15" s="1439"/>
    </row>
    <row r="16" customFormat="false" ht="11.25" hidden="false" customHeight="true" outlineLevel="0" collapsed="false">
      <c r="A16" s="1367"/>
      <c r="B16" s="1436"/>
      <c r="C16" s="1440"/>
      <c r="D16" s="1441"/>
      <c r="E16" s="1438"/>
      <c r="F16" s="1438"/>
      <c r="G16" s="1438"/>
      <c r="H16" s="1438"/>
      <c r="I16" s="1438"/>
      <c r="J16" s="1438"/>
      <c r="K16" s="1438"/>
      <c r="L16" s="1438"/>
      <c r="M16" s="1438"/>
      <c r="N16" s="1438"/>
      <c r="O16" s="1438"/>
      <c r="P16" s="1438"/>
      <c r="Q16" s="1438"/>
      <c r="R16" s="1438"/>
      <c r="S16" s="1438"/>
      <c r="T16" s="1438"/>
      <c r="U16" s="1438"/>
      <c r="V16" s="1378"/>
      <c r="W16" s="1380"/>
      <c r="X16" s="1380"/>
      <c r="Y16" s="1380"/>
      <c r="Z16" s="1380"/>
      <c r="AA16" s="1439"/>
    </row>
    <row r="17" customFormat="false" ht="12.75" hidden="false" customHeight="true" outlineLevel="0" collapsed="false">
      <c r="A17" s="1356"/>
      <c r="B17" s="1396"/>
      <c r="C17" s="1396"/>
      <c r="D17" s="1442"/>
      <c r="E17" s="1383"/>
      <c r="F17" s="1383"/>
      <c r="G17" s="1383"/>
      <c r="H17" s="1383"/>
      <c r="I17" s="1383"/>
      <c r="J17" s="1383"/>
      <c r="K17" s="1383"/>
      <c r="L17" s="1383"/>
      <c r="M17" s="1383"/>
      <c r="N17" s="1383"/>
      <c r="O17" s="1383"/>
      <c r="P17" s="1383"/>
      <c r="Q17" s="1383"/>
      <c r="R17" s="1383"/>
      <c r="S17" s="1383"/>
      <c r="T17" s="1383"/>
      <c r="U17" s="1383"/>
      <c r="V17" s="1384"/>
      <c r="W17" s="1380"/>
      <c r="X17" s="1380"/>
      <c r="Y17" s="1380"/>
      <c r="Z17" s="1380"/>
      <c r="AA17" s="1439"/>
    </row>
    <row r="18" customFormat="false" ht="13.5" hidden="false" customHeight="true" outlineLevel="0" collapsed="false">
      <c r="A18" s="1365" t="s">
        <v>268</v>
      </c>
      <c r="B18" s="1417" t="s">
        <v>751</v>
      </c>
      <c r="C18" s="1398" t="s">
        <v>431</v>
      </c>
      <c r="D18" s="1443" t="n">
        <v>0.842206581242856</v>
      </c>
      <c r="E18" s="1444" t="n">
        <v>0.7788481246157</v>
      </c>
      <c r="F18" s="1444" t="n">
        <v>1.3091641490433</v>
      </c>
      <c r="G18" s="1444" t="n">
        <v>1.29107981220657</v>
      </c>
      <c r="H18" s="1444" t="n">
        <v>0.630150266602036</v>
      </c>
      <c r="I18" s="1444" t="n">
        <v>0.804828973843058</v>
      </c>
      <c r="J18" s="1444" t="n">
        <v>0</v>
      </c>
      <c r="K18" s="1444" t="n">
        <v>1.20481927710843</v>
      </c>
      <c r="L18" s="1444" t="n">
        <v>0.267618198037467</v>
      </c>
      <c r="M18" s="1444" t="n">
        <v>1.33779264214047</v>
      </c>
      <c r="N18" s="1444" t="n">
        <v>0.919305413687436</v>
      </c>
      <c r="O18" s="1444" t="n">
        <v>0.708353688324377</v>
      </c>
      <c r="P18" s="1444" t="n">
        <v>0.424929178470255</v>
      </c>
      <c r="Q18" s="1444" t="n">
        <v>0.888888888888889</v>
      </c>
      <c r="R18" s="1444" t="n">
        <v>1.74029451137885</v>
      </c>
      <c r="S18" s="1444" t="n">
        <v>0.589390962671906</v>
      </c>
      <c r="T18" s="1444" t="n">
        <v>0.969305331179322</v>
      </c>
      <c r="U18" s="1444" t="n">
        <v>1.39211136890951</v>
      </c>
      <c r="V18" s="1387" t="s">
        <v>268</v>
      </c>
      <c r="W18" s="1380"/>
      <c r="X18" s="1380"/>
      <c r="Y18" s="1380"/>
      <c r="Z18" s="1380"/>
      <c r="AA18" s="1439"/>
    </row>
    <row r="19" customFormat="false" ht="13.5" hidden="false" customHeight="true" outlineLevel="0" collapsed="false">
      <c r="A19" s="1365" t="s">
        <v>270</v>
      </c>
      <c r="B19" s="1417" t="s">
        <v>752</v>
      </c>
      <c r="C19" s="1398" t="s">
        <v>431</v>
      </c>
      <c r="D19" s="1443" t="n">
        <v>21.1213379053119</v>
      </c>
      <c r="E19" s="1444" t="n">
        <v>20.9879073580652</v>
      </c>
      <c r="F19" s="1444" t="n">
        <v>22.1047331319235</v>
      </c>
      <c r="G19" s="1444" t="n">
        <v>21.830985915493</v>
      </c>
      <c r="H19" s="1444" t="n">
        <v>23.2670867668444</v>
      </c>
      <c r="I19" s="1444" t="n">
        <v>20.3890006706908</v>
      </c>
      <c r="J19" s="1444" t="n">
        <v>43.0379746835443</v>
      </c>
      <c r="K19" s="1444" t="n">
        <v>17.8714859437751</v>
      </c>
      <c r="L19" s="1444" t="n">
        <v>14.8082069580732</v>
      </c>
      <c r="M19" s="1444" t="n">
        <v>19.3979933110368</v>
      </c>
      <c r="N19" s="1444" t="n">
        <v>14.2492339121553</v>
      </c>
      <c r="O19" s="1444" t="n">
        <v>23.0337078651685</v>
      </c>
      <c r="P19" s="1444" t="n">
        <v>24.929178470255</v>
      </c>
      <c r="Q19" s="1444" t="n">
        <v>22.2222222222222</v>
      </c>
      <c r="R19" s="1444" t="n">
        <v>28.1124497991968</v>
      </c>
      <c r="S19" s="1444" t="n">
        <v>13.7524557956778</v>
      </c>
      <c r="T19" s="1444" t="n">
        <v>23.4248788368336</v>
      </c>
      <c r="U19" s="1444" t="n">
        <v>23.4338747099768</v>
      </c>
      <c r="V19" s="1387" t="s">
        <v>270</v>
      </c>
      <c r="W19" s="1380"/>
      <c r="X19" s="1380"/>
      <c r="Y19" s="1380"/>
      <c r="Z19" s="1380"/>
      <c r="AA19" s="1439"/>
    </row>
    <row r="20" customFormat="false" ht="13.5" hidden="false" customHeight="true" outlineLevel="0" collapsed="false">
      <c r="A20" s="1365" t="s">
        <v>273</v>
      </c>
      <c r="B20" s="1417" t="s">
        <v>753</v>
      </c>
      <c r="C20" s="1398" t="s">
        <v>431</v>
      </c>
      <c r="D20" s="1443" t="n">
        <v>0.174457077543163</v>
      </c>
      <c r="E20" s="1444" t="n">
        <v>0.150304024048644</v>
      </c>
      <c r="F20" s="1444" t="n">
        <v>0.352467270896274</v>
      </c>
      <c r="G20" s="1444" t="n">
        <v>0.176056338028169</v>
      </c>
      <c r="H20" s="1444" t="n">
        <v>0.0969461948618517</v>
      </c>
      <c r="I20" s="1444" t="n">
        <v>0.0670690811535882</v>
      </c>
      <c r="J20" s="1444" t="n">
        <v>0</v>
      </c>
      <c r="K20" s="1444" t="n">
        <v>0.200803212851406</v>
      </c>
      <c r="L20" s="1444" t="n">
        <v>0.0892060660124889</v>
      </c>
      <c r="M20" s="1444" t="n">
        <v>1.00334448160535</v>
      </c>
      <c r="N20" s="1444" t="n">
        <v>0.459652706843718</v>
      </c>
      <c r="O20" s="1444" t="n">
        <v>0.0977039570102589</v>
      </c>
      <c r="P20" s="1444" t="n">
        <v>0.141643059490085</v>
      </c>
      <c r="Q20" s="1444" t="n">
        <v>0</v>
      </c>
      <c r="R20" s="1444" t="n">
        <v>0.133868808567604</v>
      </c>
      <c r="S20" s="1444" t="n">
        <v>0.392927308447937</v>
      </c>
      <c r="T20" s="1444" t="n">
        <v>0</v>
      </c>
      <c r="U20" s="1444" t="n">
        <v>0.232018561484919</v>
      </c>
      <c r="V20" s="1387" t="s">
        <v>273</v>
      </c>
      <c r="W20" s="1380"/>
      <c r="X20" s="1380"/>
      <c r="Y20" s="1380"/>
      <c r="Z20" s="1380"/>
      <c r="AA20" s="1439"/>
    </row>
    <row r="21" customFormat="false" ht="13.5" hidden="false" customHeight="true" outlineLevel="0" collapsed="false">
      <c r="A21" s="1365" t="s">
        <v>275</v>
      </c>
      <c r="B21" s="1417" t="s">
        <v>754</v>
      </c>
      <c r="C21" s="1398" t="s">
        <v>431</v>
      </c>
      <c r="D21" s="1443" t="n">
        <v>76.5625939962702</v>
      </c>
      <c r="E21" s="1444" t="n">
        <v>76.9351643096263</v>
      </c>
      <c r="F21" s="1444" t="n">
        <v>73.8167170191339</v>
      </c>
      <c r="G21" s="1444" t="n">
        <v>75.3521126760563</v>
      </c>
      <c r="H21" s="1444" t="n">
        <v>75.3271934076588</v>
      </c>
      <c r="I21" s="1444" t="n">
        <v>78.2696177062374</v>
      </c>
      <c r="J21" s="1444" t="n">
        <v>53.7974683544304</v>
      </c>
      <c r="K21" s="1444" t="n">
        <v>79.3172690763052</v>
      </c>
      <c r="L21" s="1444" t="n">
        <v>83.764495985727</v>
      </c>
      <c r="M21" s="1444" t="n">
        <v>75.9197324414716</v>
      </c>
      <c r="N21" s="1444" t="n">
        <v>82.3289070480082</v>
      </c>
      <c r="O21" s="1444" t="n">
        <v>75.1343429408891</v>
      </c>
      <c r="P21" s="1444" t="n">
        <v>74.0793201133145</v>
      </c>
      <c r="Q21" s="1444" t="n">
        <v>75.5555555555556</v>
      </c>
      <c r="R21" s="1444" t="n">
        <v>67.4698795180723</v>
      </c>
      <c r="S21" s="1444" t="n">
        <v>84.2829076620825</v>
      </c>
      <c r="T21" s="1444" t="n">
        <v>73.6672051696284</v>
      </c>
      <c r="U21" s="1444" t="n">
        <v>70.9976798143852</v>
      </c>
      <c r="V21" s="1387" t="s">
        <v>275</v>
      </c>
      <c r="W21" s="1380"/>
      <c r="X21" s="1380"/>
      <c r="Y21" s="1380"/>
      <c r="Z21" s="1380"/>
      <c r="AA21" s="1439"/>
    </row>
    <row r="22" customFormat="false" ht="13.5" hidden="false" customHeight="true" outlineLevel="0" collapsed="false">
      <c r="A22" s="1365" t="s">
        <v>277</v>
      </c>
      <c r="B22" s="1445" t="s">
        <v>755</v>
      </c>
      <c r="C22" s="1398" t="s">
        <v>431</v>
      </c>
      <c r="D22" s="1443" t="n">
        <v>1.29940443963184</v>
      </c>
      <c r="E22" s="1444" t="n">
        <v>1.14777618364419</v>
      </c>
      <c r="F22" s="1444" t="n">
        <v>2.41691842900302</v>
      </c>
      <c r="G22" s="1444" t="n">
        <v>1.34976525821596</v>
      </c>
      <c r="H22" s="1444" t="n">
        <v>0.678623364032962</v>
      </c>
      <c r="I22" s="1444" t="n">
        <v>0.469483568075117</v>
      </c>
      <c r="J22" s="1444" t="n">
        <v>3.16455696202532</v>
      </c>
      <c r="K22" s="1444" t="n">
        <v>1.40562248995984</v>
      </c>
      <c r="L22" s="1444" t="n">
        <v>1.07047279214987</v>
      </c>
      <c r="M22" s="1444" t="n">
        <v>2.34113712374582</v>
      </c>
      <c r="N22" s="1444" t="n">
        <v>2.04290091930541</v>
      </c>
      <c r="O22" s="1444" t="n">
        <v>1.02589154860772</v>
      </c>
      <c r="P22" s="1444" t="n">
        <v>0.424929178470255</v>
      </c>
      <c r="Q22" s="1444" t="n">
        <v>1.33333333333333</v>
      </c>
      <c r="R22" s="1444" t="n">
        <v>2.54350736278447</v>
      </c>
      <c r="S22" s="1444" t="n">
        <v>0.982318271119843</v>
      </c>
      <c r="T22" s="1444" t="n">
        <v>1.93861066235864</v>
      </c>
      <c r="U22" s="1444" t="n">
        <v>3.94431554524362</v>
      </c>
      <c r="V22" s="1387" t="s">
        <v>277</v>
      </c>
      <c r="W22" s="1380"/>
      <c r="X22" s="1380"/>
      <c r="Y22" s="1380"/>
      <c r="Z22" s="1380"/>
      <c r="AA22" s="1439"/>
    </row>
    <row r="23" customFormat="false" ht="13.5" hidden="false" customHeight="true" outlineLevel="0" collapsed="false">
      <c r="A23" s="1365"/>
      <c r="B23" s="1417"/>
      <c r="C23" s="1398"/>
      <c r="D23" s="1443"/>
      <c r="E23" s="1444"/>
      <c r="F23" s="1444"/>
      <c r="G23" s="1444"/>
      <c r="H23" s="1444"/>
      <c r="I23" s="1444"/>
      <c r="J23" s="1444"/>
      <c r="K23" s="1444"/>
      <c r="L23" s="1444"/>
      <c r="M23" s="1444"/>
      <c r="N23" s="1444"/>
      <c r="O23" s="1444"/>
      <c r="P23" s="1444"/>
      <c r="Q23" s="1444"/>
      <c r="R23" s="1444"/>
      <c r="S23" s="1444"/>
      <c r="T23" s="1444"/>
      <c r="U23" s="1444"/>
      <c r="V23" s="1384"/>
      <c r="W23" s="1380"/>
      <c r="X23" s="1380"/>
      <c r="Y23" s="1380"/>
      <c r="Z23" s="1380"/>
      <c r="AA23" s="1439"/>
    </row>
    <row r="24" customFormat="false" ht="12.75" hidden="false" customHeight="true" outlineLevel="0" collapsed="false">
      <c r="A24" s="1356"/>
      <c r="B24" s="1396"/>
      <c r="C24" s="1396"/>
      <c r="D24" s="1442" t="n">
        <v>0</v>
      </c>
      <c r="E24" s="1446" t="n">
        <v>0</v>
      </c>
      <c r="F24" s="1446" t="n">
        <v>0</v>
      </c>
      <c r="G24" s="1446" t="n">
        <v>0</v>
      </c>
      <c r="H24" s="1446" t="n">
        <v>0</v>
      </c>
      <c r="I24" s="1446" t="n">
        <v>0</v>
      </c>
      <c r="J24" s="1446" t="n">
        <v>0</v>
      </c>
      <c r="K24" s="1446" t="n">
        <v>0</v>
      </c>
      <c r="L24" s="1446" t="n">
        <v>0</v>
      </c>
      <c r="M24" s="1446" t="n">
        <v>0</v>
      </c>
      <c r="N24" s="1446" t="n">
        <v>0</v>
      </c>
      <c r="O24" s="1446" t="n">
        <v>0</v>
      </c>
      <c r="P24" s="1446" t="n">
        <v>0</v>
      </c>
      <c r="Q24" s="1446" t="n">
        <v>0</v>
      </c>
      <c r="R24" s="1446" t="n">
        <v>0</v>
      </c>
      <c r="S24" s="1446" t="n">
        <v>0</v>
      </c>
      <c r="T24" s="1446" t="n">
        <v>0</v>
      </c>
      <c r="U24" s="1446" t="n">
        <v>0</v>
      </c>
      <c r="V24" s="1384"/>
      <c r="W24" s="1380"/>
      <c r="X24" s="1380"/>
      <c r="Y24" s="1380"/>
      <c r="Z24" s="1380"/>
      <c r="AA24" s="1439"/>
    </row>
    <row r="25" customFormat="false" ht="12.75" hidden="false" customHeight="true" outlineLevel="0" collapsed="false">
      <c r="A25" s="1356"/>
      <c r="B25" s="1396"/>
      <c r="C25" s="1396"/>
      <c r="D25" s="1447"/>
      <c r="E25" s="1404"/>
      <c r="F25" s="1404"/>
      <c r="G25" s="1404"/>
      <c r="H25" s="1404"/>
      <c r="I25" s="1404"/>
      <c r="J25" s="1404"/>
      <c r="K25" s="1404"/>
      <c r="L25" s="1404"/>
      <c r="M25" s="1404"/>
      <c r="N25" s="1404"/>
      <c r="O25" s="1404"/>
      <c r="P25" s="1404"/>
      <c r="Q25" s="1404"/>
      <c r="R25" s="1404"/>
      <c r="S25" s="1404"/>
      <c r="T25" s="1404"/>
      <c r="U25" s="1404"/>
      <c r="V25" s="1384"/>
      <c r="W25" s="1380"/>
      <c r="X25" s="1380"/>
      <c r="Y25" s="1380"/>
      <c r="Z25" s="1380"/>
      <c r="AA25" s="1439"/>
    </row>
    <row r="26" customFormat="false" ht="13.5" hidden="false" customHeight="true" outlineLevel="0" collapsed="false">
      <c r="A26" s="1356" t="s">
        <v>279</v>
      </c>
      <c r="B26" s="1448" t="s">
        <v>695</v>
      </c>
      <c r="C26" s="1398" t="s">
        <v>431</v>
      </c>
      <c r="D26" s="1443" t="n">
        <v>8.93340552246887</v>
      </c>
      <c r="E26" s="1444" t="n">
        <v>8.78595340575254</v>
      </c>
      <c r="F26" s="1444" t="n">
        <v>10.0201409869084</v>
      </c>
      <c r="G26" s="1444" t="n">
        <v>11.0915492957746</v>
      </c>
      <c r="H26" s="1444" t="n">
        <v>9.98545807077072</v>
      </c>
      <c r="I26" s="1444" t="n">
        <v>8.85311871227364</v>
      </c>
      <c r="J26" s="1444" t="n">
        <v>9.49367088607595</v>
      </c>
      <c r="K26" s="1444" t="n">
        <v>9.23694779116466</v>
      </c>
      <c r="L26" s="1444" t="n">
        <v>7.04727921498662</v>
      </c>
      <c r="M26" s="1444" t="n">
        <v>6.02006688963211</v>
      </c>
      <c r="N26" s="1444" t="n">
        <v>5.97548518896834</v>
      </c>
      <c r="O26" s="1444" t="n">
        <v>6.88812896922325</v>
      </c>
      <c r="P26" s="1444" t="n">
        <v>16.8555240793201</v>
      </c>
      <c r="Q26" s="1444" t="n">
        <v>11.1111111111111</v>
      </c>
      <c r="R26" s="1444" t="n">
        <v>13.9223560910308</v>
      </c>
      <c r="S26" s="1444" t="n">
        <v>7.46561886051081</v>
      </c>
      <c r="T26" s="1444" t="n">
        <v>12.2778675282714</v>
      </c>
      <c r="U26" s="1444" t="n">
        <v>9.04872389791183</v>
      </c>
      <c r="V26" s="1384" t="s">
        <v>279</v>
      </c>
      <c r="W26" s="1380"/>
      <c r="X26" s="1380"/>
      <c r="Y26" s="1380"/>
      <c r="Z26" s="1380"/>
      <c r="AA26" s="1439"/>
    </row>
    <row r="27" customFormat="false" ht="13.5" hidden="false" customHeight="true" outlineLevel="0" collapsed="false">
      <c r="A27" s="1356" t="s">
        <v>282</v>
      </c>
      <c r="B27" s="1396" t="s">
        <v>756</v>
      </c>
      <c r="C27" s="1398" t="s">
        <v>789</v>
      </c>
      <c r="D27" s="1443" t="n">
        <v>10.1683501683502</v>
      </c>
      <c r="E27" s="1444" t="n">
        <v>11.0419906687403</v>
      </c>
      <c r="F27" s="1444" t="n">
        <v>4.52261306532663</v>
      </c>
      <c r="G27" s="1444" t="n">
        <v>7.93650793650794</v>
      </c>
      <c r="H27" s="1444" t="n">
        <v>4.85436893203884</v>
      </c>
      <c r="I27" s="1444" t="n">
        <v>23.4848484848485</v>
      </c>
      <c r="J27" s="1444" t="n">
        <v>0</v>
      </c>
      <c r="K27" s="1444" t="n">
        <v>8.69565217391304</v>
      </c>
      <c r="L27" s="1444" t="n">
        <v>16.4556962025316</v>
      </c>
      <c r="M27" s="1444" t="n">
        <v>5.55555555555556</v>
      </c>
      <c r="N27" s="1444" t="n">
        <v>11.1111111111111</v>
      </c>
      <c r="O27" s="1444" t="n">
        <v>12.4113475177305</v>
      </c>
      <c r="P27" s="1444" t="n">
        <v>11.7647058823529</v>
      </c>
      <c r="Q27" s="1444" t="n">
        <v>8</v>
      </c>
      <c r="R27" s="1444" t="n">
        <v>4.80769230769231</v>
      </c>
      <c r="S27" s="1444" t="n">
        <v>5.26315789473684</v>
      </c>
      <c r="T27" s="1444" t="n">
        <v>6.57894736842105</v>
      </c>
      <c r="U27" s="1444" t="n">
        <v>2.56410256410256</v>
      </c>
      <c r="V27" s="1384" t="s">
        <v>282</v>
      </c>
      <c r="W27" s="1380"/>
      <c r="X27" s="1380"/>
      <c r="Y27" s="1380"/>
      <c r="Z27" s="1380"/>
      <c r="AA27" s="1439"/>
    </row>
    <row r="28" customFormat="false" ht="13.5" hidden="false" customHeight="true" outlineLevel="0" collapsed="false">
      <c r="A28" s="1356" t="s">
        <v>284</v>
      </c>
      <c r="B28" s="1396" t="s">
        <v>757</v>
      </c>
      <c r="C28" s="1398" t="s">
        <v>789</v>
      </c>
      <c r="D28" s="1443" t="n">
        <v>86.8013468013468</v>
      </c>
      <c r="E28" s="1444" t="n">
        <v>86.547433903577</v>
      </c>
      <c r="F28" s="1444" t="n">
        <v>88.4422110552764</v>
      </c>
      <c r="G28" s="1444" t="n">
        <v>86.7724867724868</v>
      </c>
      <c r="H28" s="1444" t="n">
        <v>86.4077669902913</v>
      </c>
      <c r="I28" s="1444" t="n">
        <v>76.5151515151515</v>
      </c>
      <c r="J28" s="1444" t="n">
        <v>100</v>
      </c>
      <c r="K28" s="1444" t="n">
        <v>91.304347826087</v>
      </c>
      <c r="L28" s="1444" t="n">
        <v>83.5443037974684</v>
      </c>
      <c r="M28" s="1444" t="n">
        <v>94.4444444444444</v>
      </c>
      <c r="N28" s="1444" t="n">
        <v>88.8888888888889</v>
      </c>
      <c r="O28" s="1444" t="n">
        <v>86.5248226950355</v>
      </c>
      <c r="P28" s="1444" t="n">
        <v>88.2352941176471</v>
      </c>
      <c r="Q28" s="1444" t="n">
        <v>92</v>
      </c>
      <c r="R28" s="1444" t="n">
        <v>83.6538461538462</v>
      </c>
      <c r="S28" s="1444" t="n">
        <v>94.7368421052632</v>
      </c>
      <c r="T28" s="1444" t="n">
        <v>93.421052631579</v>
      </c>
      <c r="U28" s="1444" t="n">
        <v>92.3076923076923</v>
      </c>
      <c r="V28" s="1384" t="s">
        <v>284</v>
      </c>
      <c r="W28" s="1380"/>
      <c r="X28" s="1380"/>
      <c r="Y28" s="1380"/>
      <c r="Z28" s="1380"/>
      <c r="AA28" s="1439"/>
    </row>
    <row r="29" s="1388" customFormat="true" ht="13.5" hidden="false" customHeight="true" outlineLevel="0" collapsed="false">
      <c r="A29" s="1365" t="s">
        <v>249</v>
      </c>
      <c r="B29" s="1417" t="s">
        <v>790</v>
      </c>
      <c r="C29" s="1449" t="s">
        <v>789</v>
      </c>
      <c r="D29" s="1450" t="n">
        <v>3.03030303030303</v>
      </c>
      <c r="E29" s="1451" t="n">
        <v>2.41057542768274</v>
      </c>
      <c r="F29" s="1451" t="n">
        <v>7.03517587939699</v>
      </c>
      <c r="G29" s="1451" t="n">
        <v>5.29100529100529</v>
      </c>
      <c r="H29" s="1451" t="n">
        <v>8.7378640776699</v>
      </c>
      <c r="I29" s="1451" t="n">
        <v>0</v>
      </c>
      <c r="J29" s="1451" t="n">
        <v>0</v>
      </c>
      <c r="K29" s="1451" t="n">
        <v>0</v>
      </c>
      <c r="L29" s="1451" t="n">
        <v>0</v>
      </c>
      <c r="M29" s="1451" t="n">
        <v>0</v>
      </c>
      <c r="N29" s="1451" t="n">
        <v>0</v>
      </c>
      <c r="O29" s="1451" t="n">
        <v>1.06382978723404</v>
      </c>
      <c r="P29" s="1451" t="n">
        <v>0</v>
      </c>
      <c r="Q29" s="1451" t="n">
        <v>0</v>
      </c>
      <c r="R29" s="1451" t="n">
        <v>11.5384615384615</v>
      </c>
      <c r="S29" s="1451" t="n">
        <v>0</v>
      </c>
      <c r="T29" s="1451" t="n">
        <v>0</v>
      </c>
      <c r="U29" s="1451" t="n">
        <v>5.12820512820513</v>
      </c>
      <c r="V29" s="1387" t="s">
        <v>393</v>
      </c>
      <c r="W29" s="1380"/>
      <c r="X29" s="1380"/>
      <c r="Y29" s="1380"/>
      <c r="Z29" s="1380"/>
      <c r="AA29" s="1439"/>
    </row>
    <row r="30" customFormat="false" ht="13.5" hidden="false" customHeight="true" outlineLevel="0" collapsed="false">
      <c r="A30" s="1356" t="s">
        <v>250</v>
      </c>
      <c r="B30" s="1396" t="s">
        <v>759</v>
      </c>
      <c r="C30" s="1398" t="s">
        <v>431</v>
      </c>
      <c r="D30" s="1443" t="n">
        <v>1.48589303976418</v>
      </c>
      <c r="E30" s="1444" t="n">
        <v>1.51670424267268</v>
      </c>
      <c r="F30" s="1444" t="n">
        <v>1.25881168177241</v>
      </c>
      <c r="G30" s="1444" t="n">
        <v>0.645539906103286</v>
      </c>
      <c r="H30" s="1444" t="n">
        <v>1.55113911778963</v>
      </c>
      <c r="I30" s="1444" t="n">
        <v>0.0670690811535882</v>
      </c>
      <c r="J30" s="1444" t="n">
        <v>2.53164556962025</v>
      </c>
      <c r="K30" s="1444" t="n">
        <v>0.200803212851406</v>
      </c>
      <c r="L30" s="1444" t="n">
        <v>2.05173951828724</v>
      </c>
      <c r="M30" s="1444" t="n">
        <v>3.67892976588629</v>
      </c>
      <c r="N30" s="1444" t="n">
        <v>1.27681307456588</v>
      </c>
      <c r="O30" s="1444" t="n">
        <v>2.63800683927699</v>
      </c>
      <c r="P30" s="1444" t="n">
        <v>1.69971671388102</v>
      </c>
      <c r="Q30" s="1444" t="n">
        <v>0</v>
      </c>
      <c r="R30" s="1444" t="n">
        <v>0.535475234270415</v>
      </c>
      <c r="S30" s="1444" t="n">
        <v>1.76817288801572</v>
      </c>
      <c r="T30" s="1444" t="n">
        <v>0.807754442649435</v>
      </c>
      <c r="U30" s="1444" t="n">
        <v>0.232018561484919</v>
      </c>
      <c r="V30" s="1387" t="s">
        <v>394</v>
      </c>
      <c r="W30" s="1380"/>
      <c r="X30" s="1380"/>
      <c r="Y30" s="1380"/>
      <c r="Z30" s="1380"/>
      <c r="AA30" s="1439"/>
    </row>
    <row r="31" customFormat="false" ht="13.5" hidden="false" customHeight="true" outlineLevel="0" collapsed="false">
      <c r="A31" s="1356" t="s">
        <v>251</v>
      </c>
      <c r="B31" s="1396" t="s">
        <v>760</v>
      </c>
      <c r="C31" s="1398" t="s">
        <v>431</v>
      </c>
      <c r="D31" s="1443" t="n">
        <v>83.3002466462131</v>
      </c>
      <c r="E31" s="1444" t="n">
        <v>83.0634692901551</v>
      </c>
      <c r="F31" s="1444" t="n">
        <v>85.0453172205438</v>
      </c>
      <c r="G31" s="1444" t="n">
        <v>81.7488262910798</v>
      </c>
      <c r="H31" s="1444" t="n">
        <v>77.6539020843432</v>
      </c>
      <c r="I31" s="1444" t="n">
        <v>85.9825620389001</v>
      </c>
      <c r="J31" s="1444" t="n">
        <v>72.1518987341772</v>
      </c>
      <c r="K31" s="1444" t="n">
        <v>84.5381526104418</v>
      </c>
      <c r="L31" s="1444" t="n">
        <v>83.942908117752</v>
      </c>
      <c r="M31" s="1444" t="n">
        <v>87.6254180602007</v>
      </c>
      <c r="N31" s="1444" t="n">
        <v>87.6915219611849</v>
      </c>
      <c r="O31" s="1444" t="n">
        <v>83.5613092330239</v>
      </c>
      <c r="P31" s="1444" t="n">
        <v>79.1784702549575</v>
      </c>
      <c r="Q31" s="1444" t="n">
        <v>83.1111111111111</v>
      </c>
      <c r="R31" s="1444" t="n">
        <v>80.3212851405623</v>
      </c>
      <c r="S31" s="1444" t="n">
        <v>89.9803536345776</v>
      </c>
      <c r="T31" s="1444" t="n">
        <v>84.1680129240711</v>
      </c>
      <c r="U31" s="1444" t="n">
        <v>85.614849187935</v>
      </c>
      <c r="V31" s="1387" t="s">
        <v>396</v>
      </c>
      <c r="W31" s="1380"/>
      <c r="X31" s="1380"/>
      <c r="Y31" s="1380"/>
      <c r="Z31" s="1380"/>
      <c r="AA31" s="1439"/>
    </row>
    <row r="32" customFormat="false" ht="13.5" hidden="false" customHeight="true" outlineLevel="0" collapsed="false">
      <c r="A32" s="1356" t="s">
        <v>252</v>
      </c>
      <c r="B32" s="1396" t="s">
        <v>761</v>
      </c>
      <c r="C32" s="1398" t="s">
        <v>431</v>
      </c>
      <c r="D32" s="1443" t="n">
        <v>2.45443060819347</v>
      </c>
      <c r="E32" s="1444" t="n">
        <v>2.54833640773383</v>
      </c>
      <c r="F32" s="1444" t="n">
        <v>1.76233635448137</v>
      </c>
      <c r="G32" s="1444" t="n">
        <v>4.22535211267606</v>
      </c>
      <c r="H32" s="1444" t="n">
        <v>1.89045079980611</v>
      </c>
      <c r="I32" s="1444" t="n">
        <v>3.08517773306506</v>
      </c>
      <c r="J32" s="1444" t="n">
        <v>0</v>
      </c>
      <c r="K32" s="1444" t="n">
        <v>4.41767068273092</v>
      </c>
      <c r="L32" s="1444" t="n">
        <v>1.96253345227475</v>
      </c>
      <c r="M32" s="1444" t="n">
        <v>1.67224080267559</v>
      </c>
      <c r="N32" s="1444" t="n">
        <v>1.32788559754852</v>
      </c>
      <c r="O32" s="1444" t="n">
        <v>2.61358085002443</v>
      </c>
      <c r="P32" s="1444" t="n">
        <v>1.69971671388102</v>
      </c>
      <c r="Q32" s="1444" t="n">
        <v>4.88888888888889</v>
      </c>
      <c r="R32" s="1444" t="n">
        <v>1.87416331994645</v>
      </c>
      <c r="S32" s="1444" t="n">
        <v>0.589390962671906</v>
      </c>
      <c r="T32" s="1444" t="n">
        <v>2.58481421647819</v>
      </c>
      <c r="U32" s="1444" t="n">
        <v>3.01624129930394</v>
      </c>
      <c r="V32" s="1387" t="s">
        <v>397</v>
      </c>
      <c r="W32" s="1380"/>
      <c r="X32" s="1380"/>
      <c r="Y32" s="1380"/>
      <c r="Z32" s="1380"/>
      <c r="AA32" s="1439"/>
    </row>
    <row r="33" customFormat="false" ht="13.5" hidden="false" customHeight="true" outlineLevel="0" collapsed="false">
      <c r="A33" s="1356" t="s">
        <v>253</v>
      </c>
      <c r="B33" s="1396" t="s">
        <v>762</v>
      </c>
      <c r="C33" s="1398" t="s">
        <v>431</v>
      </c>
      <c r="D33" s="1443" t="n">
        <v>2.98983336341214</v>
      </c>
      <c r="E33" s="1444" t="n">
        <v>3.27936052469768</v>
      </c>
      <c r="F33" s="1444" t="n">
        <v>0.855991943605237</v>
      </c>
      <c r="G33" s="1444" t="n">
        <v>2.05399061032864</v>
      </c>
      <c r="H33" s="1444" t="n">
        <v>7.36791080950073</v>
      </c>
      <c r="I33" s="1444" t="n">
        <v>1.47551978537894</v>
      </c>
      <c r="J33" s="1444" t="n">
        <v>0</v>
      </c>
      <c r="K33" s="1444" t="n">
        <v>0.200803212851406</v>
      </c>
      <c r="L33" s="1444" t="n">
        <v>2.58697591436218</v>
      </c>
      <c r="M33" s="1444" t="n">
        <v>0.334448160535117</v>
      </c>
      <c r="N33" s="1444" t="n">
        <v>3.52400408580184</v>
      </c>
      <c r="O33" s="1444" t="n">
        <v>4.03028822667318</v>
      </c>
      <c r="P33" s="1444" t="n">
        <v>0.56657223796034</v>
      </c>
      <c r="Q33" s="1444" t="n">
        <v>0.888888888888889</v>
      </c>
      <c r="R33" s="1444" t="n">
        <v>1.47255689424364</v>
      </c>
      <c r="S33" s="1444" t="n">
        <v>0</v>
      </c>
      <c r="T33" s="1444" t="n">
        <v>0.161550888529887</v>
      </c>
      <c r="U33" s="1444" t="n">
        <v>1.16009280742459</v>
      </c>
      <c r="V33" s="1387" t="s">
        <v>398</v>
      </c>
      <c r="W33" s="1380"/>
      <c r="X33" s="1380"/>
      <c r="Y33" s="1380"/>
      <c r="Z33" s="1380"/>
      <c r="AA33" s="1439"/>
    </row>
    <row r="34" customFormat="false" ht="13.5" hidden="false" customHeight="true" outlineLevel="0" collapsed="false">
      <c r="A34" s="1356" t="s">
        <v>254</v>
      </c>
      <c r="B34" s="1396" t="s">
        <v>763</v>
      </c>
      <c r="C34" s="1398" t="s">
        <v>431</v>
      </c>
      <c r="D34" s="1443" t="n">
        <v>0.836190819948265</v>
      </c>
      <c r="E34" s="1444" t="n">
        <v>0.806176128988181</v>
      </c>
      <c r="F34" s="1444" t="n">
        <v>1.05740181268882</v>
      </c>
      <c r="G34" s="1444" t="n">
        <v>0.234741784037559</v>
      </c>
      <c r="H34" s="1444" t="n">
        <v>1.55113911778963</v>
      </c>
      <c r="I34" s="1444" t="n">
        <v>0.536552649228706</v>
      </c>
      <c r="J34" s="1444" t="n">
        <v>15.8227848101266</v>
      </c>
      <c r="K34" s="1444" t="n">
        <v>1.40562248995984</v>
      </c>
      <c r="L34" s="1444" t="n">
        <v>2.4085637823372</v>
      </c>
      <c r="M34" s="1444" t="n">
        <v>0.668896321070234</v>
      </c>
      <c r="N34" s="1444" t="n">
        <v>0.204290091930541</v>
      </c>
      <c r="O34" s="1444" t="n">
        <v>0.268685881778212</v>
      </c>
      <c r="P34" s="1444" t="n">
        <v>0</v>
      </c>
      <c r="Q34" s="1444" t="n">
        <v>0</v>
      </c>
      <c r="R34" s="1444" t="n">
        <v>1.87416331994645</v>
      </c>
      <c r="S34" s="1444" t="n">
        <v>0.196463654223969</v>
      </c>
      <c r="T34" s="1444" t="n">
        <v>0</v>
      </c>
      <c r="U34" s="1444" t="n">
        <v>0.928074245939675</v>
      </c>
      <c r="V34" s="1387" t="s">
        <v>399</v>
      </c>
      <c r="W34" s="1380"/>
      <c r="X34" s="1380"/>
      <c r="Y34" s="1380"/>
      <c r="Z34" s="1380"/>
      <c r="AA34" s="1439"/>
    </row>
    <row r="35" customFormat="false" ht="12.75" hidden="false" customHeight="true" outlineLevel="0" collapsed="false">
      <c r="A35" s="1356"/>
      <c r="B35" s="1396"/>
      <c r="C35" s="1396"/>
      <c r="D35" s="1397"/>
      <c r="E35" s="1400"/>
      <c r="F35" s="1400"/>
      <c r="G35" s="1400"/>
      <c r="H35" s="1400"/>
      <c r="I35" s="1400"/>
      <c r="J35" s="1400"/>
      <c r="K35" s="1400"/>
      <c r="L35" s="1400"/>
      <c r="M35" s="1400"/>
      <c r="N35" s="1400"/>
      <c r="O35" s="1400"/>
      <c r="P35" s="1400"/>
      <c r="Q35" s="1400"/>
      <c r="R35" s="1400"/>
      <c r="S35" s="1400"/>
      <c r="T35" s="1400"/>
      <c r="U35" s="1400"/>
      <c r="V35" s="1395"/>
      <c r="W35" s="1380"/>
      <c r="X35" s="1380"/>
      <c r="Y35" s="1380"/>
      <c r="Z35" s="1380"/>
      <c r="AA35" s="1439"/>
    </row>
    <row r="36" customFormat="false" ht="12" hidden="false" customHeight="true" outlineLevel="0" collapsed="false">
      <c r="A36" s="1356"/>
      <c r="B36" s="1396"/>
      <c r="C36" s="1396"/>
      <c r="D36" s="1397"/>
      <c r="E36" s="1400"/>
      <c r="F36" s="1400"/>
      <c r="G36" s="1400"/>
      <c r="H36" s="1400"/>
      <c r="I36" s="1400"/>
      <c r="J36" s="1400"/>
      <c r="K36" s="1400"/>
      <c r="L36" s="1400"/>
      <c r="M36" s="1400"/>
      <c r="N36" s="1400"/>
      <c r="O36" s="1400"/>
      <c r="P36" s="1400"/>
      <c r="Q36" s="1400"/>
      <c r="R36" s="1400"/>
      <c r="S36" s="1400"/>
      <c r="T36" s="1400"/>
      <c r="U36" s="1400"/>
      <c r="V36" s="1384"/>
      <c r="W36" s="1380"/>
      <c r="X36" s="1380"/>
      <c r="Y36" s="1380"/>
      <c r="Z36" s="1380"/>
      <c r="AA36" s="1439"/>
    </row>
    <row r="37" customFormat="false" ht="12.75" hidden="false" customHeight="true" outlineLevel="0" collapsed="false">
      <c r="A37" s="1356"/>
      <c r="B37" s="1396"/>
      <c r="C37" s="1396"/>
      <c r="D37" s="1447"/>
      <c r="E37" s="1390"/>
      <c r="F37" s="1390"/>
      <c r="G37" s="1390"/>
      <c r="H37" s="1390"/>
      <c r="I37" s="1390"/>
      <c r="J37" s="1390"/>
      <c r="K37" s="1390"/>
      <c r="L37" s="1390"/>
      <c r="M37" s="1390"/>
      <c r="N37" s="1390"/>
      <c r="O37" s="1390"/>
      <c r="P37" s="1390"/>
      <c r="Q37" s="1390"/>
      <c r="R37" s="1390"/>
      <c r="S37" s="1390"/>
      <c r="T37" s="1390"/>
      <c r="U37" s="1390"/>
      <c r="V37" s="1384"/>
      <c r="W37" s="1380"/>
      <c r="X37" s="1380"/>
      <c r="Y37" s="1380"/>
      <c r="Z37" s="1380"/>
      <c r="AA37" s="1439"/>
    </row>
    <row r="38" customFormat="false" ht="15" hidden="false" customHeight="true" outlineLevel="0" collapsed="false">
      <c r="A38" s="1356"/>
      <c r="B38" s="1398"/>
      <c r="C38" s="1398"/>
      <c r="D38" s="1452"/>
      <c r="E38" s="1394"/>
      <c r="F38" s="1394"/>
      <c r="G38" s="1394"/>
      <c r="H38" s="1394"/>
      <c r="I38" s="1394"/>
      <c r="J38" s="1394"/>
      <c r="K38" s="1394"/>
      <c r="L38" s="1394"/>
      <c r="M38" s="1394"/>
      <c r="N38" s="1394"/>
      <c r="O38" s="1394"/>
      <c r="P38" s="1394"/>
      <c r="Q38" s="1394"/>
      <c r="R38" s="1394"/>
      <c r="S38" s="1394"/>
      <c r="T38" s="1394"/>
      <c r="U38" s="1394"/>
      <c r="V38" s="1384"/>
      <c r="W38" s="1380"/>
      <c r="X38" s="1380"/>
      <c r="Y38" s="1380"/>
      <c r="Z38" s="1380"/>
      <c r="AA38" s="1439"/>
    </row>
    <row r="39" customFormat="false" ht="13.5" hidden="false" customHeight="true" outlineLevel="0" collapsed="false">
      <c r="A39" s="1356" t="s">
        <v>255</v>
      </c>
      <c r="B39" s="1398" t="s">
        <v>764</v>
      </c>
      <c r="C39" s="1398"/>
      <c r="D39" s="1397"/>
      <c r="E39" s="1403"/>
      <c r="F39" s="1403"/>
      <c r="G39" s="1390"/>
      <c r="H39" s="1390"/>
      <c r="I39" s="1390"/>
      <c r="J39" s="1390"/>
      <c r="K39" s="1390"/>
      <c r="L39" s="1390"/>
      <c r="M39" s="1390"/>
      <c r="N39" s="1390"/>
      <c r="O39" s="1390"/>
      <c r="P39" s="1390"/>
      <c r="Q39" s="1390"/>
      <c r="R39" s="1390"/>
      <c r="S39" s="1390"/>
      <c r="T39" s="1390"/>
      <c r="U39" s="1390"/>
      <c r="V39" s="1395"/>
      <c r="W39" s="1380"/>
      <c r="X39" s="1380"/>
      <c r="Y39" s="1380"/>
      <c r="Z39" s="1380"/>
      <c r="AA39" s="1439"/>
    </row>
    <row r="40" customFormat="false" ht="12" hidden="false" customHeight="true" outlineLevel="0" collapsed="false">
      <c r="A40" s="1356"/>
      <c r="B40" s="1396" t="s">
        <v>765</v>
      </c>
      <c r="C40" s="1398" t="s">
        <v>431</v>
      </c>
      <c r="D40" s="1443" t="n">
        <v>93.0758587499248</v>
      </c>
      <c r="E40" s="1444" t="n">
        <v>92.7102548336408</v>
      </c>
      <c r="F40" s="1444" t="n">
        <v>95.7703927492447</v>
      </c>
      <c r="G40" s="1444" t="n">
        <v>92.2535211267606</v>
      </c>
      <c r="H40" s="1444" t="n">
        <v>88.7057682985943</v>
      </c>
      <c r="I40" s="1444" t="n">
        <v>94.8356807511737</v>
      </c>
      <c r="J40" s="1444" t="n">
        <v>84.1772151898734</v>
      </c>
      <c r="K40" s="1444" t="n">
        <v>92.570281124498</v>
      </c>
      <c r="L40" s="1444" t="n">
        <v>92.6851025869759</v>
      </c>
      <c r="M40" s="1444" t="n">
        <v>97.3244147157191</v>
      </c>
      <c r="N40" s="1444" t="n">
        <v>94.1777323799796</v>
      </c>
      <c r="O40" s="1444" t="n">
        <v>92.5012212994626</v>
      </c>
      <c r="P40" s="1444" t="n">
        <v>96.600566572238</v>
      </c>
      <c r="Q40" s="1444" t="n">
        <v>94.2222222222222</v>
      </c>
      <c r="R40" s="1444" t="n">
        <v>94.7791164658635</v>
      </c>
      <c r="S40" s="1444" t="n">
        <v>98.8212180746562</v>
      </c>
      <c r="T40" s="1444" t="n">
        <v>96.2843295638126</v>
      </c>
      <c r="U40" s="1444" t="n">
        <v>92.8074245939675</v>
      </c>
      <c r="V40" s="1387" t="s">
        <v>400</v>
      </c>
      <c r="W40" s="1380"/>
      <c r="X40" s="1380"/>
      <c r="Y40" s="1380"/>
      <c r="Z40" s="1380"/>
      <c r="AA40" s="1439"/>
    </row>
    <row r="41" customFormat="false" ht="15" hidden="false" customHeight="true" outlineLevel="0" collapsed="false">
      <c r="A41" s="1356"/>
      <c r="B41" s="1396"/>
      <c r="C41" s="1396"/>
      <c r="D41" s="1397"/>
      <c r="E41" s="1400"/>
      <c r="F41" s="1400"/>
      <c r="G41" s="1400"/>
      <c r="H41" s="1400"/>
      <c r="I41" s="1400"/>
      <c r="J41" s="1400"/>
      <c r="K41" s="1400"/>
      <c r="L41" s="1400"/>
      <c r="M41" s="1400"/>
      <c r="N41" s="1400"/>
      <c r="O41" s="1400"/>
      <c r="P41" s="1400"/>
      <c r="Q41" s="1400"/>
      <c r="R41" s="1400"/>
      <c r="S41" s="1400"/>
      <c r="T41" s="1400"/>
      <c r="U41" s="1400"/>
      <c r="V41" s="1395"/>
      <c r="W41" s="1380"/>
      <c r="X41" s="1380"/>
      <c r="Y41" s="1380"/>
      <c r="Z41" s="1380"/>
      <c r="AA41" s="1439"/>
    </row>
    <row r="42" customFormat="false" ht="13.5" hidden="false" customHeight="true" outlineLevel="0" collapsed="false">
      <c r="A42" s="1356" t="s">
        <v>256</v>
      </c>
      <c r="B42" s="1396" t="s">
        <v>334</v>
      </c>
      <c r="C42" s="1398" t="s">
        <v>452</v>
      </c>
      <c r="D42" s="1443" t="n">
        <v>19.3187693898656</v>
      </c>
      <c r="E42" s="1444" t="n">
        <v>19.1156963890936</v>
      </c>
      <c r="F42" s="1444" t="n">
        <v>20.7676130389064</v>
      </c>
      <c r="G42" s="1444" t="n">
        <v>18.7022900763359</v>
      </c>
      <c r="H42" s="1444" t="n">
        <v>16.6120218579235</v>
      </c>
      <c r="I42" s="1444" t="n">
        <v>18.7411598302687</v>
      </c>
      <c r="J42" s="1444" t="n">
        <v>20.3007518796993</v>
      </c>
      <c r="K42" s="1444" t="n">
        <v>18.6550976138829</v>
      </c>
      <c r="L42" s="1444" t="n">
        <v>14.6294513955727</v>
      </c>
      <c r="M42" s="1444" t="n">
        <v>18.9003436426117</v>
      </c>
      <c r="N42" s="1444" t="n">
        <v>14.2082429501085</v>
      </c>
      <c r="O42" s="1444" t="n">
        <v>21.7586480063375</v>
      </c>
      <c r="P42" s="1444" t="n">
        <v>20.8211143695015</v>
      </c>
      <c r="Q42" s="1444" t="n">
        <v>41.9811320754717</v>
      </c>
      <c r="R42" s="1444" t="n">
        <v>30.5084745762712</v>
      </c>
      <c r="S42" s="1444" t="n">
        <v>9.14512922465209</v>
      </c>
      <c r="T42" s="1444" t="n">
        <v>25</v>
      </c>
      <c r="U42" s="1444" t="n">
        <v>19.5</v>
      </c>
      <c r="V42" s="1387" t="s">
        <v>401</v>
      </c>
      <c r="W42" s="1380"/>
      <c r="X42" s="1380"/>
      <c r="Y42" s="1380"/>
      <c r="Z42" s="1380"/>
      <c r="AA42" s="1439"/>
    </row>
    <row r="43" customFormat="false" ht="13.5" hidden="false" customHeight="true" outlineLevel="0" collapsed="false">
      <c r="A43" s="1356" t="s">
        <v>257</v>
      </c>
      <c r="B43" s="1396" t="s">
        <v>766</v>
      </c>
      <c r="C43" s="1398" t="s">
        <v>452</v>
      </c>
      <c r="D43" s="1443" t="n">
        <v>1.79679420889349</v>
      </c>
      <c r="E43" s="1444" t="n">
        <v>1.85703758290346</v>
      </c>
      <c r="F43" s="1444" t="n">
        <v>1.36698212407992</v>
      </c>
      <c r="G43" s="1444" t="n">
        <v>2.86259541984733</v>
      </c>
      <c r="H43" s="1444" t="n">
        <v>2.34972677595628</v>
      </c>
      <c r="I43" s="1444" t="n">
        <v>0.565770862800566</v>
      </c>
      <c r="J43" s="1444" t="n">
        <v>4.51127819548872</v>
      </c>
      <c r="K43" s="1444" t="n">
        <v>0.216919739696312</v>
      </c>
      <c r="L43" s="1444" t="n">
        <v>2.6948989412897</v>
      </c>
      <c r="M43" s="1444" t="n">
        <v>1.71821305841924</v>
      </c>
      <c r="N43" s="1444" t="n">
        <v>1.84381778741866</v>
      </c>
      <c r="O43" s="1444" t="n">
        <v>1.39952468972802</v>
      </c>
      <c r="P43" s="1444" t="n">
        <v>2.49266862170088</v>
      </c>
      <c r="Q43" s="1444" t="n">
        <v>2.35849056603774</v>
      </c>
      <c r="R43" s="1444" t="n">
        <v>1.69491525423729</v>
      </c>
      <c r="S43" s="1444" t="n">
        <v>1.39165009940358</v>
      </c>
      <c r="T43" s="1444" t="n">
        <v>2.01342281879195</v>
      </c>
      <c r="U43" s="1444" t="n">
        <v>0.5</v>
      </c>
      <c r="V43" s="1387" t="s">
        <v>402</v>
      </c>
      <c r="W43" s="1380"/>
      <c r="X43" s="1380"/>
      <c r="Y43" s="1380"/>
      <c r="Z43" s="1380"/>
      <c r="AA43" s="1439"/>
    </row>
    <row r="44" customFormat="false" ht="13.5" hidden="false" customHeight="true" outlineLevel="0" collapsed="false">
      <c r="A44" s="1356" t="s">
        <v>258</v>
      </c>
      <c r="B44" s="1396" t="s">
        <v>767</v>
      </c>
      <c r="C44" s="1398" t="s">
        <v>452</v>
      </c>
      <c r="D44" s="1443" t="n">
        <v>52.6628748707342</v>
      </c>
      <c r="E44" s="1444" t="n">
        <v>53.3529845246868</v>
      </c>
      <c r="F44" s="1444" t="n">
        <v>47.739221871714</v>
      </c>
      <c r="G44" s="1444" t="n">
        <v>61.9592875318066</v>
      </c>
      <c r="H44" s="1444" t="n">
        <v>60.4918032786885</v>
      </c>
      <c r="I44" s="1444" t="n">
        <v>50.5657708628006</v>
      </c>
      <c r="J44" s="1444" t="n">
        <v>37.593984962406</v>
      </c>
      <c r="K44" s="1444" t="n">
        <v>52.9284164859002</v>
      </c>
      <c r="L44" s="1444" t="n">
        <v>59.3840230991338</v>
      </c>
      <c r="M44" s="1444" t="n">
        <v>48.4536082474227</v>
      </c>
      <c r="N44" s="1444" t="n">
        <v>42.6247288503254</v>
      </c>
      <c r="O44" s="1444" t="n">
        <v>51.4655400052812</v>
      </c>
      <c r="P44" s="1444" t="n">
        <v>61.4369501466276</v>
      </c>
      <c r="Q44" s="1444" t="n">
        <v>36.3207547169811</v>
      </c>
      <c r="R44" s="1444" t="n">
        <v>39.6892655367232</v>
      </c>
      <c r="S44" s="1444" t="n">
        <v>62.624254473161</v>
      </c>
      <c r="T44" s="1444" t="n">
        <v>50.6711409395973</v>
      </c>
      <c r="U44" s="1444" t="n">
        <v>42.75</v>
      </c>
      <c r="V44" s="1387" t="s">
        <v>403</v>
      </c>
      <c r="W44" s="1380"/>
      <c r="X44" s="1380"/>
      <c r="Y44" s="1380"/>
      <c r="Z44" s="1380"/>
      <c r="AA44" s="1439"/>
    </row>
    <row r="45" customFormat="false" ht="13.5" hidden="false" customHeight="true" outlineLevel="0" collapsed="false">
      <c r="A45" s="1356" t="s">
        <v>292</v>
      </c>
      <c r="B45" s="1448" t="s">
        <v>768</v>
      </c>
      <c r="C45" s="1393" t="s">
        <v>791</v>
      </c>
      <c r="D45" s="1444" t="n">
        <v>99.5970214629873</v>
      </c>
      <c r="E45" s="1444" t="n">
        <v>99.8017053341265</v>
      </c>
      <c r="F45" s="1444" t="n">
        <v>98.0436418359669</v>
      </c>
      <c r="G45" s="1444" t="n">
        <v>99.5430312261996</v>
      </c>
      <c r="H45" s="1444" t="n">
        <v>100</v>
      </c>
      <c r="I45" s="1444" t="n">
        <v>100</v>
      </c>
      <c r="J45" s="1444" t="n">
        <v>100</v>
      </c>
      <c r="K45" s="1444" t="n">
        <v>100</v>
      </c>
      <c r="L45" s="1444" t="n">
        <v>99.4981179422836</v>
      </c>
      <c r="M45" s="1444" t="n">
        <v>99.5024875621891</v>
      </c>
      <c r="N45" s="1444" t="n">
        <v>99.4454713493531</v>
      </c>
      <c r="O45" s="1444" t="n">
        <v>99.9646142958245</v>
      </c>
      <c r="P45" s="1444" t="n">
        <v>100</v>
      </c>
      <c r="Q45" s="1444" t="n">
        <v>100</v>
      </c>
      <c r="R45" s="1444" t="n">
        <v>95.4813359528487</v>
      </c>
      <c r="S45" s="1444" t="n">
        <v>99.7282608695652</v>
      </c>
      <c r="T45" s="1444" t="n">
        <v>99.3520518358531</v>
      </c>
      <c r="U45" s="1444" t="n">
        <v>99.601593625498</v>
      </c>
      <c r="V45" s="1387" t="s">
        <v>404</v>
      </c>
      <c r="W45" s="1380"/>
      <c r="X45" s="1380"/>
      <c r="Y45" s="1380"/>
      <c r="Z45" s="1380"/>
      <c r="AA45" s="1439"/>
    </row>
    <row r="46" customFormat="false" ht="13.5" hidden="false" customHeight="true" outlineLevel="0" collapsed="false">
      <c r="A46" s="1356" t="s">
        <v>295</v>
      </c>
      <c r="B46" s="1448" t="s">
        <v>769</v>
      </c>
      <c r="C46" s="1398" t="s">
        <v>792</v>
      </c>
      <c r="D46" s="1443" t="n">
        <v>73.4013545606474</v>
      </c>
      <c r="E46" s="1444" t="n">
        <v>73.8525730180807</v>
      </c>
      <c r="F46" s="1444" t="n">
        <v>69.9155794320798</v>
      </c>
      <c r="G46" s="1444" t="n">
        <v>74.9043611323642</v>
      </c>
      <c r="H46" s="1444" t="n">
        <v>70.7015130674003</v>
      </c>
      <c r="I46" s="1444" t="n">
        <v>78.6437246963563</v>
      </c>
      <c r="J46" s="1444" t="n">
        <v>67.4698795180723</v>
      </c>
      <c r="K46" s="1444" t="n">
        <v>65.2567975830816</v>
      </c>
      <c r="L46" s="1444" t="n">
        <v>77.1752837326608</v>
      </c>
      <c r="M46" s="1444" t="n">
        <v>74.5</v>
      </c>
      <c r="N46" s="1444" t="n">
        <v>82.4349442379182</v>
      </c>
      <c r="O46" s="1444" t="n">
        <v>74.3716814159292</v>
      </c>
      <c r="P46" s="1444" t="n">
        <v>67.9930795847751</v>
      </c>
      <c r="Q46" s="1444" t="n">
        <v>42.6900584795322</v>
      </c>
      <c r="R46" s="1444" t="n">
        <v>72.8395061728395</v>
      </c>
      <c r="S46" s="1444" t="n">
        <v>67.574931880109</v>
      </c>
      <c r="T46" s="1444" t="n">
        <v>67.8260869565217</v>
      </c>
      <c r="U46" s="1444" t="n">
        <v>64</v>
      </c>
      <c r="V46" s="1387" t="s">
        <v>455</v>
      </c>
      <c r="W46" s="1380"/>
      <c r="X46" s="1380"/>
      <c r="Y46" s="1380"/>
      <c r="Z46" s="1380"/>
      <c r="AA46" s="1439"/>
    </row>
    <row r="47" customFormat="false" ht="13.5" hidden="false" customHeight="true" outlineLevel="0" collapsed="false">
      <c r="A47" s="1356" t="s">
        <v>297</v>
      </c>
      <c r="B47" s="1398" t="s">
        <v>770</v>
      </c>
      <c r="C47" s="1398"/>
      <c r="D47" s="1397"/>
      <c r="E47" s="1400"/>
      <c r="F47" s="1400"/>
      <c r="G47" s="1400"/>
      <c r="H47" s="1400"/>
      <c r="I47" s="1400"/>
      <c r="J47" s="1400"/>
      <c r="K47" s="1400"/>
      <c r="L47" s="1400"/>
      <c r="M47" s="1400"/>
      <c r="N47" s="1400"/>
      <c r="O47" s="1400"/>
      <c r="P47" s="1400"/>
      <c r="Q47" s="1400"/>
      <c r="R47" s="1400"/>
      <c r="S47" s="1400"/>
      <c r="T47" s="1400"/>
      <c r="U47" s="1400"/>
      <c r="V47" s="1384"/>
      <c r="W47" s="1380"/>
      <c r="X47" s="1380"/>
      <c r="Y47" s="1380"/>
      <c r="Z47" s="1380"/>
      <c r="AA47" s="1439"/>
    </row>
    <row r="48" customFormat="false" ht="12" hidden="false" customHeight="true" outlineLevel="0" collapsed="false">
      <c r="A48" s="1356"/>
      <c r="B48" s="1448" t="s">
        <v>771</v>
      </c>
      <c r="C48" s="1398" t="s">
        <v>792</v>
      </c>
      <c r="D48" s="1443" t="n">
        <v>2.38367490544463</v>
      </c>
      <c r="E48" s="1444" t="n">
        <v>2.43393602225313</v>
      </c>
      <c r="F48" s="1444" t="n">
        <v>1.99539524174981</v>
      </c>
      <c r="G48" s="1444" t="n">
        <v>3.36648814078041</v>
      </c>
      <c r="H48" s="1444" t="n">
        <v>2.95735900962861</v>
      </c>
      <c r="I48" s="1444" t="n">
        <v>0.809716599190283</v>
      </c>
      <c r="J48" s="1444" t="n">
        <v>7.2289156626506</v>
      </c>
      <c r="K48" s="1444" t="n">
        <v>0.906344410876133</v>
      </c>
      <c r="L48" s="1444" t="n">
        <v>2.90037831021438</v>
      </c>
      <c r="M48" s="1444" t="n">
        <v>2.5</v>
      </c>
      <c r="N48" s="1444" t="n">
        <v>3.06691449814126</v>
      </c>
      <c r="O48" s="1444" t="n">
        <v>1.91150442477876</v>
      </c>
      <c r="P48" s="1444" t="n">
        <v>2.94117647058824</v>
      </c>
      <c r="Q48" s="1444" t="n">
        <v>2.92397660818713</v>
      </c>
      <c r="R48" s="1444" t="n">
        <v>2.05761316872428</v>
      </c>
      <c r="S48" s="1444" t="n">
        <v>2.45231607629428</v>
      </c>
      <c r="T48" s="1444" t="n">
        <v>1.95652173913044</v>
      </c>
      <c r="U48" s="1444" t="n">
        <v>0.8</v>
      </c>
      <c r="V48" s="1387" t="s">
        <v>456</v>
      </c>
      <c r="W48" s="1380"/>
      <c r="X48" s="1380"/>
      <c r="Y48" s="1380"/>
      <c r="Z48" s="1380"/>
      <c r="AA48" s="1439"/>
    </row>
    <row r="49" customFormat="false" ht="13.5" hidden="false" customHeight="true" outlineLevel="0" collapsed="false">
      <c r="A49" s="1356" t="s">
        <v>298</v>
      </c>
      <c r="B49" s="1448" t="s">
        <v>772</v>
      </c>
      <c r="C49" s="1398" t="s">
        <v>792</v>
      </c>
      <c r="D49" s="1443" t="n">
        <v>24.214970533908</v>
      </c>
      <c r="E49" s="1444" t="n">
        <v>23.7134909596662</v>
      </c>
      <c r="F49" s="1444" t="n">
        <v>28.0890253261704</v>
      </c>
      <c r="G49" s="1444" t="n">
        <v>21.7291507268554</v>
      </c>
      <c r="H49" s="1444" t="n">
        <v>26.3411279229711</v>
      </c>
      <c r="I49" s="1444" t="n">
        <v>20.5465587044534</v>
      </c>
      <c r="J49" s="1444" t="n">
        <v>25.3012048192771</v>
      </c>
      <c r="K49" s="1444" t="n">
        <v>33.8368580060423</v>
      </c>
      <c r="L49" s="1444" t="n">
        <v>19.9243379571248</v>
      </c>
      <c r="M49" s="1444" t="n">
        <v>23</v>
      </c>
      <c r="N49" s="1444" t="n">
        <v>14.4981412639405</v>
      </c>
      <c r="O49" s="1444" t="n">
        <v>23.716814159292</v>
      </c>
      <c r="P49" s="1444" t="n">
        <v>29.0657439446367</v>
      </c>
      <c r="Q49" s="1444" t="n">
        <v>54.3859649122807</v>
      </c>
      <c r="R49" s="1444" t="n">
        <v>25.1028806584362</v>
      </c>
      <c r="S49" s="1444" t="n">
        <v>29.9727520435967</v>
      </c>
      <c r="T49" s="1444" t="n">
        <v>30.2173913043478</v>
      </c>
      <c r="U49" s="1444" t="n">
        <v>35.2</v>
      </c>
      <c r="V49" s="1387" t="s">
        <v>458</v>
      </c>
      <c r="W49" s="1380"/>
      <c r="X49" s="1380"/>
      <c r="Y49" s="1380"/>
      <c r="Z49" s="1380"/>
      <c r="AA49" s="1439"/>
    </row>
    <row r="50" customFormat="false" ht="13.5" hidden="false" customHeight="true" outlineLevel="0" collapsed="false">
      <c r="A50" s="1356" t="s">
        <v>327</v>
      </c>
      <c r="B50" s="1396" t="s">
        <v>773</v>
      </c>
      <c r="C50" s="1398" t="s">
        <v>452</v>
      </c>
      <c r="D50" s="1443" t="n">
        <v>5.15124095139607</v>
      </c>
      <c r="E50" s="1444" t="n">
        <v>4.88577745025792</v>
      </c>
      <c r="F50" s="1444" t="n">
        <v>7.04521556256572</v>
      </c>
      <c r="G50" s="1444" t="n">
        <v>0.954198473282443</v>
      </c>
      <c r="H50" s="1444" t="n">
        <v>2.84153005464481</v>
      </c>
      <c r="I50" s="1444" t="n">
        <v>6.43564356435644</v>
      </c>
      <c r="J50" s="1444" t="n">
        <v>4.51127819548872</v>
      </c>
      <c r="K50" s="1444" t="n">
        <v>4.98915401301519</v>
      </c>
      <c r="L50" s="1444" t="n">
        <v>5.87102983638114</v>
      </c>
      <c r="M50" s="1444" t="n">
        <v>2.06185567010309</v>
      </c>
      <c r="N50" s="1444" t="n">
        <v>8.56832971800434</v>
      </c>
      <c r="O50" s="1444" t="n">
        <v>5.49247425402693</v>
      </c>
      <c r="P50" s="1444" t="n">
        <v>2.63929618768328</v>
      </c>
      <c r="Q50" s="1444" t="n">
        <v>1.88679245283019</v>
      </c>
      <c r="R50" s="1444" t="n">
        <v>6.21468926553672</v>
      </c>
      <c r="S50" s="1444" t="n">
        <v>7.55467196819085</v>
      </c>
      <c r="T50" s="1444" t="n">
        <v>4.53020134228188</v>
      </c>
      <c r="U50" s="1444" t="n">
        <v>11.5</v>
      </c>
      <c r="V50" s="1387" t="s">
        <v>459</v>
      </c>
      <c r="W50" s="1380"/>
      <c r="X50" s="1380"/>
      <c r="Y50" s="1380"/>
      <c r="Z50" s="1380"/>
      <c r="AA50" s="1439"/>
    </row>
    <row r="51" customFormat="false" ht="13.5" hidden="false" customHeight="true" outlineLevel="0" collapsed="false">
      <c r="A51" s="1356" t="s">
        <v>299</v>
      </c>
      <c r="B51" s="1396" t="s">
        <v>774</v>
      </c>
      <c r="C51" s="1398" t="s">
        <v>452</v>
      </c>
      <c r="D51" s="1443" t="n">
        <v>12.467683557394</v>
      </c>
      <c r="E51" s="1444" t="n">
        <v>12.1960206337509</v>
      </c>
      <c r="F51" s="1444" t="n">
        <v>14.4058885383807</v>
      </c>
      <c r="G51" s="1444" t="n">
        <v>9.35114503816794</v>
      </c>
      <c r="H51" s="1444" t="n">
        <v>8.96174863387978</v>
      </c>
      <c r="I51" s="1444" t="n">
        <v>13.1541725601132</v>
      </c>
      <c r="J51" s="1444" t="n">
        <v>24.812030075188</v>
      </c>
      <c r="K51" s="1444" t="n">
        <v>12.3644251626898</v>
      </c>
      <c r="L51" s="1444" t="n">
        <v>10.5871029836381</v>
      </c>
      <c r="M51" s="1444" t="n">
        <v>19.2439862542955</v>
      </c>
      <c r="N51" s="1444" t="n">
        <v>20.824295010846</v>
      </c>
      <c r="O51" s="1444" t="n">
        <v>11.2490097702667</v>
      </c>
      <c r="P51" s="1444" t="n">
        <v>8.50439882697947</v>
      </c>
      <c r="Q51" s="1444" t="n">
        <v>8.0188679245283</v>
      </c>
      <c r="R51" s="1444" t="n">
        <v>11.5819209039548</v>
      </c>
      <c r="S51" s="1444" t="n">
        <v>15.506958250497</v>
      </c>
      <c r="T51" s="1444" t="n">
        <v>12.248322147651</v>
      </c>
      <c r="U51" s="1444" t="n">
        <v>14.5</v>
      </c>
      <c r="V51" s="1387" t="s">
        <v>460</v>
      </c>
      <c r="W51" s="1380"/>
      <c r="X51" s="1380"/>
      <c r="Y51" s="1380"/>
      <c r="Z51" s="1380"/>
      <c r="AA51" s="1439"/>
    </row>
    <row r="52" customFormat="false" ht="12" hidden="false" customHeight="true" outlineLevel="0" collapsed="false">
      <c r="A52" s="1356" t="s">
        <v>300</v>
      </c>
      <c r="B52" s="1396" t="s">
        <v>775</v>
      </c>
      <c r="C52" s="1398" t="s">
        <v>452</v>
      </c>
      <c r="D52" s="1443" t="n">
        <v>2.96664943123061</v>
      </c>
      <c r="E52" s="1444" t="n">
        <v>2.80766396462786</v>
      </c>
      <c r="F52" s="1444" t="n">
        <v>4.10094637223975</v>
      </c>
      <c r="G52" s="1444" t="n">
        <v>1.14503816793893</v>
      </c>
      <c r="H52" s="1444" t="n">
        <v>2.45901639344262</v>
      </c>
      <c r="I52" s="1444" t="n">
        <v>3.60678925035361</v>
      </c>
      <c r="J52" s="1444" t="n">
        <v>1.50375939849624</v>
      </c>
      <c r="K52" s="1444" t="n">
        <v>3.68763557483731</v>
      </c>
      <c r="L52" s="1444" t="n">
        <v>2.79114533205005</v>
      </c>
      <c r="M52" s="1444" t="n">
        <v>2.74914089347079</v>
      </c>
      <c r="N52" s="1444" t="n">
        <v>4.88069414316703</v>
      </c>
      <c r="O52" s="1444" t="n">
        <v>2.82545550567732</v>
      </c>
      <c r="P52" s="1444" t="n">
        <v>1.61290322580645</v>
      </c>
      <c r="Q52" s="1444" t="n">
        <v>2.35849056603774</v>
      </c>
      <c r="R52" s="1444" t="n">
        <v>7.76836158192091</v>
      </c>
      <c r="S52" s="1444" t="n">
        <v>0.596421471172962</v>
      </c>
      <c r="T52" s="1444" t="n">
        <v>1.00671140939597</v>
      </c>
      <c r="U52" s="1444" t="n">
        <v>3</v>
      </c>
      <c r="V52" s="1387" t="s">
        <v>462</v>
      </c>
      <c r="W52" s="1380"/>
      <c r="X52" s="1380"/>
      <c r="Y52" s="1380"/>
      <c r="Z52" s="1380"/>
      <c r="AA52" s="1439"/>
    </row>
    <row r="53" customFormat="false" ht="13.5" hidden="false" customHeight="true" outlineLevel="0" collapsed="false">
      <c r="A53" s="1356" t="s">
        <v>301</v>
      </c>
      <c r="B53" s="1398" t="s">
        <v>776</v>
      </c>
      <c r="C53" s="1398"/>
      <c r="D53" s="1447"/>
      <c r="E53" s="1404"/>
      <c r="F53" s="1404"/>
      <c r="G53" s="1404"/>
      <c r="H53" s="1404"/>
      <c r="I53" s="1404"/>
      <c r="J53" s="1404"/>
      <c r="K53" s="1404"/>
      <c r="L53" s="1404"/>
      <c r="M53" s="1404"/>
      <c r="N53" s="1404"/>
      <c r="O53" s="1404"/>
      <c r="P53" s="1404"/>
      <c r="Q53" s="1404"/>
      <c r="R53" s="1404"/>
      <c r="S53" s="1404"/>
      <c r="T53" s="1404"/>
      <c r="U53" s="1404"/>
      <c r="V53" s="1395"/>
      <c r="W53" s="1380"/>
      <c r="X53" s="1380"/>
      <c r="Y53" s="1380"/>
      <c r="Z53" s="1380"/>
      <c r="AA53" s="1439"/>
    </row>
    <row r="54" customFormat="false" ht="12" hidden="false" customHeight="true" outlineLevel="0" collapsed="false">
      <c r="A54" s="1356"/>
      <c r="B54" s="1396" t="s">
        <v>777</v>
      </c>
      <c r="C54" s="1398" t="s">
        <v>452</v>
      </c>
      <c r="D54" s="1443" t="n">
        <v>0.0904860392967942</v>
      </c>
      <c r="E54" s="1444" t="n">
        <v>0.0957995578481946</v>
      </c>
      <c r="F54" s="1444" t="n">
        <v>0.0525762355415352</v>
      </c>
      <c r="G54" s="1444" t="n">
        <v>0.636132315521628</v>
      </c>
      <c r="H54" s="1444" t="n">
        <v>0.0546448087431694</v>
      </c>
      <c r="I54" s="1444" t="n">
        <v>0</v>
      </c>
      <c r="J54" s="1444" t="n">
        <v>0</v>
      </c>
      <c r="K54" s="1444" t="n">
        <v>0</v>
      </c>
      <c r="L54" s="1444" t="n">
        <v>0.0962463907603465</v>
      </c>
      <c r="M54" s="1444" t="n">
        <v>0</v>
      </c>
      <c r="N54" s="1444" t="n">
        <v>0.0542299349240781</v>
      </c>
      <c r="O54" s="1444" t="n">
        <v>0</v>
      </c>
      <c r="P54" s="1444" t="n">
        <v>0</v>
      </c>
      <c r="Q54" s="1444" t="n">
        <v>0</v>
      </c>
      <c r="R54" s="1444" t="n">
        <v>0</v>
      </c>
      <c r="S54" s="1444" t="n">
        <v>0.198807157057654</v>
      </c>
      <c r="T54" s="1444" t="n">
        <v>0</v>
      </c>
      <c r="U54" s="1444" t="n">
        <v>0</v>
      </c>
      <c r="V54" s="1387" t="s">
        <v>463</v>
      </c>
      <c r="W54" s="1380"/>
      <c r="X54" s="1380"/>
      <c r="Y54" s="1380"/>
      <c r="Z54" s="1380"/>
      <c r="AA54" s="1439"/>
    </row>
    <row r="55" customFormat="false" ht="13.5" hidden="false" customHeight="true" outlineLevel="0" collapsed="false">
      <c r="A55" s="1356" t="s">
        <v>302</v>
      </c>
      <c r="B55" s="1396" t="s">
        <v>778</v>
      </c>
      <c r="C55" s="1398" t="s">
        <v>452</v>
      </c>
      <c r="D55" s="1443" t="n">
        <v>5.31282316442606</v>
      </c>
      <c r="E55" s="1444" t="n">
        <v>5.50478997789241</v>
      </c>
      <c r="F55" s="1444" t="n">
        <v>3.94321766561514</v>
      </c>
      <c r="G55" s="1444" t="n">
        <v>4.32569974554707</v>
      </c>
      <c r="H55" s="1444" t="n">
        <v>6.22950819672131</v>
      </c>
      <c r="I55" s="1444" t="n">
        <v>6.93069306930693</v>
      </c>
      <c r="J55" s="1444" t="n">
        <v>6.76691729323308</v>
      </c>
      <c r="K55" s="1444" t="n">
        <v>7.15835140997831</v>
      </c>
      <c r="L55" s="1444" t="n">
        <v>2.98363811357074</v>
      </c>
      <c r="M55" s="1444" t="n">
        <v>6.87285223367698</v>
      </c>
      <c r="N55" s="1444" t="n">
        <v>6.77874186550976</v>
      </c>
      <c r="O55" s="1444" t="n">
        <v>5.73012939001848</v>
      </c>
      <c r="P55" s="1444" t="n">
        <v>2.34604105571848</v>
      </c>
      <c r="Q55" s="1444" t="n">
        <v>4.24528301886793</v>
      </c>
      <c r="R55" s="1444" t="n">
        <v>2.54237288135593</v>
      </c>
      <c r="S55" s="1444" t="n">
        <v>2.98210735586481</v>
      </c>
      <c r="T55" s="1444" t="n">
        <v>4.53020134228188</v>
      </c>
      <c r="U55" s="1444" t="n">
        <v>5.5</v>
      </c>
      <c r="V55" s="1387" t="s">
        <v>465</v>
      </c>
      <c r="W55" s="1380"/>
      <c r="X55" s="1380"/>
      <c r="Y55" s="1380"/>
      <c r="Z55" s="1380"/>
      <c r="AA55" s="1439"/>
    </row>
    <row r="56" customFormat="false" ht="13.5" hidden="false" customHeight="true" outlineLevel="0" collapsed="false">
      <c r="A56" s="1356" t="s">
        <v>303</v>
      </c>
      <c r="B56" s="1396" t="s">
        <v>779</v>
      </c>
      <c r="C56" s="1398" t="s">
        <v>452</v>
      </c>
      <c r="D56" s="1443" t="n">
        <v>0.232678386763185</v>
      </c>
      <c r="E56" s="1444" t="n">
        <v>0.184229918938836</v>
      </c>
      <c r="F56" s="1444" t="n">
        <v>0.578338590956887</v>
      </c>
      <c r="G56" s="1444" t="n">
        <v>0.0636132315521629</v>
      </c>
      <c r="H56" s="1444" t="n">
        <v>0</v>
      </c>
      <c r="I56" s="1444" t="n">
        <v>0</v>
      </c>
      <c r="J56" s="1444" t="n">
        <v>0</v>
      </c>
      <c r="K56" s="1444" t="n">
        <v>0</v>
      </c>
      <c r="L56" s="1444" t="n">
        <v>0.962463907603465</v>
      </c>
      <c r="M56" s="1444" t="n">
        <v>0</v>
      </c>
      <c r="N56" s="1444" t="n">
        <v>0.216919739696312</v>
      </c>
      <c r="O56" s="1444" t="n">
        <v>0.07921837866385</v>
      </c>
      <c r="P56" s="1444" t="n">
        <v>0.146627565982405</v>
      </c>
      <c r="Q56" s="1444" t="n">
        <v>2.83018867924528</v>
      </c>
      <c r="R56" s="1444" t="n">
        <v>0</v>
      </c>
      <c r="S56" s="1444" t="n">
        <v>0</v>
      </c>
      <c r="T56" s="1444" t="n">
        <v>0</v>
      </c>
      <c r="U56" s="1444" t="n">
        <v>2.75</v>
      </c>
      <c r="V56" s="1387" t="s">
        <v>553</v>
      </c>
      <c r="W56" s="1380"/>
      <c r="X56" s="1380"/>
      <c r="Y56" s="1380"/>
      <c r="Z56" s="1380"/>
      <c r="AA56" s="1439"/>
    </row>
    <row r="57" customFormat="false" ht="13.5" hidden="false" customHeight="true" outlineLevel="0" collapsed="false">
      <c r="A57" s="1356"/>
      <c r="B57" s="1396"/>
      <c r="C57" s="1398"/>
      <c r="D57" s="1443"/>
      <c r="E57" s="1444"/>
      <c r="F57" s="1444"/>
      <c r="G57" s="1444"/>
      <c r="H57" s="1444"/>
      <c r="I57" s="1444"/>
      <c r="J57" s="1444"/>
      <c r="K57" s="1444"/>
      <c r="L57" s="1444"/>
      <c r="M57" s="1444"/>
      <c r="N57" s="1444"/>
      <c r="O57" s="1444"/>
      <c r="P57" s="1444"/>
      <c r="Q57" s="1444"/>
      <c r="R57" s="1444"/>
      <c r="S57" s="1444"/>
      <c r="T57" s="1444"/>
      <c r="U57" s="1444"/>
      <c r="V57" s="1387"/>
      <c r="W57" s="1380"/>
      <c r="X57" s="1380"/>
      <c r="Y57" s="1380"/>
      <c r="Z57" s="1380"/>
      <c r="AA57" s="1439"/>
    </row>
    <row r="58" customFormat="false" ht="13.5" hidden="false" customHeight="true" outlineLevel="0" collapsed="false">
      <c r="A58" s="1356"/>
      <c r="B58" s="1396"/>
      <c r="C58" s="1396"/>
      <c r="D58" s="1443"/>
      <c r="E58" s="1400"/>
      <c r="F58" s="1400"/>
      <c r="G58" s="1400"/>
      <c r="H58" s="1400"/>
      <c r="I58" s="1400"/>
      <c r="J58" s="1400"/>
      <c r="K58" s="1400"/>
      <c r="L58" s="1400"/>
      <c r="M58" s="1400"/>
      <c r="N58" s="1400"/>
      <c r="O58" s="1400"/>
      <c r="P58" s="1400"/>
      <c r="Q58" s="1400"/>
      <c r="R58" s="1400"/>
      <c r="S58" s="1400"/>
      <c r="T58" s="1400"/>
      <c r="U58" s="1400"/>
      <c r="V58" s="1395"/>
      <c r="W58" s="1380"/>
      <c r="X58" s="1380"/>
      <c r="Y58" s="1380"/>
      <c r="Z58" s="1380"/>
      <c r="AA58" s="1439"/>
    </row>
    <row r="59" customFormat="false" ht="13.5" hidden="false" customHeight="true" outlineLevel="0" collapsed="false">
      <c r="A59" s="1356" t="s">
        <v>304</v>
      </c>
      <c r="B59" s="1398" t="s">
        <v>780</v>
      </c>
      <c r="C59" s="1398"/>
      <c r="D59" s="1443"/>
      <c r="E59" s="1400"/>
      <c r="F59" s="1400"/>
      <c r="G59" s="1400"/>
      <c r="H59" s="1400"/>
      <c r="I59" s="1400"/>
      <c r="J59" s="1400"/>
      <c r="K59" s="1400"/>
      <c r="L59" s="1400"/>
      <c r="M59" s="1400"/>
      <c r="N59" s="1400"/>
      <c r="O59" s="1400"/>
      <c r="P59" s="1400"/>
      <c r="Q59" s="1400"/>
      <c r="R59" s="1400"/>
      <c r="S59" s="1400"/>
      <c r="T59" s="1400"/>
      <c r="U59" s="1400"/>
      <c r="V59" s="1384"/>
      <c r="W59" s="1380"/>
      <c r="X59" s="1380"/>
      <c r="Y59" s="1380"/>
      <c r="Z59" s="1380"/>
      <c r="AA59" s="1439"/>
    </row>
    <row r="60" customFormat="false" ht="13.5" hidden="false" customHeight="true" outlineLevel="0" collapsed="false">
      <c r="A60" s="1356"/>
      <c r="B60" s="1396" t="s">
        <v>781</v>
      </c>
      <c r="C60" s="1398" t="s">
        <v>431</v>
      </c>
      <c r="D60" s="1443" t="n">
        <v>0.643686458521326</v>
      </c>
      <c r="E60" s="1444" t="n">
        <v>0.655872104939537</v>
      </c>
      <c r="F60" s="1444" t="n">
        <v>0.553877139979859</v>
      </c>
      <c r="G60" s="1444" t="n">
        <v>1.23239436619718</v>
      </c>
      <c r="H60" s="1444" t="n">
        <v>0.484730974309258</v>
      </c>
      <c r="I60" s="1444" t="n">
        <v>0.0670690811535882</v>
      </c>
      <c r="J60" s="1444" t="n">
        <v>0</v>
      </c>
      <c r="K60" s="1444" t="n">
        <v>1.40562248995984</v>
      </c>
      <c r="L60" s="1444" t="n">
        <v>0.356824264049955</v>
      </c>
      <c r="M60" s="1444" t="n">
        <v>0</v>
      </c>
      <c r="N60" s="1444" t="n">
        <v>0.76608784473953</v>
      </c>
      <c r="O60" s="1444" t="n">
        <v>0.586223742061554</v>
      </c>
      <c r="P60" s="1444" t="n">
        <v>1.13314447592068</v>
      </c>
      <c r="Q60" s="1444" t="n">
        <v>0</v>
      </c>
      <c r="R60" s="1444" t="n">
        <v>0</v>
      </c>
      <c r="S60" s="1444" t="n">
        <v>0.392927308447937</v>
      </c>
      <c r="T60" s="1444" t="n">
        <v>0.969305331179322</v>
      </c>
      <c r="U60" s="1444" t="n">
        <v>2.08816705336427</v>
      </c>
      <c r="V60" s="1387" t="s">
        <v>554</v>
      </c>
      <c r="W60" s="1380"/>
      <c r="X60" s="1380"/>
      <c r="Y60" s="1380"/>
      <c r="Z60" s="1380"/>
      <c r="AA60" s="1439"/>
    </row>
    <row r="61" customFormat="false" ht="14.25" hidden="false" customHeight="true" outlineLevel="0" collapsed="false">
      <c r="A61" s="1356"/>
      <c r="B61" s="1396"/>
      <c r="C61" s="1396"/>
      <c r="D61" s="1443"/>
      <c r="E61" s="1400"/>
      <c r="F61" s="1400"/>
      <c r="G61" s="1400"/>
      <c r="H61" s="1400"/>
      <c r="I61" s="1400"/>
      <c r="J61" s="1400"/>
      <c r="K61" s="1400"/>
      <c r="L61" s="1400"/>
      <c r="M61" s="1400"/>
      <c r="N61" s="1400"/>
      <c r="O61" s="1400"/>
      <c r="P61" s="1400"/>
      <c r="Q61" s="1400"/>
      <c r="R61" s="1400"/>
      <c r="S61" s="1400"/>
      <c r="T61" s="1400"/>
      <c r="U61" s="1400"/>
      <c r="V61" s="1395"/>
      <c r="W61" s="1380"/>
      <c r="X61" s="1380"/>
      <c r="Y61" s="1380"/>
      <c r="Z61" s="1380"/>
      <c r="AA61" s="1439"/>
    </row>
    <row r="62" customFormat="false" ht="13.5" hidden="false" customHeight="true" outlineLevel="0" collapsed="false">
      <c r="B62" s="1398" t="s">
        <v>782</v>
      </c>
      <c r="C62" s="1398"/>
      <c r="D62" s="1443"/>
      <c r="E62" s="1400"/>
      <c r="F62" s="1400"/>
      <c r="G62" s="1400"/>
      <c r="H62" s="1400"/>
      <c r="I62" s="1400"/>
      <c r="J62" s="1400"/>
      <c r="K62" s="1400"/>
      <c r="L62" s="1400"/>
      <c r="M62" s="1400"/>
      <c r="N62" s="1400"/>
      <c r="O62" s="1400"/>
      <c r="P62" s="1400"/>
      <c r="Q62" s="1400"/>
      <c r="R62" s="1400"/>
      <c r="S62" s="1400"/>
      <c r="T62" s="1400"/>
      <c r="U62" s="1400"/>
      <c r="V62" s="1395"/>
      <c r="W62" s="1380"/>
      <c r="X62" s="1380"/>
      <c r="Y62" s="1380"/>
      <c r="Z62" s="1380"/>
      <c r="AA62" s="1439"/>
    </row>
    <row r="63" customFormat="false" ht="12" hidden="false" customHeight="true" outlineLevel="0" collapsed="false">
      <c r="A63" s="1356" t="s">
        <v>305</v>
      </c>
      <c r="B63" s="1396" t="s">
        <v>783</v>
      </c>
      <c r="C63" s="1398" t="s">
        <v>329</v>
      </c>
      <c r="D63" s="1443" t="n">
        <v>83.1775700934579</v>
      </c>
      <c r="E63" s="1444" t="n">
        <v>86.4583333333333</v>
      </c>
      <c r="F63" s="1444" t="n">
        <v>54.5454545454545</v>
      </c>
      <c r="G63" s="1444" t="n">
        <v>76.1904761904762</v>
      </c>
      <c r="H63" s="1444" t="n">
        <v>50</v>
      </c>
      <c r="I63" s="1444" t="n">
        <v>0</v>
      </c>
      <c r="J63" s="1444" t="n">
        <v>0</v>
      </c>
      <c r="K63" s="1444" t="n">
        <v>100</v>
      </c>
      <c r="L63" s="1444" t="n">
        <v>100</v>
      </c>
      <c r="M63" s="1444" t="n">
        <v>0</v>
      </c>
      <c r="N63" s="1444" t="n">
        <v>100</v>
      </c>
      <c r="O63" s="1444" t="n">
        <v>91.6666666666667</v>
      </c>
      <c r="P63" s="1444" t="n">
        <v>100</v>
      </c>
      <c r="Q63" s="1444" t="n">
        <v>0</v>
      </c>
      <c r="R63" s="1444" t="n">
        <v>0</v>
      </c>
      <c r="S63" s="1444" t="n">
        <v>100</v>
      </c>
      <c r="T63" s="1444" t="n">
        <v>100</v>
      </c>
      <c r="U63" s="1444" t="n">
        <v>44.4444444444444</v>
      </c>
      <c r="V63" s="1387" t="s">
        <v>555</v>
      </c>
      <c r="W63" s="1380"/>
      <c r="X63" s="1380"/>
      <c r="Y63" s="1380"/>
      <c r="Z63" s="1380"/>
      <c r="AA63" s="1439"/>
    </row>
    <row r="64" customFormat="false" ht="13.5" hidden="false" customHeight="true" outlineLevel="0" collapsed="false">
      <c r="A64" s="1356" t="s">
        <v>306</v>
      </c>
      <c r="B64" s="1396" t="s">
        <v>784</v>
      </c>
      <c r="C64" s="1398" t="s">
        <v>329</v>
      </c>
      <c r="D64" s="1443" t="n">
        <v>1.86915887850467</v>
      </c>
      <c r="E64" s="1444" t="n">
        <v>2.08333333333333</v>
      </c>
      <c r="F64" s="1444" t="n">
        <v>0</v>
      </c>
      <c r="G64" s="1444" t="n">
        <v>0</v>
      </c>
      <c r="H64" s="1444" t="n">
        <v>10</v>
      </c>
      <c r="I64" s="1444" t="n">
        <v>0</v>
      </c>
      <c r="J64" s="1444" t="n">
        <v>0</v>
      </c>
      <c r="K64" s="1444" t="n">
        <v>0</v>
      </c>
      <c r="L64" s="1444" t="n">
        <v>0</v>
      </c>
      <c r="M64" s="1444" t="n">
        <v>0</v>
      </c>
      <c r="N64" s="1444" t="n">
        <v>0</v>
      </c>
      <c r="O64" s="1444" t="n">
        <v>4.16666666666667</v>
      </c>
      <c r="P64" s="1444" t="n">
        <v>0</v>
      </c>
      <c r="Q64" s="1444" t="n">
        <v>0</v>
      </c>
      <c r="R64" s="1444" t="n">
        <v>0</v>
      </c>
      <c r="S64" s="1444" t="n">
        <v>0</v>
      </c>
      <c r="T64" s="1444" t="n">
        <v>0</v>
      </c>
      <c r="U64" s="1444" t="n">
        <v>0</v>
      </c>
      <c r="V64" s="1387" t="s">
        <v>556</v>
      </c>
      <c r="W64" s="1380"/>
      <c r="X64" s="1380"/>
      <c r="Y64" s="1380"/>
      <c r="Z64" s="1380"/>
      <c r="AA64" s="1439"/>
    </row>
    <row r="65" customFormat="false" ht="13.5" hidden="false" customHeight="true" outlineLevel="0" collapsed="false">
      <c r="A65" s="1356" t="s">
        <v>307</v>
      </c>
      <c r="B65" s="1396" t="s">
        <v>785</v>
      </c>
      <c r="C65" s="1398" t="s">
        <v>329</v>
      </c>
      <c r="D65" s="1443" t="n">
        <v>14.9532710280374</v>
      </c>
      <c r="E65" s="1444" t="n">
        <v>11.4583333333333</v>
      </c>
      <c r="F65" s="1444" t="n">
        <v>45.4545454545455</v>
      </c>
      <c r="G65" s="1444" t="n">
        <v>23.8095238095238</v>
      </c>
      <c r="H65" s="1444" t="n">
        <v>40</v>
      </c>
      <c r="I65" s="1444" t="n">
        <v>100</v>
      </c>
      <c r="J65" s="1444" t="n">
        <v>0</v>
      </c>
      <c r="K65" s="1444" t="n">
        <v>0</v>
      </c>
      <c r="L65" s="1444" t="n">
        <v>0</v>
      </c>
      <c r="M65" s="1444" t="n">
        <v>0</v>
      </c>
      <c r="N65" s="1444" t="n">
        <v>0</v>
      </c>
      <c r="O65" s="1444" t="n">
        <v>4.16666666666667</v>
      </c>
      <c r="P65" s="1444" t="n">
        <v>0</v>
      </c>
      <c r="Q65" s="1444" t="n">
        <v>0</v>
      </c>
      <c r="R65" s="1444" t="n">
        <v>0</v>
      </c>
      <c r="S65" s="1444" t="n">
        <v>0</v>
      </c>
      <c r="T65" s="1444" t="n">
        <v>0</v>
      </c>
      <c r="U65" s="1444" t="n">
        <v>55.5555555555556</v>
      </c>
      <c r="V65" s="1387" t="s">
        <v>557</v>
      </c>
      <c r="W65" s="1380"/>
      <c r="X65" s="1380"/>
      <c r="Y65" s="1380"/>
      <c r="Z65" s="1380"/>
      <c r="AA65" s="1439"/>
    </row>
    <row r="66" customFormat="false" ht="13.5" hidden="false" customHeight="true" outlineLevel="0" collapsed="false">
      <c r="A66" s="1356"/>
      <c r="B66" s="1396"/>
      <c r="C66" s="1398"/>
      <c r="D66" s="1444"/>
      <c r="E66" s="1444"/>
      <c r="F66" s="1444"/>
      <c r="G66" s="1444"/>
      <c r="H66" s="1444"/>
      <c r="I66" s="1444"/>
      <c r="J66" s="1444"/>
      <c r="K66" s="1444"/>
      <c r="L66" s="1444"/>
      <c r="M66" s="1444"/>
      <c r="N66" s="1444"/>
      <c r="O66" s="1444"/>
      <c r="P66" s="1444"/>
      <c r="Q66" s="1444"/>
      <c r="R66" s="1444"/>
      <c r="S66" s="1444"/>
      <c r="T66" s="1444"/>
      <c r="U66" s="1444"/>
      <c r="V66" s="1365"/>
      <c r="W66" s="1380"/>
      <c r="X66" s="1380"/>
      <c r="Y66" s="1380"/>
      <c r="Z66" s="1380"/>
      <c r="AA66" s="1439"/>
    </row>
    <row r="67" customFormat="false" ht="13.5" hidden="false" customHeight="true" outlineLevel="0" collapsed="false">
      <c r="A67" s="1356"/>
      <c r="B67" s="1396"/>
      <c r="C67" s="1398"/>
      <c r="D67" s="1444"/>
      <c r="E67" s="1444"/>
      <c r="F67" s="1444"/>
      <c r="G67" s="1444"/>
      <c r="H67" s="1444"/>
      <c r="I67" s="1444"/>
      <c r="J67" s="1444"/>
      <c r="K67" s="1444"/>
      <c r="L67" s="1444"/>
      <c r="M67" s="1444"/>
      <c r="N67" s="1444"/>
      <c r="O67" s="1444"/>
      <c r="P67" s="1444"/>
      <c r="Q67" s="1444"/>
      <c r="R67" s="1444"/>
      <c r="S67" s="1444"/>
      <c r="T67" s="1444"/>
      <c r="U67" s="1444"/>
      <c r="V67" s="1365"/>
      <c r="W67" s="1380"/>
      <c r="X67" s="1380"/>
      <c r="Y67" s="1380"/>
      <c r="Z67" s="1380"/>
      <c r="AA67" s="1439"/>
    </row>
    <row r="68" customFormat="false" ht="13.5" hidden="false" customHeight="true" outlineLevel="0" collapsed="false">
      <c r="A68" s="1356"/>
      <c r="B68" s="1396"/>
      <c r="C68" s="1398"/>
      <c r="D68" s="1444"/>
      <c r="E68" s="1444"/>
      <c r="F68" s="1444"/>
      <c r="G68" s="1444"/>
      <c r="H68" s="1444"/>
      <c r="I68" s="1444"/>
      <c r="J68" s="1444"/>
      <c r="K68" s="1444"/>
      <c r="L68" s="1444"/>
      <c r="M68" s="1444"/>
      <c r="N68" s="1444"/>
      <c r="O68" s="1444"/>
      <c r="P68" s="1444"/>
      <c r="Q68" s="1444"/>
      <c r="R68" s="1444"/>
      <c r="S68" s="1444"/>
      <c r="T68" s="1444"/>
      <c r="U68" s="1444"/>
      <c r="V68" s="1365"/>
      <c r="W68" s="1380"/>
      <c r="X68" s="1380"/>
      <c r="Y68" s="1380"/>
      <c r="Z68" s="1380"/>
      <c r="AA68" s="1439"/>
    </row>
    <row r="69" customFormat="false" ht="13.5" hidden="false" customHeight="true" outlineLevel="0" collapsed="false">
      <c r="A69" s="1401" t="s">
        <v>216</v>
      </c>
      <c r="B69" s="1402"/>
      <c r="C69" s="1396"/>
      <c r="D69" s="1400"/>
      <c r="E69" s="1403"/>
      <c r="F69" s="1403"/>
      <c r="G69" s="1390"/>
      <c r="H69" s="1390"/>
      <c r="I69" s="1390"/>
      <c r="J69" s="1390"/>
      <c r="K69" s="1390"/>
      <c r="L69" s="1390"/>
      <c r="M69" s="1390"/>
      <c r="N69" s="1390"/>
      <c r="O69" s="1390"/>
      <c r="P69" s="1390"/>
      <c r="Q69" s="1390"/>
      <c r="R69" s="1390"/>
      <c r="S69" s="1390"/>
      <c r="T69" s="1390"/>
      <c r="U69" s="1404"/>
      <c r="V69" s="1370"/>
      <c r="W69" s="1380"/>
      <c r="X69" s="1380"/>
      <c r="Y69" s="1380"/>
      <c r="Z69" s="1380"/>
      <c r="AA69" s="1439"/>
    </row>
    <row r="70" customFormat="false" ht="13.5" hidden="false" customHeight="true" outlineLevel="0" collapsed="false">
      <c r="A70" s="1405" t="s">
        <v>745</v>
      </c>
      <c r="B70" s="1405"/>
      <c r="C70" s="1342"/>
      <c r="D70" s="1400"/>
      <c r="E70" s="1403"/>
      <c r="F70" s="1403"/>
      <c r="G70" s="1390"/>
      <c r="H70" s="1390"/>
      <c r="I70" s="1390"/>
      <c r="J70" s="1390"/>
      <c r="K70" s="1390"/>
      <c r="L70" s="1390"/>
      <c r="M70" s="1390"/>
      <c r="N70" s="1390"/>
      <c r="O70" s="1390"/>
      <c r="P70" s="1390"/>
      <c r="Q70" s="1390"/>
      <c r="R70" s="1390"/>
      <c r="S70" s="1390"/>
      <c r="T70" s="1390"/>
      <c r="U70" s="1404"/>
      <c r="V70" s="1370"/>
      <c r="W70" s="1380"/>
      <c r="X70" s="1380"/>
      <c r="Y70" s="1380"/>
      <c r="Z70" s="1380"/>
      <c r="AA70" s="1439"/>
    </row>
    <row r="71" customFormat="false" ht="13.5" hidden="false" customHeight="true" outlineLevel="0" collapsed="false">
      <c r="A71" s="968" t="s">
        <v>674</v>
      </c>
      <c r="B71" s="969"/>
      <c r="C71" s="970"/>
      <c r="D71" s="970"/>
      <c r="E71" s="970"/>
      <c r="F71" s="970"/>
      <c r="G71" s="970"/>
      <c r="H71" s="1390"/>
      <c r="I71" s="1390"/>
      <c r="J71" s="1390"/>
      <c r="K71" s="1390"/>
      <c r="L71" s="1390"/>
      <c r="M71" s="1390"/>
      <c r="N71" s="1390"/>
      <c r="O71" s="1390"/>
      <c r="P71" s="1390"/>
      <c r="Q71" s="1390"/>
      <c r="R71" s="1390"/>
      <c r="S71" s="1390"/>
      <c r="T71" s="1390"/>
      <c r="U71" s="1404"/>
      <c r="V71" s="1370"/>
      <c r="W71" s="1380"/>
      <c r="X71" s="1380"/>
      <c r="Y71" s="1380"/>
      <c r="Z71" s="1380"/>
      <c r="AA71" s="1439"/>
    </row>
    <row r="72" customFormat="false" ht="13.5" hidden="false" customHeight="true" outlineLevel="0" collapsed="false">
      <c r="A72" s="968" t="s">
        <v>721</v>
      </c>
      <c r="B72" s="969"/>
      <c r="C72" s="970"/>
      <c r="D72" s="970"/>
      <c r="E72" s="970"/>
      <c r="F72" s="970"/>
      <c r="G72" s="970"/>
      <c r="H72" s="1390"/>
      <c r="I72" s="1390"/>
      <c r="J72" s="1390"/>
      <c r="K72" s="1390"/>
      <c r="L72" s="1390"/>
      <c r="M72" s="1390"/>
      <c r="N72" s="1390"/>
      <c r="O72" s="1390"/>
      <c r="P72" s="1390"/>
      <c r="Q72" s="1390"/>
      <c r="R72" s="1390"/>
      <c r="S72" s="1390"/>
      <c r="T72" s="1390"/>
      <c r="U72" s="1404"/>
      <c r="V72" s="1370"/>
      <c r="W72" s="1380"/>
      <c r="X72" s="1380"/>
      <c r="Y72" s="1380"/>
      <c r="Z72" s="1380"/>
      <c r="AA72" s="1439"/>
    </row>
    <row r="74" customFormat="false" ht="15" hidden="false" customHeight="true" outlineLevel="0" collapsed="false">
      <c r="A74" s="1370"/>
      <c r="B74" s="1396"/>
      <c r="C74" s="1396"/>
      <c r="D74" s="1390"/>
      <c r="E74" s="1333"/>
      <c r="F74" s="1333"/>
      <c r="H74" s="1333"/>
      <c r="I74" s="1333"/>
      <c r="J74" s="1333"/>
      <c r="K74" s="1333"/>
      <c r="O74" s="1390"/>
      <c r="P74" s="1390"/>
      <c r="Q74" s="1390"/>
      <c r="R74" s="1404"/>
      <c r="S74" s="1404"/>
      <c r="T74" s="1404"/>
      <c r="U74" s="1404"/>
      <c r="V74" s="1370"/>
      <c r="W74" s="1380"/>
      <c r="X74" s="1380"/>
      <c r="Y74" s="1380"/>
      <c r="Z74" s="1380"/>
      <c r="AA74" s="1439"/>
    </row>
    <row r="75" customFormat="false" ht="12.75" hidden="false" customHeight="false" outlineLevel="0" collapsed="false">
      <c r="A75" s="1453"/>
      <c r="B75" s="1454"/>
      <c r="C75" s="1454"/>
      <c r="D75" s="1455"/>
      <c r="E75" s="1455"/>
      <c r="F75" s="1455"/>
      <c r="G75" s="1455"/>
      <c r="H75" s="1455"/>
      <c r="I75" s="1455"/>
      <c r="J75" s="1455"/>
      <c r="K75" s="1455"/>
      <c r="L75" s="1455"/>
      <c r="M75" s="1455"/>
      <c r="N75" s="1455"/>
      <c r="O75" s="1455"/>
      <c r="P75" s="1455"/>
      <c r="Q75" s="1455"/>
      <c r="R75" s="1456"/>
      <c r="S75" s="1456"/>
      <c r="T75" s="1456"/>
      <c r="U75" s="1456"/>
      <c r="V75" s="1454"/>
      <c r="W75" s="1380"/>
      <c r="X75" s="1380"/>
      <c r="Y75" s="1380"/>
      <c r="Z75" s="1380"/>
      <c r="AA75" s="1439"/>
    </row>
    <row r="77" customFormat="false" ht="12.75" hidden="false" customHeight="false" outlineLevel="0" collapsed="false">
      <c r="B77" s="1406"/>
    </row>
    <row r="79" customFormat="false" ht="12.75" hidden="false" customHeight="false" outlineLevel="0" collapsed="false">
      <c r="A79" s="1406" t="n">
        <v>76</v>
      </c>
      <c r="E79" s="1407" t="s">
        <v>102</v>
      </c>
      <c r="F79" s="1407"/>
      <c r="G79" s="1407"/>
      <c r="H79" s="1407"/>
      <c r="I79" s="1407"/>
      <c r="J79" s="1408" t="s">
        <v>102</v>
      </c>
      <c r="K79" s="1408"/>
      <c r="L79" s="1408"/>
      <c r="M79" s="1408"/>
      <c r="N79" s="1408"/>
      <c r="V79" s="1333" t="n">
        <v>77</v>
      </c>
    </row>
    <row r="96" customFormat="false" ht="12.75" hidden="false" customHeight="false" outlineLevel="0" collapsed="false">
      <c r="A96" s="1457"/>
      <c r="B96" s="1388"/>
      <c r="C96" s="1388"/>
      <c r="D96" s="1426"/>
      <c r="E96" s="1426"/>
      <c r="F96" s="1426"/>
      <c r="G96" s="1388"/>
      <c r="H96" s="1337"/>
      <c r="I96" s="1337"/>
      <c r="J96" s="1337"/>
      <c r="K96" s="1415"/>
      <c r="L96" s="1388"/>
      <c r="M96" s="1388"/>
      <c r="N96" s="1388"/>
      <c r="O96" s="1388"/>
      <c r="P96" s="1388"/>
      <c r="Q96" s="1388"/>
      <c r="R96" s="1388"/>
      <c r="S96" s="1388"/>
      <c r="T96" s="1388"/>
      <c r="U96" s="1388"/>
      <c r="V96" s="1388"/>
    </row>
    <row r="97" s="1388" customFormat="true" ht="12.75" hidden="false" customHeight="false" outlineLevel="0" collapsed="false">
      <c r="A97" s="1412"/>
      <c r="B97" s="1412"/>
      <c r="C97" s="1412"/>
      <c r="D97" s="1412"/>
      <c r="E97" s="1413"/>
      <c r="F97" s="1414"/>
      <c r="G97" s="1414"/>
      <c r="H97" s="1337"/>
      <c r="I97" s="1337"/>
      <c r="J97" s="1337"/>
      <c r="K97" s="1415"/>
      <c r="W97" s="1337"/>
      <c r="X97" s="1337"/>
      <c r="Y97" s="1337"/>
      <c r="Z97" s="1337"/>
    </row>
    <row r="98" s="1388" customFormat="true" ht="12.75" hidden="false" customHeight="false" outlineLevel="0" collapsed="false">
      <c r="A98" s="1412"/>
      <c r="B98" s="1412"/>
      <c r="C98" s="1412"/>
      <c r="D98" s="1412"/>
      <c r="E98" s="1412"/>
      <c r="F98" s="1412"/>
      <c r="G98" s="1412"/>
      <c r="H98" s="1337"/>
      <c r="I98" s="1337"/>
      <c r="J98" s="1337"/>
      <c r="K98" s="1415"/>
      <c r="W98" s="1337"/>
      <c r="X98" s="1337"/>
      <c r="Y98" s="1337"/>
      <c r="Z98" s="1337"/>
    </row>
    <row r="99" s="1388" customFormat="true" ht="12.75" hidden="false" customHeight="false" outlineLevel="0" collapsed="false">
      <c r="A99" s="1416"/>
      <c r="B99" s="1417"/>
      <c r="C99" s="1418"/>
      <c r="D99" s="1419"/>
      <c r="E99" s="1419"/>
      <c r="F99" s="1420"/>
      <c r="G99" s="1420"/>
      <c r="H99" s="1337"/>
      <c r="I99" s="1337"/>
      <c r="J99" s="1337"/>
      <c r="K99" s="1415"/>
      <c r="W99" s="1337"/>
      <c r="X99" s="1337"/>
      <c r="Y99" s="1337"/>
      <c r="Z99" s="1337"/>
    </row>
    <row r="100" customFormat="false" ht="12.75" hidden="false" customHeight="false" outlineLevel="0" collapsed="false">
      <c r="U100" s="1335"/>
      <c r="V100" s="1335"/>
    </row>
    <row r="101" s="1388" customFormat="true" ht="18" hidden="false" customHeight="false" outlineLevel="0" collapsed="false">
      <c r="A101" s="1458"/>
      <c r="B101" s="1416"/>
      <c r="C101" s="1459"/>
      <c r="D101" s="1460"/>
      <c r="E101" s="1460"/>
      <c r="F101" s="1460"/>
      <c r="G101" s="1460"/>
      <c r="H101" s="1460"/>
      <c r="I101" s="1460"/>
      <c r="J101" s="1460"/>
      <c r="K101" s="1460"/>
      <c r="L101" s="1460"/>
      <c r="M101" s="1460"/>
      <c r="N101" s="1460"/>
      <c r="O101" s="1460"/>
      <c r="P101" s="1460"/>
      <c r="Q101" s="1460"/>
      <c r="R101" s="1460"/>
      <c r="S101" s="1460"/>
      <c r="T101" s="1460"/>
      <c r="U101" s="1460"/>
      <c r="V101" s="1461"/>
      <c r="W101" s="1380"/>
      <c r="X101" s="1380"/>
      <c r="Y101" s="1380"/>
      <c r="Z101" s="1380"/>
      <c r="AA101" s="1439"/>
    </row>
    <row r="102" s="1388" customFormat="true" ht="18" hidden="false" customHeight="false" outlineLevel="0" collapsed="false">
      <c r="A102" s="1458"/>
      <c r="B102" s="1416"/>
      <c r="C102" s="1425"/>
      <c r="D102" s="1460"/>
      <c r="E102" s="1460"/>
      <c r="F102" s="1460"/>
      <c r="G102" s="1460"/>
      <c r="H102" s="1460"/>
      <c r="I102" s="1460"/>
      <c r="J102" s="1460"/>
      <c r="K102" s="1460"/>
      <c r="L102" s="1460"/>
      <c r="M102" s="1460"/>
      <c r="N102" s="1460"/>
      <c r="O102" s="1460"/>
      <c r="P102" s="1460"/>
      <c r="Q102" s="1460"/>
      <c r="R102" s="1460"/>
      <c r="S102" s="1460"/>
      <c r="T102" s="1460"/>
      <c r="U102" s="1460"/>
      <c r="V102" s="1462"/>
      <c r="W102" s="1337"/>
      <c r="X102" s="1337"/>
      <c r="Y102" s="1337"/>
      <c r="Z102" s="1337"/>
    </row>
    <row r="103" s="1388" customFormat="true" ht="18" hidden="false" customHeight="false" outlineLevel="0" collapsed="false">
      <c r="A103" s="1458"/>
      <c r="B103" s="1416"/>
      <c r="C103" s="1425"/>
      <c r="D103" s="1460"/>
      <c r="E103" s="1460"/>
      <c r="F103" s="1460"/>
      <c r="G103" s="1460"/>
      <c r="H103" s="1460"/>
      <c r="I103" s="1460"/>
      <c r="J103" s="1460"/>
      <c r="K103" s="1460"/>
      <c r="L103" s="1460"/>
      <c r="M103" s="1460"/>
      <c r="N103" s="1460"/>
      <c r="O103" s="1460"/>
      <c r="P103" s="1460"/>
      <c r="Q103" s="1460"/>
      <c r="R103" s="1460"/>
      <c r="S103" s="1460"/>
      <c r="T103" s="1460"/>
      <c r="U103" s="1460"/>
      <c r="V103" s="1462"/>
      <c r="W103" s="1337"/>
      <c r="X103" s="1337"/>
      <c r="Y103" s="1337"/>
      <c r="Z103" s="1337"/>
    </row>
    <row r="104" s="1388" customFormat="true" ht="18" hidden="false" customHeight="false" outlineLevel="0" collapsed="false">
      <c r="A104" s="1458"/>
      <c r="B104" s="1416"/>
      <c r="C104" s="1425"/>
      <c r="D104" s="1460"/>
      <c r="E104" s="1460"/>
      <c r="F104" s="1460"/>
      <c r="G104" s="1460"/>
      <c r="H104" s="1460"/>
      <c r="I104" s="1460"/>
      <c r="J104" s="1460"/>
      <c r="K104" s="1460"/>
      <c r="L104" s="1460"/>
      <c r="M104" s="1460"/>
      <c r="N104" s="1460"/>
      <c r="O104" s="1460"/>
      <c r="P104" s="1460"/>
      <c r="Q104" s="1460"/>
      <c r="R104" s="1460"/>
      <c r="S104" s="1460"/>
      <c r="T104" s="1460"/>
      <c r="U104" s="1460"/>
      <c r="V104" s="1462"/>
      <c r="W104" s="1337"/>
      <c r="X104" s="1337"/>
      <c r="Y104" s="1337"/>
      <c r="Z104" s="1337"/>
    </row>
    <row r="105" s="1388" customFormat="true" ht="18" hidden="false" customHeight="false" outlineLevel="0" collapsed="false">
      <c r="A105" s="1458"/>
      <c r="B105" s="1428"/>
      <c r="C105" s="1425"/>
      <c r="D105" s="1460"/>
      <c r="E105" s="1460"/>
      <c r="F105" s="1460"/>
      <c r="G105" s="1460"/>
      <c r="H105" s="1460"/>
      <c r="I105" s="1460"/>
      <c r="J105" s="1460"/>
      <c r="K105" s="1460"/>
      <c r="L105" s="1460"/>
      <c r="M105" s="1460"/>
      <c r="N105" s="1460"/>
      <c r="O105" s="1460"/>
      <c r="P105" s="1460"/>
      <c r="Q105" s="1460"/>
      <c r="R105" s="1460"/>
      <c r="S105" s="1460"/>
      <c r="T105" s="1460"/>
      <c r="U105" s="1460"/>
      <c r="V105" s="1462"/>
      <c r="W105" s="1337"/>
      <c r="X105" s="1337"/>
      <c r="Y105" s="1337"/>
      <c r="Z105" s="1337"/>
    </row>
    <row r="106" s="1388" customFormat="true" ht="18" hidden="false" customHeight="false" outlineLevel="0" collapsed="false">
      <c r="A106" s="1458"/>
      <c r="B106" s="1416"/>
      <c r="C106" s="1425"/>
      <c r="D106" s="1460"/>
      <c r="E106" s="1460"/>
      <c r="F106" s="1460"/>
      <c r="G106" s="1460"/>
      <c r="H106" s="1460"/>
      <c r="I106" s="1460"/>
      <c r="J106" s="1460"/>
      <c r="K106" s="1460"/>
      <c r="L106" s="1460"/>
      <c r="M106" s="1460"/>
      <c r="N106" s="1460"/>
      <c r="O106" s="1460"/>
      <c r="P106" s="1460"/>
      <c r="Q106" s="1460"/>
      <c r="R106" s="1460"/>
      <c r="S106" s="1460"/>
      <c r="T106" s="1460"/>
      <c r="U106" s="1460"/>
      <c r="V106" s="1462"/>
      <c r="W106" s="1337"/>
      <c r="X106" s="1337"/>
      <c r="Y106" s="1337"/>
      <c r="Z106" s="1337"/>
    </row>
    <row r="107" s="1388" customFormat="true" ht="12.75" hidden="false" customHeight="false" outlineLevel="0" collapsed="false">
      <c r="D107" s="1426"/>
      <c r="E107" s="1426"/>
      <c r="F107" s="1426"/>
      <c r="H107" s="1337"/>
      <c r="I107" s="1337"/>
      <c r="J107" s="1337"/>
      <c r="K107" s="1415"/>
      <c r="P107" s="1386"/>
      <c r="U107" s="1337"/>
      <c r="V107" s="1337"/>
      <c r="W107" s="1337"/>
      <c r="X107" s="1337"/>
      <c r="Y107" s="1337"/>
      <c r="Z107" s="1337"/>
    </row>
  </sheetData>
  <mergeCells count="30">
    <mergeCell ref="A3:G3"/>
    <mergeCell ref="J3:P3"/>
    <mergeCell ref="A4:F4"/>
    <mergeCell ref="A7:A11"/>
    <mergeCell ref="B7:B11"/>
    <mergeCell ref="C7:C11"/>
    <mergeCell ref="D7:D11"/>
    <mergeCell ref="E7:E11"/>
    <mergeCell ref="F7:F11"/>
    <mergeCell ref="G7:G11"/>
    <mergeCell ref="H7:H11"/>
    <mergeCell ref="I7:I11"/>
    <mergeCell ref="J7:J11"/>
    <mergeCell ref="K7:K11"/>
    <mergeCell ref="L7:L11"/>
    <mergeCell ref="M7:M11"/>
    <mergeCell ref="N7:N11"/>
    <mergeCell ref="O7:O11"/>
    <mergeCell ref="P7:P11"/>
    <mergeCell ref="Q7:Q11"/>
    <mergeCell ref="R7:R11"/>
    <mergeCell ref="S7:S11"/>
    <mergeCell ref="T7:T11"/>
    <mergeCell ref="U7:U11"/>
    <mergeCell ref="V7:V11"/>
    <mergeCell ref="A70:B70"/>
    <mergeCell ref="E79:I79"/>
    <mergeCell ref="J79:N79"/>
    <mergeCell ref="A97:D97"/>
    <mergeCell ref="A98:G98"/>
  </mergeCells>
  <conditionalFormatting sqref="D101:U106">
    <cfRule type="cellIs" priority="2" operator="notBetween" aboveAverage="0" equalAverage="0" bottom="0" percent="0" rank="0" text="" dxfId="32">
      <formula>-0.01</formula>
      <formula>0.01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4.41"/>
    <col collapsed="false" customWidth="true" hidden="false" outlineLevel="0" max="2" min="2" style="3" width="45.7"/>
    <col collapsed="false" customWidth="true" hidden="false" outlineLevel="0" max="5" min="3" style="3" width="11.28"/>
    <col collapsed="false" customWidth="true" hidden="false" outlineLevel="0" max="6" min="6" style="28" width="11.28"/>
    <col collapsed="false" customWidth="true" hidden="false" outlineLevel="0" max="9" min="7" style="3" width="11.28"/>
    <col collapsed="false" customWidth="true" hidden="false" outlineLevel="0" max="10" min="10" style="65" width="12.56"/>
    <col collapsed="false" customWidth="false" hidden="false" outlineLevel="0" max="257" min="11" style="3" width="11.42"/>
  </cols>
  <sheetData>
    <row r="1" s="14" customFormat="true" ht="22.5" hidden="false" customHeight="true" outlineLevel="0" collapsed="false">
      <c r="A1" s="523" t="s">
        <v>734</v>
      </c>
      <c r="B1" s="1236"/>
      <c r="C1" s="1236"/>
      <c r="D1" s="1236"/>
      <c r="E1" s="1236"/>
      <c r="F1" s="1236"/>
      <c r="G1" s="1236"/>
      <c r="H1" s="1236"/>
      <c r="I1" s="1236"/>
      <c r="J1" s="88"/>
    </row>
    <row r="2" s="14" customFormat="true" ht="15" hidden="false" customHeight="true" outlineLevel="0" collapsed="false">
      <c r="A2" s="1238" t="s">
        <v>793</v>
      </c>
      <c r="B2" s="1238"/>
      <c r="C2" s="1238"/>
      <c r="D2" s="1238"/>
      <c r="E2" s="1238"/>
      <c r="F2" s="1238"/>
      <c r="G2" s="1238"/>
      <c r="H2" s="1238"/>
      <c r="I2" s="1238"/>
      <c r="J2" s="88"/>
    </row>
    <row r="3" s="14" customFormat="true" ht="15" hidden="false" customHeight="true" outlineLevel="0" collapsed="false">
      <c r="A3" s="1238" t="s">
        <v>794</v>
      </c>
      <c r="B3" s="1238"/>
      <c r="C3" s="1238"/>
      <c r="D3" s="1238"/>
      <c r="E3" s="1238"/>
      <c r="F3" s="1238"/>
      <c r="G3" s="1238"/>
      <c r="H3" s="1238"/>
      <c r="I3" s="1238"/>
      <c r="J3" s="88"/>
    </row>
    <row r="4" s="14" customFormat="true" ht="15" hidden="false" customHeight="true" outlineLevel="0" collapsed="false">
      <c r="A4" s="1238" t="s">
        <v>795</v>
      </c>
      <c r="B4" s="1238"/>
      <c r="C4" s="1238"/>
      <c r="D4" s="1238"/>
      <c r="E4" s="1238"/>
      <c r="F4" s="1238"/>
      <c r="G4" s="1238"/>
      <c r="H4" s="1238"/>
      <c r="I4" s="1238"/>
      <c r="J4" s="88"/>
    </row>
    <row r="5" customFormat="false" ht="15" hidden="false" customHeight="true" outlineLevel="0" collapsed="false">
      <c r="B5" s="1240"/>
      <c r="C5" s="829"/>
      <c r="D5" s="829"/>
      <c r="E5" s="829"/>
      <c r="F5" s="829"/>
    </row>
    <row r="6" customFormat="false" ht="15.95" hidden="false" customHeight="true" outlineLevel="0" collapsed="false">
      <c r="A6" s="1241" t="s">
        <v>190</v>
      </c>
      <c r="B6" s="831" t="s">
        <v>364</v>
      </c>
      <c r="C6" s="840" t="s">
        <v>200</v>
      </c>
      <c r="D6" s="840" t="s">
        <v>201</v>
      </c>
      <c r="E6" s="840" t="s">
        <v>202</v>
      </c>
      <c r="F6" s="840" t="s">
        <v>203</v>
      </c>
      <c r="G6" s="832" t="s">
        <v>796</v>
      </c>
      <c r="H6" s="832" t="s">
        <v>205</v>
      </c>
      <c r="I6" s="832" t="s">
        <v>4</v>
      </c>
    </row>
    <row r="7" customFormat="false" ht="14.1" hidden="false" customHeight="true" outlineLevel="0" collapsed="false">
      <c r="A7" s="1241"/>
      <c r="B7" s="831"/>
      <c r="C7" s="840"/>
      <c r="D7" s="840"/>
      <c r="E7" s="840"/>
      <c r="F7" s="840"/>
      <c r="G7" s="832"/>
      <c r="H7" s="832"/>
      <c r="I7" s="832"/>
      <c r="J7" s="102"/>
    </row>
    <row r="8" customFormat="false" ht="14.1" hidden="false" customHeight="true" outlineLevel="0" collapsed="false">
      <c r="A8" s="1241"/>
      <c r="B8" s="831"/>
      <c r="C8" s="840"/>
      <c r="D8" s="840"/>
      <c r="E8" s="840"/>
      <c r="F8" s="840"/>
      <c r="G8" s="832"/>
      <c r="H8" s="832"/>
      <c r="I8" s="832"/>
      <c r="J8" s="102"/>
    </row>
    <row r="9" customFormat="false" ht="14.1" hidden="false" customHeight="true" outlineLevel="0" collapsed="false">
      <c r="A9" s="1241"/>
      <c r="B9" s="831"/>
      <c r="C9" s="840"/>
      <c r="D9" s="840"/>
      <c r="E9" s="840"/>
      <c r="F9" s="840"/>
      <c r="G9" s="832"/>
      <c r="H9" s="832"/>
      <c r="I9" s="832"/>
    </row>
    <row r="10" customFormat="false" ht="14.1" hidden="false" customHeight="true" outlineLevel="0" collapsed="false">
      <c r="B10" s="845"/>
      <c r="C10" s="846"/>
      <c r="D10" s="846"/>
      <c r="E10" s="846"/>
      <c r="F10" s="846"/>
    </row>
    <row r="11" customFormat="false" ht="14.1" hidden="false" customHeight="true" outlineLevel="0" collapsed="false">
      <c r="B11" s="845"/>
      <c r="C11" s="846"/>
      <c r="D11" s="846"/>
      <c r="E11" s="846"/>
      <c r="F11" s="846"/>
    </row>
    <row r="12" customFormat="false" ht="20.1" hidden="false" customHeight="true" outlineLevel="0" collapsed="false">
      <c r="A12" s="1463"/>
      <c r="C12" s="629" t="s">
        <v>797</v>
      </c>
      <c r="D12" s="1463"/>
      <c r="E12" s="1463"/>
      <c r="F12" s="1463"/>
      <c r="G12" s="1463"/>
      <c r="H12" s="1463"/>
      <c r="I12" s="1463"/>
    </row>
    <row r="13" customFormat="false" ht="20.1" hidden="false" customHeight="true" outlineLevel="0" collapsed="false">
      <c r="A13" s="1463"/>
      <c r="C13" s="629" t="s">
        <v>55</v>
      </c>
      <c r="D13" s="1463"/>
      <c r="E13" s="1463"/>
      <c r="F13" s="1463"/>
      <c r="G13" s="1463"/>
      <c r="H13" s="1463"/>
      <c r="I13" s="1463"/>
    </row>
    <row r="14" customFormat="false" ht="13.5" hidden="false" customHeight="true" outlineLevel="0" collapsed="false">
      <c r="A14" s="1248" t="n">
        <v>1</v>
      </c>
      <c r="B14" s="848" t="s">
        <v>617</v>
      </c>
      <c r="C14" s="632" t="n">
        <v>24207</v>
      </c>
      <c r="D14" s="632" t="n">
        <v>24324</v>
      </c>
      <c r="E14" s="632" t="n">
        <v>22846</v>
      </c>
      <c r="F14" s="632" t="n">
        <v>22425</v>
      </c>
      <c r="G14" s="632" t="n">
        <v>21428</v>
      </c>
      <c r="H14" s="632" t="n">
        <v>18570</v>
      </c>
      <c r="I14" s="632" t="n">
        <v>16623</v>
      </c>
      <c r="J14" s="1464"/>
    </row>
    <row r="15" customFormat="false" ht="13.5" hidden="false" customHeight="true" outlineLevel="0" collapsed="false">
      <c r="A15" s="51" t="n">
        <v>2</v>
      </c>
      <c r="B15" s="663" t="s">
        <v>366</v>
      </c>
      <c r="C15" s="643" t="n">
        <v>9.29256138031699</v>
      </c>
      <c r="D15" s="643" t="n">
        <v>8.59864605602149</v>
      </c>
      <c r="E15" s="643" t="n">
        <v>7.7661136887566</v>
      </c>
      <c r="F15" s="643" t="n">
        <v>8.7498773690078</v>
      </c>
      <c r="G15" s="643" t="n">
        <v>8.39629612345218</v>
      </c>
      <c r="H15" s="643" t="n">
        <v>9.35353796445881</v>
      </c>
      <c r="I15" s="643" t="n">
        <v>10.2</v>
      </c>
      <c r="J15" s="1464"/>
    </row>
    <row r="16" customFormat="false" ht="13.5" hidden="false" customHeight="true" outlineLevel="0" collapsed="false">
      <c r="B16" s="638"/>
      <c r="C16" s="636"/>
      <c r="D16" s="636"/>
      <c r="E16" s="636"/>
      <c r="F16" s="636"/>
      <c r="J16" s="1464"/>
    </row>
    <row r="17" customFormat="false" ht="13.5" hidden="false" customHeight="true" outlineLevel="0" collapsed="false">
      <c r="B17" s="638"/>
      <c r="C17" s="636"/>
      <c r="D17" s="636"/>
      <c r="E17" s="636"/>
      <c r="F17" s="636"/>
      <c r="J17" s="1464"/>
    </row>
    <row r="18" customFormat="false" ht="13.5" hidden="false" customHeight="true" outlineLevel="0" collapsed="false">
      <c r="A18" s="1463"/>
      <c r="C18" s="629" t="s">
        <v>57</v>
      </c>
      <c r="D18" s="1463"/>
      <c r="E18" s="1463"/>
      <c r="F18" s="1463"/>
      <c r="G18" s="1463"/>
      <c r="H18" s="1463"/>
      <c r="I18" s="1463"/>
      <c r="J18" s="1464"/>
    </row>
    <row r="19" customFormat="false" ht="13.5" hidden="false" customHeight="true" outlineLevel="0" collapsed="false">
      <c r="B19" s="638"/>
      <c r="C19" s="640"/>
      <c r="D19" s="640"/>
      <c r="E19" s="640"/>
      <c r="F19" s="640"/>
      <c r="J19" s="1464"/>
    </row>
    <row r="20" customFormat="false" ht="13.5" hidden="false" customHeight="true" outlineLevel="0" collapsed="false">
      <c r="A20" s="51" t="n">
        <v>3</v>
      </c>
      <c r="B20" s="1465" t="s">
        <v>379</v>
      </c>
      <c r="C20" s="655" t="n">
        <v>100</v>
      </c>
      <c r="D20" s="655" t="n">
        <v>100</v>
      </c>
      <c r="E20" s="655" t="n">
        <v>100</v>
      </c>
      <c r="F20" s="3" t="n">
        <v>100</v>
      </c>
      <c r="G20" s="3" t="n">
        <v>100</v>
      </c>
      <c r="H20" s="3" t="n">
        <v>100</v>
      </c>
      <c r="I20" s="3" t="n">
        <v>100</v>
      </c>
      <c r="J20" s="1464"/>
    </row>
    <row r="21" customFormat="false" ht="19.5" hidden="false" customHeight="true" outlineLevel="0" collapsed="false">
      <c r="A21" s="51" t="n">
        <v>4</v>
      </c>
      <c r="B21" s="663" t="s">
        <v>381</v>
      </c>
      <c r="C21" s="643" t="n">
        <v>49.2378237699839</v>
      </c>
      <c r="D21" s="643" t="n">
        <v>49.3298799539549</v>
      </c>
      <c r="E21" s="643" t="n">
        <v>50.4771075899501</v>
      </c>
      <c r="F21" s="643" t="n">
        <v>44.7892976588629</v>
      </c>
      <c r="G21" s="643" t="n">
        <v>41.0910957625537</v>
      </c>
      <c r="H21" s="643" t="n">
        <v>35.3742595584276</v>
      </c>
      <c r="I21" s="643" t="n">
        <v>33.4356012753414</v>
      </c>
      <c r="J21" s="1464"/>
    </row>
    <row r="22" customFormat="false" ht="13.5" hidden="false" customHeight="true" outlineLevel="0" collapsed="false">
      <c r="A22" s="51" t="n">
        <v>5</v>
      </c>
      <c r="B22" s="663" t="s">
        <v>383</v>
      </c>
      <c r="C22" s="643" t="n">
        <v>13.008633866237</v>
      </c>
      <c r="D22" s="643" t="n">
        <v>11.4742641012991</v>
      </c>
      <c r="E22" s="643" t="n">
        <v>12.0765122997461</v>
      </c>
      <c r="F22" s="643" t="n">
        <v>12.396878483835</v>
      </c>
      <c r="G22" s="643" t="n">
        <v>15.6477506066828</v>
      </c>
      <c r="H22" s="643" t="n">
        <v>13.9849219170705</v>
      </c>
      <c r="I22" s="643" t="n">
        <v>14.1611020874692</v>
      </c>
      <c r="J22" s="1464"/>
    </row>
    <row r="23" customFormat="false" ht="13.5" hidden="false" customHeight="true" outlineLevel="0" collapsed="false">
      <c r="A23" s="51" t="n">
        <v>6</v>
      </c>
      <c r="B23" s="663" t="s">
        <v>385</v>
      </c>
      <c r="C23" s="643" t="n">
        <v>13.3639030032635</v>
      </c>
      <c r="D23" s="643" t="n">
        <v>15.9513237954284</v>
      </c>
      <c r="E23" s="643" t="n">
        <v>14.4664273833494</v>
      </c>
      <c r="F23" s="643" t="n">
        <v>16.726867335563</v>
      </c>
      <c r="G23" s="643" t="n">
        <v>17.4071308568229</v>
      </c>
      <c r="H23" s="643" t="n">
        <v>21.3408723747981</v>
      </c>
      <c r="I23" s="643" t="n">
        <v>19.8159177043855</v>
      </c>
      <c r="J23" s="1464"/>
    </row>
    <row r="24" customFormat="false" ht="13.5" hidden="false" customHeight="true" outlineLevel="0" collapsed="false">
      <c r="A24" s="51" t="n">
        <v>7</v>
      </c>
      <c r="B24" s="663" t="s">
        <v>387</v>
      </c>
      <c r="C24" s="643" t="n">
        <v>7.68372784731689</v>
      </c>
      <c r="D24" s="643" t="n">
        <v>8.60055911856603</v>
      </c>
      <c r="E24" s="643" t="n">
        <v>9.06066707519916</v>
      </c>
      <c r="F24" s="643" t="n">
        <v>10.5730211817168</v>
      </c>
      <c r="G24" s="643" t="n">
        <v>10.990293074482</v>
      </c>
      <c r="H24" s="643" t="n">
        <v>13.4141087775983</v>
      </c>
      <c r="I24" s="643" t="n">
        <v>13.6798411839018</v>
      </c>
      <c r="J24" s="1464"/>
    </row>
    <row r="25" customFormat="false" ht="13.5" hidden="false" customHeight="true" outlineLevel="0" collapsed="false">
      <c r="A25" s="51" t="n">
        <v>8</v>
      </c>
      <c r="B25" s="663" t="s">
        <v>389</v>
      </c>
      <c r="C25" s="643" t="n">
        <v>5.86194076093692</v>
      </c>
      <c r="D25" s="643" t="n">
        <v>4.82239763196843</v>
      </c>
      <c r="E25" s="643" t="n">
        <v>5.78657095333975</v>
      </c>
      <c r="F25" s="643" t="n">
        <v>5.90858416945373</v>
      </c>
      <c r="G25" s="643" t="n">
        <v>6.82751540041068</v>
      </c>
      <c r="H25" s="643" t="n">
        <v>7.22670974690361</v>
      </c>
      <c r="I25" s="643" t="n">
        <v>7.77236359261265</v>
      </c>
      <c r="J25" s="1464"/>
    </row>
    <row r="26" customFormat="false" ht="13.5" hidden="false" customHeight="true" outlineLevel="0" collapsed="false">
      <c r="A26" s="51" t="n">
        <v>9</v>
      </c>
      <c r="B26" s="663" t="s">
        <v>391</v>
      </c>
      <c r="C26" s="643" t="n">
        <v>5.98174081877143</v>
      </c>
      <c r="D26" s="643" t="n">
        <v>6.01052458477224</v>
      </c>
      <c r="E26" s="643" t="n">
        <v>5.08622953689924</v>
      </c>
      <c r="F26" s="643" t="n">
        <v>6.31438127090301</v>
      </c>
      <c r="G26" s="643" t="n">
        <v>5.9361582975546</v>
      </c>
      <c r="H26" s="643" t="n">
        <v>6.18201400107701</v>
      </c>
      <c r="I26" s="643" t="n">
        <v>7.89869457979907</v>
      </c>
      <c r="J26" s="1464"/>
    </row>
    <row r="27" customFormat="false" ht="13.5" hidden="false" customHeight="true" outlineLevel="0" collapsed="false">
      <c r="A27" s="51" t="n">
        <v>10</v>
      </c>
      <c r="B27" s="663" t="s">
        <v>375</v>
      </c>
      <c r="C27" s="643" t="n">
        <v>4.86222993349031</v>
      </c>
      <c r="D27" s="643" t="n">
        <v>3.81105081401085</v>
      </c>
      <c r="E27" s="643" t="n">
        <v>3.04648516151624</v>
      </c>
      <c r="F27" s="643" t="n">
        <v>3.29096989966555</v>
      </c>
      <c r="G27" s="643" t="n">
        <v>2.10005600149337</v>
      </c>
      <c r="H27" s="643" t="n">
        <v>2.47711362412493</v>
      </c>
      <c r="I27" s="643" t="n">
        <v>3.23647957649041</v>
      </c>
      <c r="J27" s="1464"/>
    </row>
    <row r="28" customFormat="false" ht="13.5" hidden="false" customHeight="true" outlineLevel="0" collapsed="false">
      <c r="B28" s="638"/>
      <c r="C28" s="640"/>
      <c r="D28" s="640"/>
      <c r="E28" s="640"/>
      <c r="F28" s="640"/>
    </row>
    <row r="29" customFormat="false" ht="13.5" hidden="false" customHeight="true" outlineLevel="0" collapsed="false">
      <c r="B29" s="638"/>
      <c r="C29" s="640"/>
      <c r="D29" s="640"/>
      <c r="E29" s="640"/>
      <c r="F29" s="640"/>
    </row>
    <row r="30" customFormat="false" ht="13.5" hidden="false" customHeight="true" outlineLevel="0" collapsed="false">
      <c r="B30" s="638"/>
      <c r="C30" s="640"/>
      <c r="D30" s="640"/>
      <c r="E30" s="640"/>
      <c r="F30" s="640"/>
    </row>
    <row r="31" customFormat="false" ht="20.1" hidden="false" customHeight="true" outlineLevel="0" collapsed="false">
      <c r="A31" s="1463"/>
      <c r="C31" s="629" t="s">
        <v>798</v>
      </c>
      <c r="D31" s="629"/>
      <c r="E31" s="629"/>
      <c r="F31" s="629"/>
      <c r="G31" s="629"/>
      <c r="H31" s="629"/>
      <c r="I31" s="629"/>
      <c r="J31" s="1466"/>
    </row>
    <row r="32" customFormat="false" ht="20.1" hidden="false" customHeight="true" outlineLevel="0" collapsed="false">
      <c r="A32" s="1463"/>
      <c r="C32" s="629" t="s">
        <v>55</v>
      </c>
      <c r="D32" s="1463"/>
      <c r="E32" s="1463"/>
      <c r="F32" s="1463"/>
      <c r="G32" s="1463"/>
      <c r="H32" s="1463"/>
      <c r="I32" s="1463"/>
      <c r="J32" s="1464"/>
    </row>
    <row r="33" customFormat="false" ht="13.5" hidden="false" customHeight="true" outlineLevel="0" collapsed="false">
      <c r="B33" s="638"/>
      <c r="C33" s="640"/>
      <c r="D33" s="640"/>
      <c r="E33" s="640"/>
      <c r="F33" s="640"/>
    </row>
    <row r="34" customFormat="false" ht="13.5" hidden="false" customHeight="true" outlineLevel="0" collapsed="false">
      <c r="A34" s="1248" t="n">
        <v>11</v>
      </c>
      <c r="B34" s="848" t="s">
        <v>617</v>
      </c>
      <c r="C34" s="632" t="n">
        <v>11868</v>
      </c>
      <c r="D34" s="632" t="n">
        <v>13866</v>
      </c>
      <c r="E34" s="632" t="n">
        <v>12648</v>
      </c>
      <c r="F34" s="632" t="n">
        <v>13952</v>
      </c>
      <c r="G34" s="632" t="n">
        <v>13322</v>
      </c>
      <c r="H34" s="632" t="n">
        <v>13051</v>
      </c>
      <c r="I34" s="632" t="n">
        <v>13626</v>
      </c>
      <c r="J34" s="1464"/>
    </row>
    <row r="35" customFormat="false" ht="13.5" hidden="false" customHeight="true" outlineLevel="0" collapsed="false">
      <c r="A35" s="51" t="n">
        <v>12</v>
      </c>
      <c r="B35" s="663" t="s">
        <v>366</v>
      </c>
      <c r="C35" s="643" t="n">
        <v>10.4381979552859</v>
      </c>
      <c r="D35" s="643" t="n">
        <v>9.8004567527285</v>
      </c>
      <c r="E35" s="643" t="n">
        <v>9.52613061353574</v>
      </c>
      <c r="F35" s="643" t="n">
        <v>10.6712872706422</v>
      </c>
      <c r="G35" s="643" t="n">
        <v>10.0293399389481</v>
      </c>
      <c r="H35" s="643" t="n">
        <v>10.0570147881388</v>
      </c>
      <c r="I35" s="643" t="n">
        <v>10.4689123734038</v>
      </c>
      <c r="J35" s="1464"/>
    </row>
    <row r="36" customFormat="false" ht="13.5" hidden="false" customHeight="true" outlineLevel="0" collapsed="false">
      <c r="B36" s="638"/>
      <c r="C36" s="636"/>
      <c r="D36" s="636"/>
      <c r="E36" s="636"/>
      <c r="F36" s="636"/>
    </row>
    <row r="37" customFormat="false" ht="20.1" hidden="false" customHeight="true" outlineLevel="0" collapsed="false">
      <c r="A37" s="1463"/>
      <c r="C37" s="629" t="s">
        <v>57</v>
      </c>
      <c r="D37" s="1463"/>
      <c r="E37" s="1463"/>
      <c r="F37" s="1463"/>
      <c r="G37" s="1463"/>
      <c r="H37" s="1463"/>
      <c r="I37" s="1463"/>
      <c r="J37" s="1464"/>
    </row>
    <row r="38" customFormat="false" ht="13.5" hidden="false" customHeight="true" outlineLevel="0" collapsed="false">
      <c r="B38" s="638"/>
      <c r="C38" s="636"/>
      <c r="D38" s="636"/>
      <c r="E38" s="636"/>
      <c r="F38" s="636"/>
      <c r="J38" s="1464"/>
    </row>
    <row r="39" customFormat="false" ht="13.5" hidden="false" customHeight="true" outlineLevel="0" collapsed="false">
      <c r="A39" s="51" t="n">
        <v>13</v>
      </c>
      <c r="B39" s="1465" t="s">
        <v>379</v>
      </c>
      <c r="C39" s="636" t="n">
        <v>100</v>
      </c>
      <c r="D39" s="636" t="n">
        <v>100</v>
      </c>
      <c r="E39" s="636" t="n">
        <v>100</v>
      </c>
      <c r="F39" s="636" t="n">
        <v>100</v>
      </c>
      <c r="G39" s="636" t="n">
        <v>100</v>
      </c>
      <c r="H39" s="636" t="n">
        <v>100</v>
      </c>
      <c r="I39" s="636" t="n">
        <v>100</v>
      </c>
      <c r="J39" s="1464"/>
    </row>
    <row r="40" customFormat="false" ht="19.5" hidden="false" customHeight="true" outlineLevel="0" collapsed="false">
      <c r="A40" s="51" t="n">
        <v>14</v>
      </c>
      <c r="B40" s="663" t="s">
        <v>381</v>
      </c>
      <c r="C40" s="643" t="n">
        <v>37.9255139871925</v>
      </c>
      <c r="D40" s="643" t="n">
        <v>38.1652964084812</v>
      </c>
      <c r="E40" s="643" t="n">
        <v>37.847881087919</v>
      </c>
      <c r="F40" s="643" t="n">
        <v>32.9630160550459</v>
      </c>
      <c r="G40" s="643" t="n">
        <v>33.6360906770755</v>
      </c>
      <c r="H40" s="643" t="n">
        <v>32.7790973871734</v>
      </c>
      <c r="I40" s="643" t="n">
        <v>31.439894319683</v>
      </c>
      <c r="J40" s="1464"/>
    </row>
    <row r="41" customFormat="false" ht="13.5" hidden="false" customHeight="true" outlineLevel="0" collapsed="false">
      <c r="A41" s="51" t="n">
        <v>15</v>
      </c>
      <c r="B41" s="663" t="s">
        <v>383</v>
      </c>
      <c r="C41" s="643" t="n">
        <v>16.6161105493765</v>
      </c>
      <c r="D41" s="643" t="n">
        <v>14.2218375883456</v>
      </c>
      <c r="E41" s="643" t="n">
        <v>14.4607843137255</v>
      </c>
      <c r="F41" s="643" t="n">
        <v>14.5283830275229</v>
      </c>
      <c r="G41" s="643" t="n">
        <v>14.4873142170845</v>
      </c>
      <c r="H41" s="643" t="n">
        <v>14.4663244195847</v>
      </c>
      <c r="I41" s="643" t="n">
        <v>14.6191105239982</v>
      </c>
      <c r="J41" s="1464"/>
    </row>
    <row r="42" customFormat="false" ht="13.5" hidden="false" customHeight="true" outlineLevel="0" collapsed="false">
      <c r="A42" s="51" t="n">
        <v>16</v>
      </c>
      <c r="B42" s="663" t="s">
        <v>385</v>
      </c>
      <c r="C42" s="643" t="n">
        <v>18.082237950792</v>
      </c>
      <c r="D42" s="643" t="n">
        <v>20.1716428674456</v>
      </c>
      <c r="E42" s="643" t="n">
        <v>19.1413662239089</v>
      </c>
      <c r="F42" s="643" t="n">
        <v>19.9182912844037</v>
      </c>
      <c r="G42" s="643" t="n">
        <v>18.668368112896</v>
      </c>
      <c r="H42" s="643" t="n">
        <v>20.4505401884913</v>
      </c>
      <c r="I42" s="643" t="n">
        <v>20.6296785557023</v>
      </c>
      <c r="J42" s="1464"/>
    </row>
    <row r="43" customFormat="false" ht="13.5" hidden="false" customHeight="true" outlineLevel="0" collapsed="false">
      <c r="A43" s="51" t="n">
        <v>17</v>
      </c>
      <c r="B43" s="663" t="s">
        <v>387</v>
      </c>
      <c r="C43" s="643" t="n">
        <v>9.65621840242669</v>
      </c>
      <c r="D43" s="643" t="n">
        <v>10.5221404875234</v>
      </c>
      <c r="E43" s="643" t="n">
        <v>11.2112586970272</v>
      </c>
      <c r="F43" s="643" t="n">
        <v>13.1020642201835</v>
      </c>
      <c r="G43" s="643" t="n">
        <v>13.5415102837412</v>
      </c>
      <c r="H43" s="643" t="n">
        <v>14.1521722473374</v>
      </c>
      <c r="I43" s="643" t="n">
        <v>14.3475708204902</v>
      </c>
      <c r="J43" s="1464"/>
    </row>
    <row r="44" customFormat="false" ht="13.5" hidden="false" customHeight="true" outlineLevel="0" collapsed="false">
      <c r="A44" s="51" t="n">
        <v>18</v>
      </c>
      <c r="B44" s="663" t="s">
        <v>389</v>
      </c>
      <c r="C44" s="643" t="n">
        <v>7.19582069430401</v>
      </c>
      <c r="D44" s="643" t="n">
        <v>5.87768642723208</v>
      </c>
      <c r="E44" s="643" t="n">
        <v>7.08412397216951</v>
      </c>
      <c r="F44" s="643" t="n">
        <v>7.48996559633028</v>
      </c>
      <c r="G44" s="643" t="n">
        <v>9.48806485512686</v>
      </c>
      <c r="H44" s="643" t="n">
        <v>8.24457895946671</v>
      </c>
      <c r="I44" s="643" t="n">
        <v>7.93336268897696</v>
      </c>
      <c r="J44" s="1464"/>
    </row>
    <row r="45" customFormat="false" ht="13.5" hidden="false" customHeight="true" outlineLevel="0" collapsed="false">
      <c r="A45" s="51" t="n">
        <v>19</v>
      </c>
      <c r="B45" s="663" t="s">
        <v>391</v>
      </c>
      <c r="C45" s="643" t="n">
        <v>5.89821368385575</v>
      </c>
      <c r="D45" s="643" t="n">
        <v>7.39939420164431</v>
      </c>
      <c r="E45" s="643" t="n">
        <v>6.78368121442125</v>
      </c>
      <c r="F45" s="643" t="n">
        <v>7.84116972477064</v>
      </c>
      <c r="G45" s="643" t="n">
        <v>7.79162287944753</v>
      </c>
      <c r="H45" s="643" t="n">
        <v>7.1718642249636</v>
      </c>
      <c r="I45" s="643" t="n">
        <v>7.78658447086453</v>
      </c>
      <c r="J45" s="1464"/>
    </row>
    <row r="46" customFormat="false" ht="13.5" hidden="false" customHeight="true" outlineLevel="0" collapsed="false">
      <c r="A46" s="51" t="n">
        <v>20</v>
      </c>
      <c r="B46" s="663" t="s">
        <v>375</v>
      </c>
      <c r="C46" s="643" t="n">
        <v>4.62588473205258</v>
      </c>
      <c r="D46" s="643" t="n">
        <v>3.64200201932785</v>
      </c>
      <c r="E46" s="643" t="n">
        <v>3.47090449082859</v>
      </c>
      <c r="F46" s="643" t="n">
        <v>4.15711009174312</v>
      </c>
      <c r="G46" s="643" t="n">
        <v>2.38702897462843</v>
      </c>
      <c r="H46" s="643" t="n">
        <v>2.73542257298291</v>
      </c>
      <c r="I46" s="643" t="n">
        <v>3.24379862028475</v>
      </c>
      <c r="J46" s="1464"/>
    </row>
    <row r="47" customFormat="false" ht="13.5" hidden="false" customHeight="true" outlineLevel="0" collapsed="false">
      <c r="B47" s="638"/>
      <c r="C47" s="640"/>
      <c r="D47" s="640"/>
      <c r="E47" s="640"/>
      <c r="F47" s="3"/>
    </row>
    <row r="48" customFormat="false" ht="13.5" hidden="false" customHeight="true" outlineLevel="0" collapsed="false">
      <c r="B48" s="638"/>
      <c r="C48" s="640"/>
      <c r="D48" s="640"/>
      <c r="E48" s="640"/>
      <c r="F48" s="640"/>
    </row>
    <row r="49" customFormat="false" ht="20.1" hidden="false" customHeight="true" outlineLevel="0" collapsed="false">
      <c r="A49" s="1463"/>
      <c r="C49" s="629" t="s">
        <v>799</v>
      </c>
      <c r="D49" s="629"/>
      <c r="E49" s="629"/>
      <c r="F49" s="629"/>
      <c r="G49" s="629"/>
      <c r="H49" s="629"/>
      <c r="I49" s="629"/>
      <c r="J49" s="1464"/>
    </row>
    <row r="50" customFormat="false" ht="20.1" hidden="false" customHeight="true" outlineLevel="0" collapsed="false">
      <c r="A50" s="1463"/>
      <c r="C50" s="629" t="s">
        <v>55</v>
      </c>
      <c r="D50" s="629"/>
      <c r="E50" s="629"/>
      <c r="F50" s="629"/>
      <c r="G50" s="629"/>
      <c r="H50" s="629"/>
      <c r="I50" s="629"/>
      <c r="J50" s="1464"/>
    </row>
    <row r="51" customFormat="false" ht="15" hidden="false" customHeight="true" outlineLevel="0" collapsed="false">
      <c r="F51" s="3"/>
    </row>
    <row r="52" customFormat="false" ht="13.5" hidden="false" customHeight="true" outlineLevel="0" collapsed="false">
      <c r="A52" s="1248" t="n">
        <v>21</v>
      </c>
      <c r="B52" s="848" t="s">
        <v>617</v>
      </c>
      <c r="C52" s="632" t="n">
        <v>12339</v>
      </c>
      <c r="D52" s="632" t="n">
        <v>10458</v>
      </c>
      <c r="E52" s="632" t="n">
        <v>10198</v>
      </c>
      <c r="F52" s="632" t="n">
        <v>8473</v>
      </c>
      <c r="G52" s="632" t="n">
        <v>8106</v>
      </c>
      <c r="H52" s="632" t="n">
        <v>5519</v>
      </c>
      <c r="I52" s="632" t="n">
        <v>2997</v>
      </c>
      <c r="J52" s="1464"/>
    </row>
    <row r="53" customFormat="false" ht="13.5" hidden="false" customHeight="true" outlineLevel="0" collapsed="false">
      <c r="A53" s="51" t="n">
        <v>22</v>
      </c>
      <c r="B53" s="663" t="s">
        <v>366</v>
      </c>
      <c r="C53" s="657" t="n">
        <v>8.19065564470379</v>
      </c>
      <c r="D53" s="657" t="n">
        <v>7.00519538471346</v>
      </c>
      <c r="E53" s="657" t="n">
        <v>5.58326469242335</v>
      </c>
      <c r="F53" s="657" t="n">
        <v>5.58290255320823</v>
      </c>
      <c r="G53" s="657" t="n">
        <v>5.71243112098034</v>
      </c>
      <c r="H53" s="657" t="n">
        <v>7.74596847254938</v>
      </c>
      <c r="I53" s="657" t="n">
        <v>9.4014014014014</v>
      </c>
      <c r="J53" s="1464"/>
    </row>
    <row r="54" customFormat="false" ht="13.5" hidden="false" customHeight="true" outlineLevel="0" collapsed="false">
      <c r="F54" s="3"/>
    </row>
    <row r="55" customFormat="false" ht="13.5" hidden="false" customHeight="true" outlineLevel="0" collapsed="false">
      <c r="F55" s="3"/>
    </row>
    <row r="56" customFormat="false" ht="20.1" hidden="false" customHeight="true" outlineLevel="0" collapsed="false">
      <c r="A56" s="1463"/>
      <c r="C56" s="629" t="s">
        <v>57</v>
      </c>
      <c r="D56" s="629"/>
      <c r="E56" s="629"/>
      <c r="F56" s="629"/>
      <c r="G56" s="629"/>
      <c r="H56" s="629"/>
      <c r="I56" s="629"/>
      <c r="J56" s="1464"/>
    </row>
    <row r="57" customFormat="false" ht="13.5" hidden="false" customHeight="true" outlineLevel="0" collapsed="false">
      <c r="F57" s="3"/>
    </row>
    <row r="58" customFormat="false" ht="13.5" hidden="false" customHeight="true" outlineLevel="0" collapsed="false">
      <c r="A58" s="51" t="n">
        <v>23</v>
      </c>
      <c r="B58" s="1465" t="s">
        <v>379</v>
      </c>
      <c r="C58" s="636" t="n">
        <v>100</v>
      </c>
      <c r="D58" s="636" t="n">
        <v>100</v>
      </c>
      <c r="E58" s="636" t="n">
        <v>100</v>
      </c>
      <c r="F58" s="636" t="n">
        <v>100</v>
      </c>
      <c r="G58" s="636" t="n">
        <v>100</v>
      </c>
      <c r="H58" s="636" t="n">
        <v>100</v>
      </c>
      <c r="I58" s="636" t="n">
        <v>100</v>
      </c>
      <c r="J58" s="1464"/>
    </row>
    <row r="59" customFormat="false" ht="20.25" hidden="false" customHeight="true" outlineLevel="0" collapsed="false">
      <c r="A59" s="51" t="n">
        <v>24</v>
      </c>
      <c r="B59" s="663" t="s">
        <v>381</v>
      </c>
      <c r="C59" s="657" t="n">
        <v>60.1183240132912</v>
      </c>
      <c r="D59" s="657" t="n">
        <v>64.132721361637</v>
      </c>
      <c r="E59" s="657" t="n">
        <v>66.1404196901353</v>
      </c>
      <c r="F59" s="657" t="n">
        <v>64.2629529092411</v>
      </c>
      <c r="G59" s="657" t="n">
        <v>53.3432025660005</v>
      </c>
      <c r="H59" s="657" t="n">
        <v>41.3661895270882</v>
      </c>
      <c r="I59" s="657" t="n">
        <v>42.5091758425092</v>
      </c>
      <c r="J59" s="1464"/>
    </row>
    <row r="60" customFormat="false" ht="13.5" hidden="false" customHeight="true" outlineLevel="0" collapsed="false">
      <c r="A60" s="51" t="n">
        <v>25</v>
      </c>
      <c r="B60" s="663" t="s">
        <v>383</v>
      </c>
      <c r="C60" s="657" t="n">
        <v>9.53886052354324</v>
      </c>
      <c r="D60" s="657" t="n">
        <v>7.83132530120482</v>
      </c>
      <c r="E60" s="657" t="n">
        <v>9.11943518336929</v>
      </c>
      <c r="F60" s="657" t="n">
        <v>8.88705299185649</v>
      </c>
      <c r="G60" s="657" t="n">
        <v>17.5548976067111</v>
      </c>
      <c r="H60" s="657" t="n">
        <v>12.8465301685088</v>
      </c>
      <c r="I60" s="657" t="n">
        <v>12.0787454120787</v>
      </c>
      <c r="J60" s="1464"/>
    </row>
    <row r="61" customFormat="false" ht="13.5" hidden="false" customHeight="true" outlineLevel="0" collapsed="false">
      <c r="A61" s="51" t="n">
        <v>26</v>
      </c>
      <c r="B61" s="663" t="s">
        <v>385</v>
      </c>
      <c r="C61" s="657" t="n">
        <v>8.8256746900073</v>
      </c>
      <c r="D61" s="657" t="n">
        <v>10.3557085484796</v>
      </c>
      <c r="E61" s="657" t="n">
        <v>8.66836634634242</v>
      </c>
      <c r="F61" s="657" t="n">
        <v>11.4717337424761</v>
      </c>
      <c r="G61" s="657" t="n">
        <v>15.3343202566</v>
      </c>
      <c r="H61" s="657" t="n">
        <v>23.5912302953434</v>
      </c>
      <c r="I61" s="657" t="n">
        <v>16.1161161161161</v>
      </c>
      <c r="J61" s="1464"/>
    </row>
    <row r="62" customFormat="false" ht="13.5" hidden="false" customHeight="true" outlineLevel="0" collapsed="false">
      <c r="A62" s="51" t="n">
        <v>27</v>
      </c>
      <c r="B62" s="663" t="s">
        <v>387</v>
      </c>
      <c r="C62" s="657" t="n">
        <v>5.78653051300754</v>
      </c>
      <c r="D62" s="657" t="n">
        <v>6.05278255880666</v>
      </c>
      <c r="E62" s="657" t="n">
        <v>6.3934104726417</v>
      </c>
      <c r="F62" s="657" t="n">
        <v>6.40859199811165</v>
      </c>
      <c r="G62" s="657" t="n">
        <v>6.79743399950654</v>
      </c>
      <c r="H62" s="657" t="n">
        <v>11.6687805761913</v>
      </c>
      <c r="I62" s="657" t="n">
        <v>10.643977310644</v>
      </c>
      <c r="J62" s="1464"/>
    </row>
    <row r="63" customFormat="false" ht="13.5" hidden="false" customHeight="true" outlineLevel="0" collapsed="false">
      <c r="A63" s="51" t="n">
        <v>28</v>
      </c>
      <c r="B63" s="663" t="s">
        <v>389</v>
      </c>
      <c r="C63" s="657" t="n">
        <v>4.57897722667963</v>
      </c>
      <c r="D63" s="657" t="n">
        <v>3.42321667622872</v>
      </c>
      <c r="E63" s="657" t="n">
        <v>4.17728966464013</v>
      </c>
      <c r="F63" s="657" t="n">
        <v>3.30461465832645</v>
      </c>
      <c r="G63" s="657" t="n">
        <v>2.45497162595608</v>
      </c>
      <c r="H63" s="657" t="n">
        <v>4.81971371625294</v>
      </c>
      <c r="I63" s="657" t="n">
        <v>7.04037370704037</v>
      </c>
      <c r="J63" s="1464"/>
    </row>
    <row r="64" customFormat="false" ht="13.5" hidden="false" customHeight="true" outlineLevel="0" collapsed="false">
      <c r="A64" s="51" t="n">
        <v>29</v>
      </c>
      <c r="B64" s="663" t="s">
        <v>391</v>
      </c>
      <c r="C64" s="657" t="n">
        <v>6.06207958505552</v>
      </c>
      <c r="D64" s="657" t="n">
        <v>4.16905718110537</v>
      </c>
      <c r="E64" s="657" t="n">
        <v>2.98097666209061</v>
      </c>
      <c r="F64" s="657" t="n">
        <v>3.80030685707542</v>
      </c>
      <c r="G64" s="657" t="n">
        <v>2.88675055514434</v>
      </c>
      <c r="H64" s="657" t="n">
        <v>3.8412755934046</v>
      </c>
      <c r="I64" s="657" t="n">
        <v>8.40840840840841</v>
      </c>
      <c r="J64" s="1464"/>
    </row>
    <row r="65" customFormat="false" ht="13.5" hidden="false" customHeight="true" outlineLevel="0" collapsed="false">
      <c r="A65" s="51" t="n">
        <v>30</v>
      </c>
      <c r="B65" s="663" t="s">
        <v>375</v>
      </c>
      <c r="C65" s="657" t="n">
        <v>5.08955344841559</v>
      </c>
      <c r="D65" s="657" t="n">
        <v>4.03518837253777</v>
      </c>
      <c r="E65" s="657" t="n">
        <v>2.52010198078055</v>
      </c>
      <c r="F65" s="657" t="n">
        <v>1.86474684291278</v>
      </c>
      <c r="G65" s="657" t="n">
        <v>1.62842339008142</v>
      </c>
      <c r="H65" s="657" t="n">
        <v>1.86628012321073</v>
      </c>
      <c r="I65" s="657" t="n">
        <v>3.2032032032032</v>
      </c>
      <c r="J65" s="1464"/>
    </row>
    <row r="66" customFormat="false" ht="13.5" hidden="false" customHeight="true" outlineLevel="0" collapsed="false">
      <c r="A66" s="639" t="s">
        <v>216</v>
      </c>
      <c r="C66" s="643"/>
      <c r="D66" s="643"/>
      <c r="E66" s="643"/>
      <c r="F66" s="643"/>
    </row>
    <row r="67" customFormat="false" ht="13.5" hidden="false" customHeight="true" outlineLevel="0" collapsed="false">
      <c r="A67" s="639" t="s">
        <v>800</v>
      </c>
      <c r="C67" s="643"/>
      <c r="D67" s="643"/>
      <c r="E67" s="643"/>
      <c r="F67" s="643"/>
    </row>
    <row r="68" customFormat="false" ht="13.5" hidden="false" customHeight="true" outlineLevel="0" collapsed="false">
      <c r="A68" s="968"/>
      <c r="B68" s="969"/>
      <c r="C68" s="970"/>
      <c r="D68" s="970"/>
      <c r="E68" s="970"/>
      <c r="F68" s="970"/>
    </row>
    <row r="69" customFormat="false" ht="13.5" hidden="false" customHeight="true" outlineLevel="0" collapsed="false">
      <c r="A69" s="968"/>
      <c r="B69" s="969"/>
      <c r="C69" s="970"/>
      <c r="D69" s="970"/>
      <c r="E69" s="970"/>
      <c r="F69" s="970"/>
    </row>
    <row r="70" customFormat="false" ht="12.75" hidden="false" customHeight="false" outlineLevel="0" collapsed="false">
      <c r="B70" s="678"/>
      <c r="C70" s="872"/>
      <c r="D70" s="872"/>
    </row>
    <row r="71" customFormat="false" ht="15" hidden="false" customHeight="true" outlineLevel="0" collapsed="false">
      <c r="B71" s="28"/>
    </row>
    <row r="72" customFormat="false" ht="12.75" hidden="false" customHeight="false" outlineLevel="0" collapsed="false">
      <c r="A72" s="1467"/>
      <c r="B72" s="28"/>
    </row>
    <row r="76" customFormat="false" ht="12.75" hidden="false" customHeight="false" outlineLevel="0" collapsed="false">
      <c r="E76" s="872"/>
      <c r="F76" s="872"/>
    </row>
    <row r="77" customFormat="false" ht="12.75" hidden="false" customHeight="false" outlineLevel="0" collapsed="false">
      <c r="A77" s="865" t="n">
        <v>78</v>
      </c>
      <c r="E77" s="668" t="s">
        <v>102</v>
      </c>
      <c r="F77" s="668"/>
      <c r="G77" s="668"/>
      <c r="H77" s="668"/>
      <c r="I77" s="668"/>
    </row>
    <row r="79" s="65" customFormat="true" ht="12.75" hidden="false" customHeight="false" outlineLevel="0" collapsed="false">
      <c r="A79" s="102"/>
      <c r="B79" s="530"/>
    </row>
    <row r="80" s="65" customFormat="true" ht="12.75" hidden="false" customHeight="false" outlineLevel="0" collapsed="false">
      <c r="A80" s="102"/>
      <c r="B80" s="684"/>
      <c r="C80" s="1468"/>
      <c r="D80" s="1468"/>
      <c r="E80" s="1468"/>
      <c r="F80" s="1468"/>
      <c r="G80" s="1468"/>
      <c r="H80" s="1468"/>
      <c r="I80" s="1468"/>
    </row>
    <row r="81" customFormat="false" ht="12.75" hidden="false" customHeight="false" outlineLevel="0" collapsed="false">
      <c r="A81" s="102"/>
      <c r="B81" s="66"/>
      <c r="C81" s="1468"/>
      <c r="D81" s="1468"/>
      <c r="E81" s="1468"/>
      <c r="F81" s="1468"/>
      <c r="G81" s="1468"/>
      <c r="H81" s="1468"/>
      <c r="I81" s="1468"/>
    </row>
    <row r="82" customFormat="false" ht="12.75" hidden="false" customHeight="false" outlineLevel="0" collapsed="false">
      <c r="A82" s="102"/>
      <c r="B82" s="66"/>
      <c r="C82" s="1468"/>
      <c r="D82" s="1468"/>
      <c r="E82" s="1468"/>
      <c r="F82" s="1468"/>
      <c r="G82" s="1468"/>
      <c r="H82" s="1468"/>
      <c r="I82" s="1468"/>
    </row>
    <row r="83" customFormat="false" ht="12.75" hidden="false" customHeight="false" outlineLevel="0" collapsed="false">
      <c r="A83" s="102"/>
      <c r="B83" s="65"/>
      <c r="C83" s="1468"/>
      <c r="D83" s="1468"/>
      <c r="E83" s="1468"/>
      <c r="F83" s="1468"/>
      <c r="G83" s="1468"/>
      <c r="H83" s="1468"/>
      <c r="I83" s="1468"/>
    </row>
  </sheetData>
  <mergeCells count="10"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E77:I77"/>
  </mergeCells>
  <conditionalFormatting sqref="J56 J34:J35 J14:J27 J58:J65 J52:J53 J32 J49:J50 J37:J46">
    <cfRule type="cellIs" priority="2" operator="notEqual" aboveAverage="0" equalAverage="0" bottom="0" percent="0" rank="0" text="" dxfId="33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5.28"/>
    <col collapsed="false" customWidth="true" hidden="false" outlineLevel="0" max="2" min="2" style="3" width="44.56"/>
    <col collapsed="false" customWidth="true" hidden="false" outlineLevel="0" max="5" min="3" style="3" width="10.28"/>
    <col collapsed="false" customWidth="true" hidden="false" outlineLevel="0" max="7" min="6" style="65" width="10.28"/>
    <col collapsed="false" customWidth="true" hidden="false" outlineLevel="0" max="8" min="8" style="3" width="10.28"/>
    <col collapsed="false" customWidth="true" hidden="false" outlineLevel="0" max="9" min="9" style="65" width="10.41"/>
    <col collapsed="false" customWidth="false" hidden="false" outlineLevel="0" max="257" min="10" style="3" width="11.42"/>
  </cols>
  <sheetData>
    <row r="1" customFormat="false" ht="22.5" hidden="false" customHeight="true" outlineLevel="0" collapsed="false">
      <c r="A1" s="523" t="s">
        <v>734</v>
      </c>
      <c r="B1" s="1237"/>
      <c r="C1" s="0"/>
      <c r="D1" s="0"/>
      <c r="E1" s="0"/>
      <c r="I1" s="88"/>
    </row>
    <row r="2" customFormat="false" ht="15" hidden="false" customHeight="true" outlineLevel="0" collapsed="false">
      <c r="A2" s="874" t="s">
        <v>801</v>
      </c>
      <c r="B2" s="1469"/>
      <c r="C2" s="1469"/>
      <c r="D2" s="1469"/>
      <c r="E2" s="1469"/>
      <c r="I2" s="88"/>
    </row>
    <row r="3" customFormat="false" ht="15" hidden="false" customHeight="true" outlineLevel="0" collapsed="false">
      <c r="A3" s="1470" t="s">
        <v>794</v>
      </c>
      <c r="B3" s="1470"/>
      <c r="C3" s="1471"/>
      <c r="D3" s="1471"/>
      <c r="E3" s="1471"/>
      <c r="I3" s="88"/>
    </row>
    <row r="4" customFormat="false" ht="15" hidden="false" customHeight="true" outlineLevel="0" collapsed="false">
      <c r="A4" s="1239" t="s">
        <v>802</v>
      </c>
      <c r="B4" s="829"/>
      <c r="C4" s="829"/>
      <c r="D4" s="829"/>
      <c r="E4" s="829"/>
      <c r="I4" s="88"/>
    </row>
    <row r="5" customFormat="false" ht="15" hidden="false" customHeight="true" outlineLevel="0" collapsed="false">
      <c r="B5" s="1240"/>
      <c r="C5" s="1240"/>
      <c r="D5" s="1240"/>
      <c r="E5" s="1240"/>
    </row>
    <row r="6" customFormat="false" ht="15.95" hidden="false" customHeight="true" outlineLevel="0" collapsed="false">
      <c r="A6" s="830"/>
      <c r="B6" s="84" t="s">
        <v>364</v>
      </c>
      <c r="C6" s="840" t="s">
        <v>200</v>
      </c>
      <c r="D6" s="840" t="s">
        <v>201</v>
      </c>
      <c r="E6" s="840" t="s">
        <v>202</v>
      </c>
      <c r="F6" s="832" t="s">
        <v>203</v>
      </c>
      <c r="G6" s="832" t="s">
        <v>796</v>
      </c>
      <c r="H6" s="832" t="s">
        <v>803</v>
      </c>
      <c r="I6" s="832" t="s">
        <v>4</v>
      </c>
    </row>
    <row r="7" customFormat="false" ht="14.1" hidden="false" customHeight="true" outlineLevel="0" collapsed="false">
      <c r="A7" s="835" t="s">
        <v>264</v>
      </c>
      <c r="B7" s="84"/>
      <c r="C7" s="840"/>
      <c r="D7" s="840"/>
      <c r="E7" s="840"/>
      <c r="F7" s="832"/>
      <c r="G7" s="832"/>
      <c r="H7" s="832"/>
      <c r="I7" s="832"/>
    </row>
    <row r="8" customFormat="false" ht="14.1" hidden="false" customHeight="true" outlineLevel="0" collapsed="false">
      <c r="A8" s="835" t="s">
        <v>265</v>
      </c>
      <c r="B8" s="84"/>
      <c r="C8" s="840"/>
      <c r="D8" s="840"/>
      <c r="E8" s="840"/>
      <c r="F8" s="832"/>
      <c r="G8" s="832"/>
      <c r="H8" s="832"/>
      <c r="I8" s="832"/>
    </row>
    <row r="9" customFormat="false" ht="14.1" hidden="false" customHeight="true" outlineLevel="0" collapsed="false">
      <c r="A9" s="842"/>
      <c r="B9" s="84"/>
      <c r="C9" s="840"/>
      <c r="D9" s="840"/>
      <c r="E9" s="840"/>
      <c r="F9" s="832"/>
      <c r="G9" s="832"/>
      <c r="H9" s="832"/>
      <c r="I9" s="832"/>
    </row>
    <row r="10" customFormat="false" ht="14.1" hidden="false" customHeight="true" outlineLevel="0" collapsed="false"/>
    <row r="11" customFormat="false" ht="14.1" hidden="false" customHeight="true" outlineLevel="0" collapsed="false">
      <c r="L11" s="0"/>
    </row>
    <row r="12" customFormat="false" ht="24.95" hidden="false" customHeight="true" outlineLevel="0" collapsed="false">
      <c r="B12" s="1463"/>
      <c r="C12" s="629" t="s">
        <v>804</v>
      </c>
      <c r="D12" s="629"/>
      <c r="E12" s="629"/>
      <c r="F12" s="629"/>
      <c r="G12" s="629"/>
      <c r="H12" s="629"/>
    </row>
    <row r="13" customFormat="false" ht="24.95" hidden="false" customHeight="true" outlineLevel="0" collapsed="false">
      <c r="B13" s="1463"/>
      <c r="C13" s="629" t="s">
        <v>55</v>
      </c>
      <c r="D13" s="1463"/>
      <c r="E13" s="1463"/>
      <c r="F13" s="1463"/>
      <c r="G13" s="1463"/>
    </row>
    <row r="14" customFormat="false" ht="13.5" hidden="false" customHeight="true" outlineLevel="0" collapsed="false">
      <c r="A14" s="1248" t="n">
        <v>1</v>
      </c>
      <c r="B14" s="848" t="s">
        <v>617</v>
      </c>
      <c r="C14" s="632" t="n">
        <v>24207</v>
      </c>
      <c r="D14" s="632" t="n">
        <v>24324</v>
      </c>
      <c r="E14" s="632" t="n">
        <v>22846</v>
      </c>
      <c r="F14" s="632" t="n">
        <v>22425</v>
      </c>
      <c r="G14" s="632" t="n">
        <v>21428</v>
      </c>
      <c r="H14" s="632" t="n">
        <v>18570</v>
      </c>
      <c r="I14" s="632" t="n">
        <v>16623</v>
      </c>
    </row>
    <row r="15" customFormat="false" ht="13.5" hidden="false" customHeight="true" outlineLevel="0" collapsed="false">
      <c r="A15" s="51" t="n">
        <v>2</v>
      </c>
      <c r="B15" s="663" t="s">
        <v>366</v>
      </c>
      <c r="C15" s="657" t="n">
        <v>34.0348191294529</v>
      </c>
      <c r="D15" s="657" t="n">
        <v>32.2841048621389</v>
      </c>
      <c r="E15" s="657" t="n">
        <v>30.4300213020514</v>
      </c>
      <c r="F15" s="657" t="n">
        <v>30.1341597918989</v>
      </c>
      <c r="G15" s="657" t="n">
        <v>28.6844735859623</v>
      </c>
      <c r="H15" s="657" t="n">
        <v>30.2161766289715</v>
      </c>
      <c r="I15" s="657" t="n">
        <v>30.759261264513</v>
      </c>
    </row>
    <row r="16" customFormat="false" ht="13.5" hidden="false" customHeight="true" outlineLevel="0" collapsed="false">
      <c r="I16" s="1464"/>
    </row>
    <row r="17" customFormat="false" ht="13.5" hidden="false" customHeight="true" outlineLevel="0" collapsed="false">
      <c r="I17" s="1464"/>
    </row>
    <row r="18" customFormat="false" ht="13.5" hidden="false" customHeight="true" outlineLevel="0" collapsed="false">
      <c r="B18" s="1463"/>
      <c r="C18" s="629" t="s">
        <v>57</v>
      </c>
      <c r="D18" s="1463"/>
      <c r="E18" s="1463"/>
      <c r="F18" s="1463"/>
      <c r="G18" s="1463"/>
      <c r="I18" s="1464"/>
    </row>
    <row r="19" customFormat="false" ht="13.5" hidden="false" customHeight="true" outlineLevel="0" collapsed="false">
      <c r="I19" s="1464"/>
    </row>
    <row r="20" customFormat="false" ht="13.5" hidden="false" customHeight="true" outlineLevel="0" collapsed="false">
      <c r="A20" s="51" t="n">
        <v>3</v>
      </c>
      <c r="B20" s="1465" t="s">
        <v>379</v>
      </c>
      <c r="C20" s="636" t="n">
        <v>100</v>
      </c>
      <c r="D20" s="636" t="n">
        <v>100</v>
      </c>
      <c r="E20" s="636" t="n">
        <v>100</v>
      </c>
      <c r="F20" s="636" t="n">
        <v>100</v>
      </c>
      <c r="G20" s="636" t="n">
        <v>100</v>
      </c>
      <c r="H20" s="636" t="n">
        <v>100</v>
      </c>
      <c r="I20" s="636" t="n">
        <v>100</v>
      </c>
    </row>
    <row r="21" customFormat="false" ht="19.5" hidden="false" customHeight="true" outlineLevel="0" collapsed="false">
      <c r="A21" s="51" t="n">
        <v>4</v>
      </c>
      <c r="B21" s="663" t="s">
        <v>381</v>
      </c>
      <c r="C21" s="643" t="n">
        <v>1.13190399471227</v>
      </c>
      <c r="D21" s="643" t="n">
        <v>1.01956914981089</v>
      </c>
      <c r="E21" s="643" t="n">
        <v>1.04175785695527</v>
      </c>
      <c r="F21" s="657" t="n">
        <v>0.673355629877369</v>
      </c>
      <c r="G21" s="657" t="n">
        <v>0.812021653910771</v>
      </c>
      <c r="H21" s="657" t="n">
        <v>1.10931610123856</v>
      </c>
      <c r="I21" s="657" t="n">
        <v>0.415087529326836</v>
      </c>
    </row>
    <row r="22" customFormat="false" ht="13.5" hidden="false" customHeight="true" outlineLevel="0" collapsed="false">
      <c r="A22" s="51" t="n">
        <v>5</v>
      </c>
      <c r="B22" s="663" t="s">
        <v>383</v>
      </c>
      <c r="C22" s="643" t="n">
        <v>6.81621018713595</v>
      </c>
      <c r="D22" s="643" t="n">
        <v>6.80809077454366</v>
      </c>
      <c r="E22" s="643" t="n">
        <v>6.18926726779305</v>
      </c>
      <c r="F22" s="657" t="n">
        <v>5.30657748049053</v>
      </c>
      <c r="G22" s="657" t="n">
        <v>4.66679111442972</v>
      </c>
      <c r="H22" s="657" t="n">
        <v>4.16801292407108</v>
      </c>
      <c r="I22" s="657" t="n">
        <v>3.49515731215785</v>
      </c>
    </row>
    <row r="23" customFormat="false" ht="13.5" hidden="false" customHeight="true" outlineLevel="0" collapsed="false">
      <c r="A23" s="51" t="n">
        <v>6</v>
      </c>
      <c r="B23" s="663" t="s">
        <v>385</v>
      </c>
      <c r="C23" s="643" t="n">
        <v>14.5371173627463</v>
      </c>
      <c r="D23" s="643" t="n">
        <v>15.2359809241901</v>
      </c>
      <c r="E23" s="643" t="n">
        <v>15.0354547842073</v>
      </c>
      <c r="F23" s="657" t="n">
        <v>13.8327759197324</v>
      </c>
      <c r="G23" s="657" t="n">
        <v>15.4797461265634</v>
      </c>
      <c r="H23" s="657" t="n">
        <v>12.1217016693592</v>
      </c>
      <c r="I23" s="657" t="n">
        <v>13.9084401130963</v>
      </c>
    </row>
    <row r="24" customFormat="false" ht="13.5" hidden="false" customHeight="true" outlineLevel="0" collapsed="false">
      <c r="A24" s="51" t="n">
        <v>7</v>
      </c>
      <c r="B24" s="663" t="s">
        <v>387</v>
      </c>
      <c r="C24" s="643" t="n">
        <v>11.3892675672326</v>
      </c>
      <c r="D24" s="643" t="n">
        <v>13.8957408321</v>
      </c>
      <c r="E24" s="643" t="n">
        <v>13.9367941871662</v>
      </c>
      <c r="F24" s="657" t="n">
        <v>14.6309921962096</v>
      </c>
      <c r="G24" s="657" t="n">
        <v>15.5170804554788</v>
      </c>
      <c r="H24" s="657" t="n">
        <v>14.7980613893376</v>
      </c>
      <c r="I24" s="657" t="n">
        <v>14.2754015520664</v>
      </c>
    </row>
    <row r="25" customFormat="false" ht="13.5" hidden="false" customHeight="true" outlineLevel="0" collapsed="false">
      <c r="A25" s="51" t="n">
        <v>8</v>
      </c>
      <c r="B25" s="663" t="s">
        <v>389</v>
      </c>
      <c r="C25" s="643" t="n">
        <v>10.0879910769612</v>
      </c>
      <c r="D25" s="643" t="n">
        <v>11.3673737872061</v>
      </c>
      <c r="E25" s="643" t="n">
        <v>12.9606933380023</v>
      </c>
      <c r="F25" s="657" t="n">
        <v>14.9565217391304</v>
      </c>
      <c r="G25" s="657" t="n">
        <v>14.3037147657271</v>
      </c>
      <c r="H25" s="657" t="n">
        <v>14.6257404415724</v>
      </c>
      <c r="I25" s="657" t="n">
        <v>12.7834927510076</v>
      </c>
    </row>
    <row r="26" customFormat="false" ht="13.5" hidden="false" customHeight="true" outlineLevel="0" collapsed="false">
      <c r="A26" s="51" t="n">
        <v>9</v>
      </c>
      <c r="B26" s="663" t="s">
        <v>391</v>
      </c>
      <c r="C26" s="643" t="n">
        <v>18.6764159127525</v>
      </c>
      <c r="D26" s="643" t="n">
        <v>15.8033218220687</v>
      </c>
      <c r="E26" s="643" t="n">
        <v>20.2092269981616</v>
      </c>
      <c r="F26" s="657" t="n">
        <v>21.1460423634337</v>
      </c>
      <c r="G26" s="657" t="n">
        <v>21.448571961919</v>
      </c>
      <c r="H26" s="657" t="n">
        <v>22.5686591276252</v>
      </c>
      <c r="I26" s="657" t="n">
        <v>23.2268543584191</v>
      </c>
    </row>
    <row r="27" customFormat="false" ht="13.5" hidden="false" customHeight="true" outlineLevel="0" collapsed="false">
      <c r="A27" s="51" t="n">
        <v>10</v>
      </c>
      <c r="B27" s="663" t="s">
        <v>805</v>
      </c>
      <c r="C27" s="643" t="n">
        <v>12.7401164952287</v>
      </c>
      <c r="D27" s="643" t="n">
        <v>15.5114290412761</v>
      </c>
      <c r="E27" s="643" t="n">
        <v>11.8926726779305</v>
      </c>
      <c r="F27" s="657" t="n">
        <v>12.2541806020067</v>
      </c>
      <c r="G27" s="657" t="n">
        <v>12.7263393690498</v>
      </c>
      <c r="H27" s="657" t="n">
        <v>14.1680129240711</v>
      </c>
      <c r="I27" s="657" t="n">
        <v>14.311496119834</v>
      </c>
    </row>
    <row r="28" customFormat="false" ht="13.5" hidden="false" customHeight="true" outlineLevel="0" collapsed="false">
      <c r="A28" s="51" t="n">
        <v>11</v>
      </c>
      <c r="B28" s="663" t="s">
        <v>806</v>
      </c>
      <c r="C28" s="643" t="n">
        <v>9.49725286074276</v>
      </c>
      <c r="D28" s="643" t="n">
        <v>7.51110014800197</v>
      </c>
      <c r="E28" s="643" t="n">
        <v>7.9620064781581</v>
      </c>
      <c r="F28" s="657" t="n">
        <v>7.03232998885173</v>
      </c>
      <c r="G28" s="657" t="n">
        <v>7.29886130296808</v>
      </c>
      <c r="H28" s="657" t="n">
        <v>7.42595584275714</v>
      </c>
      <c r="I28" s="657" t="n">
        <v>8.44011309631234</v>
      </c>
    </row>
    <row r="29" customFormat="false" ht="13.5" hidden="false" customHeight="true" outlineLevel="0" collapsed="false">
      <c r="A29" s="51" t="n">
        <v>12</v>
      </c>
      <c r="B29" s="663" t="s">
        <v>807</v>
      </c>
      <c r="C29" s="643" t="n">
        <v>15.1237245424877</v>
      </c>
      <c r="D29" s="643" t="n">
        <v>12.8473935208025</v>
      </c>
      <c r="E29" s="643" t="n">
        <v>10.7721264116257</v>
      </c>
      <c r="F29" s="657" t="n">
        <v>10.1672240802676</v>
      </c>
      <c r="G29" s="657" t="n">
        <v>7.74687324995333</v>
      </c>
      <c r="H29" s="657" t="n">
        <v>8.92299407646742</v>
      </c>
      <c r="I29" s="657" t="n">
        <v>9.11989412260122</v>
      </c>
    </row>
    <row r="30" customFormat="false" ht="13.5" hidden="false" customHeight="true" outlineLevel="0" collapsed="false">
      <c r="C30" s="1472"/>
      <c r="D30" s="1472"/>
      <c r="E30" s="1472"/>
    </row>
    <row r="31" customFormat="false" ht="24.95" hidden="false" customHeight="true" outlineLevel="0" collapsed="false">
      <c r="A31" s="1473"/>
      <c r="C31" s="629" t="s">
        <v>808</v>
      </c>
      <c r="D31" s="629"/>
      <c r="E31" s="629"/>
      <c r="F31" s="629"/>
      <c r="G31" s="629"/>
      <c r="H31" s="629"/>
      <c r="I31" s="1464"/>
    </row>
    <row r="32" customFormat="false" ht="13.5" hidden="false" customHeight="true" outlineLevel="0" collapsed="false">
      <c r="A32" s="1473"/>
      <c r="C32" s="629" t="s">
        <v>55</v>
      </c>
      <c r="D32" s="1463"/>
      <c r="E32" s="1463"/>
      <c r="F32" s="1463"/>
      <c r="G32" s="1463"/>
      <c r="I32" s="1464"/>
    </row>
    <row r="33" customFormat="false" ht="13.5" hidden="false" customHeight="true" outlineLevel="0" collapsed="false"/>
    <row r="34" customFormat="false" ht="13.5" hidden="false" customHeight="true" outlineLevel="0" collapsed="false">
      <c r="A34" s="1248" t="n">
        <v>13</v>
      </c>
      <c r="B34" s="848" t="s">
        <v>617</v>
      </c>
      <c r="C34" s="1474" t="n">
        <v>11868</v>
      </c>
      <c r="D34" s="1474" t="n">
        <v>13866</v>
      </c>
      <c r="E34" s="1474" t="n">
        <v>12648</v>
      </c>
      <c r="F34" s="1474" t="n">
        <v>13952</v>
      </c>
      <c r="G34" s="1474" t="n">
        <v>13322</v>
      </c>
      <c r="H34" s="1474" t="n">
        <v>13051</v>
      </c>
      <c r="I34" s="1474" t="n">
        <v>13626</v>
      </c>
    </row>
    <row r="35" customFormat="false" ht="13.5" hidden="false" customHeight="true" outlineLevel="0" collapsed="false">
      <c r="A35" s="51" t="n">
        <v>14</v>
      </c>
      <c r="B35" s="663" t="s">
        <v>366</v>
      </c>
      <c r="C35" s="1472" t="n">
        <v>33.8163127738456</v>
      </c>
      <c r="D35" s="1472" t="n">
        <v>34.4624861772201</v>
      </c>
      <c r="E35" s="1472" t="n">
        <v>32.896481657179</v>
      </c>
      <c r="F35" s="1472" t="n">
        <v>32.7109422782875</v>
      </c>
      <c r="G35" s="1472" t="n">
        <v>31.5116949406996</v>
      </c>
      <c r="H35" s="1472" t="n">
        <v>31.1802084131484</v>
      </c>
      <c r="I35" s="1472" t="n">
        <v>31.1011155144577</v>
      </c>
    </row>
    <row r="36" customFormat="false" ht="13.5" hidden="false" customHeight="true" outlineLevel="0" collapsed="false">
      <c r="B36" s="636"/>
    </row>
    <row r="37" customFormat="false" ht="13.5" hidden="false" customHeight="true" outlineLevel="0" collapsed="false">
      <c r="C37" s="629" t="s">
        <v>57</v>
      </c>
      <c r="D37" s="1463"/>
      <c r="E37" s="1463"/>
      <c r="F37" s="1463"/>
      <c r="G37" s="1463"/>
      <c r="I37" s="1464"/>
    </row>
    <row r="38" customFormat="false" ht="13.5" hidden="false" customHeight="true" outlineLevel="0" collapsed="false">
      <c r="B38" s="636"/>
      <c r="I38" s="1464"/>
    </row>
    <row r="39" customFormat="false" ht="13.5" hidden="false" customHeight="true" outlineLevel="0" collapsed="false">
      <c r="A39" s="51" t="n">
        <v>15</v>
      </c>
      <c r="B39" s="1465" t="s">
        <v>379</v>
      </c>
      <c r="C39" s="636" t="n">
        <v>100</v>
      </c>
      <c r="D39" s="636" t="n">
        <v>100</v>
      </c>
      <c r="E39" s="636" t="n">
        <v>100</v>
      </c>
      <c r="F39" s="636" t="n">
        <v>100</v>
      </c>
      <c r="G39" s="636" t="n">
        <v>100</v>
      </c>
      <c r="H39" s="636" t="n">
        <v>100</v>
      </c>
      <c r="I39" s="636" t="n">
        <v>100</v>
      </c>
    </row>
    <row r="40" customFormat="false" ht="19.5" hidden="false" customHeight="true" outlineLevel="0" collapsed="false">
      <c r="A40" s="51" t="n">
        <v>16</v>
      </c>
      <c r="B40" s="663" t="s">
        <v>381</v>
      </c>
      <c r="C40" s="643" t="n">
        <v>0.353892821031345</v>
      </c>
      <c r="D40" s="643" t="n">
        <v>0.259627866724362</v>
      </c>
      <c r="E40" s="643" t="n">
        <v>0.403225806451613</v>
      </c>
      <c r="F40" s="643" t="n">
        <v>0.365538990825688</v>
      </c>
      <c r="G40" s="643" t="n">
        <v>0.360306260321273</v>
      </c>
      <c r="H40" s="643" t="n">
        <v>1.14167496743545</v>
      </c>
      <c r="I40" s="643" t="n">
        <v>0.337589901658594</v>
      </c>
    </row>
    <row r="41" customFormat="false" ht="13.5" hidden="false" customHeight="true" outlineLevel="0" collapsed="false">
      <c r="A41" s="51" t="n">
        <v>17</v>
      </c>
      <c r="B41" s="663" t="s">
        <v>383</v>
      </c>
      <c r="C41" s="643" t="n">
        <v>2.24974721941355</v>
      </c>
      <c r="D41" s="643" t="n">
        <v>4.03865570460118</v>
      </c>
      <c r="E41" s="643" t="n">
        <v>3.028146742568</v>
      </c>
      <c r="F41" s="643" t="n">
        <v>2.01404816513761</v>
      </c>
      <c r="G41" s="643" t="n">
        <v>2.37201621378171</v>
      </c>
      <c r="H41" s="643" t="n">
        <v>3.50930963144587</v>
      </c>
      <c r="I41" s="643" t="n">
        <v>2.67870248055189</v>
      </c>
    </row>
    <row r="42" customFormat="false" ht="13.5" hidden="false" customHeight="true" outlineLevel="0" collapsed="false">
      <c r="A42" s="51" t="n">
        <v>18</v>
      </c>
      <c r="B42" s="663" t="s">
        <v>385</v>
      </c>
      <c r="C42" s="643" t="n">
        <v>12.3946747556454</v>
      </c>
      <c r="D42" s="643" t="n">
        <v>11.9861531804414</v>
      </c>
      <c r="E42" s="643" t="n">
        <v>12.847881087919</v>
      </c>
      <c r="F42" s="643" t="n">
        <v>11.8764334862385</v>
      </c>
      <c r="G42" s="643" t="n">
        <v>11.3196216784267</v>
      </c>
      <c r="H42" s="643" t="n">
        <v>11.8534978162593</v>
      </c>
      <c r="I42" s="643" t="n">
        <v>14.0099809188316</v>
      </c>
    </row>
    <row r="43" customFormat="false" ht="13.5" hidden="false" customHeight="true" outlineLevel="0" collapsed="false">
      <c r="A43" s="51" t="n">
        <v>19</v>
      </c>
      <c r="B43" s="663" t="s">
        <v>387</v>
      </c>
      <c r="C43" s="643" t="n">
        <v>13.4479271991911</v>
      </c>
      <c r="D43" s="643" t="n">
        <v>13.0751478436463</v>
      </c>
      <c r="E43" s="643" t="n">
        <v>13.4092346616066</v>
      </c>
      <c r="F43" s="643" t="n">
        <v>14.3850344036697</v>
      </c>
      <c r="G43" s="643" t="n">
        <v>15.0953310313767</v>
      </c>
      <c r="H43" s="643" t="n">
        <v>14.159834495441</v>
      </c>
      <c r="I43" s="643" t="n">
        <v>14.1274034933216</v>
      </c>
    </row>
    <row r="44" customFormat="false" ht="13.5" hidden="false" customHeight="true" outlineLevel="0" collapsed="false">
      <c r="A44" s="51" t="n">
        <v>20</v>
      </c>
      <c r="B44" s="663" t="s">
        <v>389</v>
      </c>
      <c r="C44" s="1472" t="n">
        <v>12.8833838894506</v>
      </c>
      <c r="D44" s="1472" t="n">
        <v>11.5390162988605</v>
      </c>
      <c r="E44" s="1472" t="n">
        <v>12.9427577482606</v>
      </c>
      <c r="F44" s="1472" t="n">
        <v>15.0229357798165</v>
      </c>
      <c r="G44" s="1472" t="n">
        <v>14.9301906620628</v>
      </c>
      <c r="H44" s="643" t="n">
        <v>13.8226955788828</v>
      </c>
      <c r="I44" s="643" t="n">
        <v>12.6816380449141</v>
      </c>
    </row>
    <row r="45" customFormat="false" ht="13.5" hidden="false" customHeight="true" outlineLevel="0" collapsed="false">
      <c r="A45" s="51" t="n">
        <v>21</v>
      </c>
      <c r="B45" s="663" t="s">
        <v>391</v>
      </c>
      <c r="C45" s="1472" t="n">
        <v>23.4748904617459</v>
      </c>
      <c r="D45" s="1472" t="n">
        <v>18.5778162411654</v>
      </c>
      <c r="E45" s="1472" t="n">
        <v>21.1891208096142</v>
      </c>
      <c r="F45" s="1472" t="n">
        <v>21.9896788990826</v>
      </c>
      <c r="G45" s="1472" t="n">
        <v>23.3373367362258</v>
      </c>
      <c r="H45" s="643" t="n">
        <v>23.0863535361275</v>
      </c>
      <c r="I45" s="643" t="n">
        <v>23.7413767796859</v>
      </c>
    </row>
    <row r="46" customFormat="false" ht="13.5" hidden="false" customHeight="true" outlineLevel="0" collapsed="false">
      <c r="A46" s="51" t="n">
        <v>22</v>
      </c>
      <c r="B46" s="663" t="s">
        <v>805</v>
      </c>
      <c r="C46" s="1472" t="n">
        <v>14.5938658577688</v>
      </c>
      <c r="D46" s="1472" t="n">
        <v>19.7749891821722</v>
      </c>
      <c r="E46" s="1472" t="n">
        <v>14.7216951296648</v>
      </c>
      <c r="F46" s="1472" t="n">
        <v>13.7543004587156</v>
      </c>
      <c r="G46" s="1472" t="n">
        <v>14.4422759345444</v>
      </c>
      <c r="H46" s="643" t="n">
        <v>14.6732051183817</v>
      </c>
      <c r="I46" s="643" t="n">
        <v>14.9420226038456</v>
      </c>
    </row>
    <row r="47" customFormat="false" ht="13.5" hidden="false" customHeight="true" outlineLevel="0" collapsed="false">
      <c r="A47" s="51" t="n">
        <v>23</v>
      </c>
      <c r="B47" s="663" t="s">
        <v>806</v>
      </c>
      <c r="C47" s="1472" t="n">
        <v>9.04954499494439</v>
      </c>
      <c r="D47" s="1472" t="n">
        <v>8.40184624260782</v>
      </c>
      <c r="E47" s="1472" t="n">
        <v>9.74067046173308</v>
      </c>
      <c r="F47" s="1472" t="n">
        <v>8.96645642201835</v>
      </c>
      <c r="G47" s="1472" t="n">
        <v>8.65485662813391</v>
      </c>
      <c r="H47" s="643" t="n">
        <v>7.70055934411156</v>
      </c>
      <c r="I47" s="643" t="n">
        <v>8.50579773961544</v>
      </c>
    </row>
    <row r="48" customFormat="false" ht="13.5" hidden="false" customHeight="true" outlineLevel="0" collapsed="false">
      <c r="A48" s="51" t="n">
        <v>24</v>
      </c>
      <c r="B48" s="663" t="s">
        <v>807</v>
      </c>
      <c r="C48" s="1472" t="n">
        <v>11.5520728008089</v>
      </c>
      <c r="D48" s="1472" t="n">
        <v>12.3467474397808</v>
      </c>
      <c r="E48" s="1472" t="n">
        <v>11.7172675521822</v>
      </c>
      <c r="F48" s="1472" t="n">
        <v>11.6255733944954</v>
      </c>
      <c r="G48" s="1472" t="n">
        <v>9.48806485512686</v>
      </c>
      <c r="H48" s="643" t="n">
        <v>9.93793579036089</v>
      </c>
      <c r="I48" s="643" t="n">
        <v>8.97548803757523</v>
      </c>
    </row>
    <row r="49" customFormat="false" ht="24.75" hidden="false" customHeight="true" outlineLevel="0" collapsed="false">
      <c r="B49" s="638"/>
      <c r="C49" s="1472"/>
      <c r="D49" s="1472"/>
      <c r="E49" s="1472"/>
      <c r="I49" s="1464"/>
    </row>
    <row r="50" customFormat="false" ht="13.5" hidden="false" customHeight="true" outlineLevel="0" collapsed="false">
      <c r="C50" s="629" t="s">
        <v>809</v>
      </c>
      <c r="D50" s="629"/>
      <c r="E50" s="629"/>
      <c r="F50" s="629"/>
      <c r="G50" s="629"/>
      <c r="H50" s="629"/>
      <c r="I50" s="1464"/>
    </row>
    <row r="51" customFormat="false" ht="13.5" hidden="false" customHeight="true" outlineLevel="0" collapsed="false">
      <c r="A51" s="1473"/>
      <c r="C51" s="629" t="s">
        <v>55</v>
      </c>
      <c r="D51" s="1463"/>
      <c r="E51" s="1463"/>
      <c r="F51" s="1463"/>
      <c r="G51" s="1463"/>
    </row>
    <row r="52" customFormat="false" ht="13.5" hidden="false" customHeight="true" outlineLevel="0" collapsed="false">
      <c r="I52" s="1464"/>
    </row>
    <row r="53" customFormat="false" ht="13.5" hidden="false" customHeight="true" outlineLevel="0" collapsed="false">
      <c r="I53" s="1464"/>
    </row>
    <row r="54" customFormat="false" ht="13.5" hidden="false" customHeight="true" outlineLevel="0" collapsed="false">
      <c r="A54" s="1248" t="n">
        <v>25</v>
      </c>
      <c r="B54" s="848" t="s">
        <v>617</v>
      </c>
      <c r="C54" s="1474" t="n">
        <v>12339</v>
      </c>
      <c r="D54" s="1474" t="n">
        <v>10458</v>
      </c>
      <c r="E54" s="1474" t="n">
        <v>10198</v>
      </c>
      <c r="F54" s="1474" t="n">
        <v>8473</v>
      </c>
      <c r="G54" s="1474" t="n">
        <v>8106</v>
      </c>
      <c r="H54" s="1474" t="n">
        <v>5519</v>
      </c>
      <c r="I54" s="1474" t="n">
        <v>2997</v>
      </c>
    </row>
    <row r="55" customFormat="false" ht="13.5" hidden="false" customHeight="true" outlineLevel="0" collapsed="false">
      <c r="A55" s="51" t="n">
        <v>26</v>
      </c>
      <c r="B55" s="663" t="s">
        <v>366</v>
      </c>
      <c r="C55" s="1472" t="n">
        <v>34.2449847367426</v>
      </c>
      <c r="D55" s="1472" t="n">
        <v>29.3958436922292</v>
      </c>
      <c r="E55" s="1472" t="n">
        <v>27.3710106556841</v>
      </c>
      <c r="F55" s="1472" t="n">
        <v>25.8911208151383</v>
      </c>
      <c r="G55" s="1472" t="n">
        <v>24.0380088823094</v>
      </c>
      <c r="H55" s="1472" t="n">
        <v>27.9957963399167</v>
      </c>
      <c r="I55" s="1472" t="n">
        <v>29.4802469135803</v>
      </c>
    </row>
    <row r="56" customFormat="false" ht="13.5" hidden="false" customHeight="true" outlineLevel="0" collapsed="false">
      <c r="I56" s="1464"/>
    </row>
    <row r="57" customFormat="false" ht="13.5" hidden="false" customHeight="true" outlineLevel="0" collapsed="false">
      <c r="A57" s="1473"/>
      <c r="C57" s="629" t="s">
        <v>57</v>
      </c>
      <c r="D57" s="1463"/>
      <c r="E57" s="1463"/>
      <c r="F57" s="1463"/>
      <c r="G57" s="1463"/>
    </row>
    <row r="58" customFormat="false" ht="13.5" hidden="false" customHeight="true" outlineLevel="0" collapsed="false">
      <c r="I58" s="1464"/>
    </row>
    <row r="59" customFormat="false" ht="20.25" hidden="false" customHeight="true" outlineLevel="0" collapsed="false">
      <c r="I59" s="1464"/>
    </row>
    <row r="60" customFormat="false" ht="13.5" hidden="false" customHeight="true" outlineLevel="0" collapsed="false">
      <c r="A60" s="51" t="n">
        <v>27</v>
      </c>
      <c r="B60" s="1465" t="s">
        <v>379</v>
      </c>
      <c r="C60" s="636" t="n">
        <v>100</v>
      </c>
      <c r="D60" s="636" t="n">
        <v>100</v>
      </c>
      <c r="E60" s="636" t="n">
        <v>100</v>
      </c>
      <c r="F60" s="636" t="n">
        <v>100</v>
      </c>
      <c r="G60" s="636" t="n">
        <v>100</v>
      </c>
      <c r="H60" s="636" t="n">
        <v>100</v>
      </c>
      <c r="I60" s="636" t="n">
        <v>100</v>
      </c>
    </row>
    <row r="61" customFormat="false" ht="13.5" hidden="false" customHeight="true" outlineLevel="0" collapsed="false">
      <c r="A61" s="51" t="n">
        <v>28</v>
      </c>
      <c r="B61" s="663" t="s">
        <v>381</v>
      </c>
      <c r="C61" s="1472" t="n">
        <v>1.88021719750385</v>
      </c>
      <c r="D61" s="1472" t="n">
        <v>2.02715624402371</v>
      </c>
      <c r="E61" s="1472" t="n">
        <v>1.83369288095705</v>
      </c>
      <c r="F61" s="1472" t="n">
        <v>1.18021952083087</v>
      </c>
      <c r="G61" s="1472" t="n">
        <v>1.55440414507772</v>
      </c>
      <c r="H61" s="1472" t="n">
        <v>1.03279579633992</v>
      </c>
      <c r="I61" s="1472" t="n">
        <v>0.767434100767434</v>
      </c>
    </row>
    <row r="62" customFormat="false" ht="13.5" hidden="false" customHeight="true" outlineLevel="0" collapsed="false">
      <c r="A62" s="51" t="n">
        <v>29</v>
      </c>
      <c r="B62" s="663" t="s">
        <v>383</v>
      </c>
      <c r="C62" s="1472" t="n">
        <v>11.2083637247751</v>
      </c>
      <c r="D62" s="1472" t="n">
        <v>10.4800152992924</v>
      </c>
      <c r="E62" s="1472" t="n">
        <v>10.1098254559718</v>
      </c>
      <c r="F62" s="1472" t="n">
        <v>10.739997639561</v>
      </c>
      <c r="G62" s="1472" t="n">
        <v>8.43819393042191</v>
      </c>
      <c r="H62" s="1472" t="n">
        <v>5.72567494111252</v>
      </c>
      <c r="I62" s="1472" t="n">
        <v>7.20720720720721</v>
      </c>
    </row>
    <row r="63" customFormat="false" ht="13.5" hidden="false" customHeight="true" outlineLevel="0" collapsed="false">
      <c r="A63" s="51" t="n">
        <v>30</v>
      </c>
      <c r="B63" s="663" t="s">
        <v>385</v>
      </c>
      <c r="C63" s="1472" t="n">
        <v>16.5977793986547</v>
      </c>
      <c r="D63" s="1472" t="n">
        <v>19.5448460508701</v>
      </c>
      <c r="E63" s="1472" t="n">
        <v>17.7485781525789</v>
      </c>
      <c r="F63" s="1472" t="n">
        <v>17.0423698807978</v>
      </c>
      <c r="G63" s="1472" t="n">
        <v>22.3168023686158</v>
      </c>
      <c r="H63" s="1472" t="n">
        <v>12.7559340460228</v>
      </c>
      <c r="I63" s="1472" t="n">
        <v>13.4467801134468</v>
      </c>
    </row>
    <row r="64" customFormat="false" ht="13.5" hidden="false" customHeight="true" outlineLevel="0" collapsed="false">
      <c r="A64" s="51" t="n">
        <v>31</v>
      </c>
      <c r="B64" s="663" t="s">
        <v>387</v>
      </c>
      <c r="C64" s="1472" t="n">
        <v>9.40919037199125</v>
      </c>
      <c r="D64" s="1472" t="n">
        <v>14.9837445018168</v>
      </c>
      <c r="E64" s="1472" t="n">
        <v>14.5910962933909</v>
      </c>
      <c r="F64" s="1472" t="n">
        <v>15.0359966953853</v>
      </c>
      <c r="G64" s="1472" t="n">
        <v>16.2102146558105</v>
      </c>
      <c r="H64" s="1472" t="n">
        <v>16.3073020474724</v>
      </c>
      <c r="I64" s="1472" t="n">
        <v>14.9482816149483</v>
      </c>
    </row>
    <row r="65" customFormat="false" ht="13.5" hidden="false" customHeight="true" outlineLevel="0" collapsed="false">
      <c r="A65" s="51" t="n">
        <v>32</v>
      </c>
      <c r="B65" s="663" t="s">
        <v>389</v>
      </c>
      <c r="C65" s="1472" t="n">
        <v>7.39930302293541</v>
      </c>
      <c r="D65" s="1472" t="n">
        <v>11.1397972843756</v>
      </c>
      <c r="E65" s="1472" t="n">
        <v>12.9829378309472</v>
      </c>
      <c r="F65" s="1472" t="n">
        <v>14.8471615720524</v>
      </c>
      <c r="G65" s="1472" t="n">
        <v>13.2741179373304</v>
      </c>
      <c r="H65" s="1472" t="n">
        <v>16.5247327414387</v>
      </c>
      <c r="I65" s="1472" t="n">
        <v>13.2465799132466</v>
      </c>
    </row>
    <row r="66" customFormat="false" ht="13.5" hidden="false" customHeight="true" outlineLevel="0" collapsed="false">
      <c r="A66" s="51" t="n">
        <v>33</v>
      </c>
      <c r="B66" s="663" t="s">
        <v>391</v>
      </c>
      <c r="C66" s="1472" t="n">
        <v>14.0611070589189</v>
      </c>
      <c r="D66" s="1472" t="n">
        <v>12.124689233123</v>
      </c>
      <c r="E66" s="1472" t="n">
        <v>18.9939203765444</v>
      </c>
      <c r="F66" s="1472" t="n">
        <v>19.7568747787088</v>
      </c>
      <c r="G66" s="1472" t="n">
        <v>18.3444362200839</v>
      </c>
      <c r="H66" s="1472" t="n">
        <v>21.3444464576916</v>
      </c>
      <c r="I66" s="1472" t="n">
        <v>21.021021021021</v>
      </c>
    </row>
    <row r="67" customFormat="false" ht="13.5" hidden="false" customHeight="true" outlineLevel="0" collapsed="false">
      <c r="A67" s="51" t="n">
        <v>34</v>
      </c>
      <c r="B67" s="663" t="s">
        <v>805</v>
      </c>
      <c r="C67" s="1472" t="n">
        <v>10.9571278061431</v>
      </c>
      <c r="D67" s="1472" t="n">
        <v>9.85848154522853</v>
      </c>
      <c r="E67" s="1472" t="n">
        <v>8.38399686212983</v>
      </c>
      <c r="F67" s="1472" t="n">
        <v>9.78401982768795</v>
      </c>
      <c r="G67" s="1472" t="n">
        <v>9.90624228966198</v>
      </c>
      <c r="H67" s="1472" t="n">
        <v>12.9733647399891</v>
      </c>
      <c r="I67" s="1472" t="n">
        <v>11.4447781114448</v>
      </c>
    </row>
    <row r="68" customFormat="false" ht="13.5" hidden="false" customHeight="true" outlineLevel="0" collapsed="false">
      <c r="A68" s="51" t="n">
        <v>35</v>
      </c>
      <c r="B68" s="663" t="s">
        <v>806</v>
      </c>
      <c r="C68" s="1472" t="n">
        <v>9.92787097819921</v>
      </c>
      <c r="D68" s="1472" t="n">
        <v>6.33008223369669</v>
      </c>
      <c r="E68" s="1472" t="n">
        <v>5.75603059423416</v>
      </c>
      <c r="F68" s="1472" t="n">
        <v>3.84751563790865</v>
      </c>
      <c r="G68" s="1472" t="n">
        <v>5.07031828275352</v>
      </c>
      <c r="H68" s="1472" t="n">
        <v>6.77658996194963</v>
      </c>
      <c r="I68" s="1472" t="n">
        <v>8.14147480814147</v>
      </c>
    </row>
    <row r="69" customFormat="false" ht="13.5" hidden="false" customHeight="true" outlineLevel="0" collapsed="false">
      <c r="A69" s="51" t="n">
        <v>36</v>
      </c>
      <c r="B69" s="663" t="s">
        <v>807</v>
      </c>
      <c r="C69" s="1472" t="n">
        <v>18.5590404408785</v>
      </c>
      <c r="D69" s="1472" t="n">
        <v>13.5111876075731</v>
      </c>
      <c r="E69" s="1472" t="n">
        <v>9.59992155324573</v>
      </c>
      <c r="F69" s="1472" t="n">
        <v>7.76584444706716</v>
      </c>
      <c r="G69" s="1472" t="n">
        <v>4.88527017024426</v>
      </c>
      <c r="H69" s="1472" t="n">
        <v>6.52292081898895</v>
      </c>
      <c r="I69" s="1472" t="n">
        <v>9.77644310977644</v>
      </c>
    </row>
    <row r="70" customFormat="false" ht="13.5" hidden="false" customHeight="true" outlineLevel="0" collapsed="false">
      <c r="B70" s="638"/>
      <c r="C70" s="1472"/>
      <c r="D70" s="1472"/>
      <c r="E70" s="1472"/>
    </row>
    <row r="71" customFormat="false" ht="13.5" hidden="false" customHeight="true" outlineLevel="0" collapsed="false">
      <c r="B71" s="638"/>
      <c r="C71" s="1472"/>
      <c r="D71" s="1472"/>
      <c r="E71" s="1472"/>
    </row>
    <row r="72" customFormat="false" ht="13.5" hidden="false" customHeight="true" outlineLevel="0" collapsed="false">
      <c r="A72" s="639" t="s">
        <v>216</v>
      </c>
      <c r="C72" s="1472"/>
      <c r="D72" s="1472"/>
      <c r="E72" s="1472"/>
    </row>
    <row r="73" customFormat="false" ht="13.5" hidden="false" customHeight="true" outlineLevel="0" collapsed="false">
      <c r="A73" s="639" t="s">
        <v>800</v>
      </c>
      <c r="C73" s="1472"/>
      <c r="D73" s="1472"/>
      <c r="E73" s="1472"/>
    </row>
    <row r="74" customFormat="false" ht="13.5" hidden="false" customHeight="true" outlineLevel="0" collapsed="false">
      <c r="A74" s="968"/>
      <c r="B74" s="969"/>
      <c r="C74" s="970"/>
      <c r="D74" s="970"/>
    </row>
    <row r="75" customFormat="false" ht="13.5" hidden="false" customHeight="true" outlineLevel="0" collapsed="false">
      <c r="A75" s="968"/>
      <c r="B75" s="969"/>
      <c r="C75" s="970"/>
      <c r="D75" s="970"/>
    </row>
    <row r="76" customFormat="false" ht="13.5" hidden="false" customHeight="true" outlineLevel="0" collapsed="false">
      <c r="B76" s="639"/>
      <c r="C76" s="1472"/>
      <c r="D76" s="1472"/>
    </row>
    <row r="77" customFormat="false" ht="13.5" hidden="false" customHeight="true" outlineLevel="0" collapsed="false">
      <c r="B77" s="639"/>
      <c r="C77" s="1472"/>
      <c r="D77" s="1472"/>
    </row>
    <row r="78" customFormat="false" ht="16.5" hidden="false" customHeight="true" outlineLevel="0" collapsed="false">
      <c r="A78" s="669" t="s">
        <v>102</v>
      </c>
      <c r="B78" s="669"/>
      <c r="I78" s="3" t="n">
        <v>79</v>
      </c>
    </row>
    <row r="83" customFormat="false" ht="12.75" hidden="false" customHeight="false" outlineLevel="0" collapsed="false">
      <c r="A83" s="102"/>
      <c r="B83" s="530"/>
      <c r="C83" s="65"/>
      <c r="D83" s="65"/>
      <c r="E83" s="65"/>
      <c r="H83" s="65"/>
    </row>
    <row r="84" customFormat="false" ht="12.75" hidden="false" customHeight="false" outlineLevel="0" collapsed="false">
      <c r="A84" s="102"/>
      <c r="B84" s="684"/>
      <c r="C84" s="1468"/>
      <c r="D84" s="1468"/>
      <c r="E84" s="1468"/>
      <c r="F84" s="1468"/>
      <c r="G84" s="1468"/>
      <c r="H84" s="1468"/>
      <c r="I84" s="1468"/>
    </row>
    <row r="85" customFormat="false" ht="12.75" hidden="false" customHeight="false" outlineLevel="0" collapsed="false">
      <c r="A85" s="102"/>
      <c r="B85" s="66"/>
      <c r="C85" s="1468"/>
      <c r="D85" s="1468"/>
      <c r="E85" s="1468"/>
      <c r="F85" s="1468"/>
      <c r="G85" s="1468"/>
      <c r="H85" s="1468"/>
      <c r="I85" s="1468"/>
    </row>
    <row r="86" customFormat="false" ht="12.75" hidden="false" customHeight="false" outlineLevel="0" collapsed="false">
      <c r="A86" s="102"/>
      <c r="B86" s="66"/>
      <c r="C86" s="1468"/>
      <c r="D86" s="1468"/>
      <c r="E86" s="1468"/>
      <c r="F86" s="1468"/>
      <c r="G86" s="1468"/>
      <c r="H86" s="1468"/>
      <c r="I86" s="1468"/>
    </row>
    <row r="87" customFormat="false" ht="12.75" hidden="false" customHeight="false" outlineLevel="0" collapsed="false">
      <c r="A87" s="102"/>
      <c r="B87" s="65"/>
      <c r="C87" s="1468"/>
      <c r="D87" s="1468"/>
      <c r="E87" s="1468"/>
      <c r="F87" s="1468"/>
      <c r="G87" s="1468"/>
      <c r="H87" s="1468"/>
      <c r="I87" s="1468"/>
    </row>
  </sheetData>
  <mergeCells count="13">
    <mergeCell ref="B5:E5"/>
    <mergeCell ref="B6:B9"/>
    <mergeCell ref="C6:C9"/>
    <mergeCell ref="D6:D9"/>
    <mergeCell ref="E6:E9"/>
    <mergeCell ref="F6:F9"/>
    <mergeCell ref="G6:G9"/>
    <mergeCell ref="H6:H9"/>
    <mergeCell ref="I6:I9"/>
    <mergeCell ref="C12:H12"/>
    <mergeCell ref="C31:H31"/>
    <mergeCell ref="C50:H50"/>
    <mergeCell ref="A78:B78"/>
  </mergeCells>
  <conditionalFormatting sqref="I56 I49:I50 I16:I19 I52:I53 I31:I32 I37:I38 I58:I59">
    <cfRule type="cellIs" priority="2" operator="notEqual" aboveAverage="0" equalAverage="0" bottom="0" percent="0" rank="0" text="" dxfId="34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1475" width="4.41"/>
    <col collapsed="false" customWidth="true" hidden="false" outlineLevel="0" max="2" min="2" style="1475" width="66.56"/>
    <col collapsed="false" customWidth="true" hidden="false" outlineLevel="0" max="5" min="3" style="1476" width="11.7"/>
    <col collapsed="false" customWidth="true" hidden="false" outlineLevel="0" max="6" min="6" style="1475" width="11.7"/>
    <col collapsed="false" customWidth="true" hidden="false" outlineLevel="0" max="8" min="7" style="1477" width="11.7"/>
    <col collapsed="false" customWidth="true" hidden="false" outlineLevel="0" max="9" min="9" style="1477" width="11.42"/>
    <col collapsed="false" customWidth="true" hidden="false" outlineLevel="0" max="10" min="10" style="1478" width="11.42"/>
    <col collapsed="false" customWidth="true" hidden="false" outlineLevel="0" max="20" min="11" style="1475" width="11.42"/>
    <col collapsed="false" customWidth="true" hidden="false" outlineLevel="0" max="21" min="21" style="1475" width="4.41"/>
    <col collapsed="false" customWidth="true" hidden="false" outlineLevel="0" max="22" min="22" style="1479" width="13.56"/>
    <col collapsed="false" customWidth="false" hidden="false" outlineLevel="0" max="24" min="23" style="1479" width="12.56"/>
    <col collapsed="false" customWidth="false" hidden="false" outlineLevel="0" max="25" min="25" style="1480" width="12.56"/>
    <col collapsed="false" customWidth="true" hidden="false" outlineLevel="0" max="26" min="26" style="1480" width="6.41"/>
    <col collapsed="false" customWidth="false" hidden="false" outlineLevel="0" max="257" min="27" style="1475" width="12.56"/>
  </cols>
  <sheetData>
    <row r="1" s="1482" customFormat="true" ht="18" hidden="false" customHeight="false" outlineLevel="0" collapsed="false">
      <c r="A1" s="523" t="s">
        <v>734</v>
      </c>
      <c r="B1" s="1481"/>
      <c r="C1" s="1476"/>
      <c r="D1" s="1476"/>
      <c r="E1" s="1476"/>
      <c r="G1" s="1483"/>
      <c r="H1" s="1483"/>
      <c r="I1" s="523" t="s">
        <v>734</v>
      </c>
      <c r="J1" s="1484"/>
      <c r="K1" s="1485"/>
      <c r="L1" s="1486"/>
      <c r="M1" s="1486"/>
      <c r="N1" s="1486"/>
      <c r="O1" s="1486"/>
      <c r="P1" s="1486"/>
      <c r="Q1" s="1486"/>
      <c r="R1" s="1486"/>
      <c r="S1" s="1486"/>
      <c r="T1" s="1486"/>
      <c r="U1" s="1486"/>
      <c r="V1" s="1487"/>
      <c r="W1" s="1487"/>
      <c r="X1" s="1487"/>
      <c r="Y1" s="1488"/>
      <c r="Z1" s="1489"/>
    </row>
    <row r="2" customFormat="false" ht="15" hidden="false" customHeight="true" outlineLevel="0" collapsed="false">
      <c r="A2" s="1490" t="s">
        <v>801</v>
      </c>
      <c r="B2" s="1490"/>
      <c r="C2" s="1490"/>
      <c r="D2" s="1490"/>
      <c r="E2" s="1490"/>
      <c r="F2" s="1490"/>
      <c r="G2" s="1491"/>
      <c r="H2" s="1490"/>
      <c r="I2" s="1490" t="s">
        <v>801</v>
      </c>
      <c r="J2" s="1492"/>
      <c r="K2" s="1492"/>
      <c r="L2" s="1492"/>
      <c r="M2" s="1485"/>
      <c r="N2" s="1485"/>
      <c r="O2" s="1485"/>
      <c r="P2" s="1485"/>
      <c r="Q2" s="1493"/>
      <c r="R2" s="1493"/>
      <c r="S2" s="1493"/>
      <c r="T2" s="1493"/>
      <c r="U2" s="1494"/>
      <c r="V2" s="1495"/>
      <c r="W2" s="1495"/>
      <c r="X2" s="1495"/>
      <c r="Y2" s="1496"/>
      <c r="Z2" s="1497"/>
    </row>
    <row r="3" customFormat="false" ht="15" hidden="false" customHeight="true" outlineLevel="0" collapsed="false">
      <c r="A3" s="1498" t="s">
        <v>794</v>
      </c>
      <c r="B3" s="1498"/>
      <c r="C3" s="1498"/>
      <c r="E3" s="1499"/>
      <c r="F3" s="1499"/>
      <c r="G3" s="1499"/>
      <c r="H3" s="1475"/>
      <c r="I3" s="1498" t="s">
        <v>794</v>
      </c>
      <c r="J3" s="1498"/>
      <c r="K3" s="1500"/>
      <c r="L3" s="1500"/>
      <c r="M3" s="1485"/>
      <c r="N3" s="1493"/>
      <c r="O3" s="1493"/>
      <c r="P3" s="1493"/>
      <c r="Q3" s="1493"/>
      <c r="R3" s="1493"/>
      <c r="S3" s="1493"/>
      <c r="T3" s="1493"/>
      <c r="U3" s="1493"/>
      <c r="V3" s="1495"/>
      <c r="W3" s="1495"/>
      <c r="X3" s="1495"/>
      <c r="Y3" s="1495"/>
      <c r="Z3" s="1497"/>
    </row>
    <row r="4" customFormat="false" ht="15" hidden="false" customHeight="true" outlineLevel="0" collapsed="false">
      <c r="A4" s="1501" t="s">
        <v>810</v>
      </c>
      <c r="E4" s="1499"/>
      <c r="F4" s="1499"/>
      <c r="G4" s="1499"/>
      <c r="H4" s="1475"/>
      <c r="I4" s="1501" t="s">
        <v>810</v>
      </c>
      <c r="J4" s="1498"/>
      <c r="K4" s="1500"/>
      <c r="L4" s="1500"/>
      <c r="M4" s="1485"/>
      <c r="N4" s="1493"/>
      <c r="O4" s="1493"/>
      <c r="P4" s="1493"/>
      <c r="Q4" s="1493"/>
      <c r="R4" s="1493"/>
      <c r="S4" s="1493"/>
      <c r="T4" s="1493"/>
      <c r="U4" s="1493"/>
      <c r="V4" s="1495"/>
      <c r="W4" s="1495"/>
      <c r="X4" s="1495"/>
      <c r="Y4" s="1495"/>
      <c r="Z4" s="1497"/>
    </row>
    <row r="5" customFormat="false" ht="15.95" hidden="false" customHeight="true" outlineLevel="0" collapsed="false">
      <c r="A5" s="1502" t="s">
        <v>190</v>
      </c>
      <c r="B5" s="1503" t="s">
        <v>364</v>
      </c>
      <c r="C5" s="1504" t="s">
        <v>222</v>
      </c>
      <c r="D5" s="1504" t="s">
        <v>652</v>
      </c>
      <c r="E5" s="1505" t="s">
        <v>653</v>
      </c>
      <c r="F5" s="1504" t="s">
        <v>225</v>
      </c>
      <c r="G5" s="1504" t="s">
        <v>226</v>
      </c>
      <c r="H5" s="1505" t="s">
        <v>811</v>
      </c>
      <c r="I5" s="1506" t="s">
        <v>229</v>
      </c>
      <c r="J5" s="1504" t="s">
        <v>230</v>
      </c>
      <c r="K5" s="1504" t="s">
        <v>231</v>
      </c>
      <c r="L5" s="1504" t="s">
        <v>232</v>
      </c>
      <c r="M5" s="1504" t="s">
        <v>233</v>
      </c>
      <c r="N5" s="1504" t="s">
        <v>234</v>
      </c>
      <c r="O5" s="1504" t="s">
        <v>235</v>
      </c>
      <c r="P5" s="1504" t="s">
        <v>236</v>
      </c>
      <c r="Q5" s="1504" t="s">
        <v>237</v>
      </c>
      <c r="R5" s="1504" t="s">
        <v>238</v>
      </c>
      <c r="S5" s="1504" t="s">
        <v>239</v>
      </c>
      <c r="T5" s="1504" t="s">
        <v>240</v>
      </c>
      <c r="U5" s="1507" t="s">
        <v>190</v>
      </c>
      <c r="V5" s="1495"/>
      <c r="W5" s="1495"/>
      <c r="X5" s="1495"/>
      <c r="Y5" s="1495"/>
      <c r="Z5" s="1497"/>
    </row>
    <row r="6" customFormat="false" ht="15.95" hidden="false" customHeight="true" outlineLevel="0" collapsed="false">
      <c r="A6" s="1502"/>
      <c r="B6" s="1503"/>
      <c r="C6" s="1504"/>
      <c r="D6" s="1504"/>
      <c r="E6" s="1505"/>
      <c r="F6" s="1504"/>
      <c r="G6" s="1504"/>
      <c r="H6" s="1505"/>
      <c r="I6" s="1506"/>
      <c r="J6" s="1504"/>
      <c r="K6" s="1504"/>
      <c r="L6" s="1504"/>
      <c r="M6" s="1504"/>
      <c r="N6" s="1504"/>
      <c r="O6" s="1504"/>
      <c r="P6" s="1504"/>
      <c r="Q6" s="1504"/>
      <c r="R6" s="1504"/>
      <c r="S6" s="1504"/>
      <c r="T6" s="1504"/>
      <c r="U6" s="1507"/>
      <c r="V6" s="1508"/>
      <c r="W6" s="1508"/>
      <c r="X6" s="1508"/>
      <c r="Y6" s="1508"/>
      <c r="Z6" s="1509"/>
    </row>
    <row r="7" customFormat="false" ht="15.95" hidden="false" customHeight="true" outlineLevel="0" collapsed="false">
      <c r="A7" s="1502"/>
      <c r="B7" s="1503"/>
      <c r="C7" s="1504"/>
      <c r="D7" s="1504"/>
      <c r="E7" s="1505"/>
      <c r="F7" s="1504"/>
      <c r="G7" s="1504"/>
      <c r="H7" s="1505"/>
      <c r="I7" s="1506"/>
      <c r="J7" s="1504"/>
      <c r="K7" s="1504"/>
      <c r="L7" s="1504"/>
      <c r="M7" s="1504"/>
      <c r="N7" s="1504"/>
      <c r="O7" s="1504"/>
      <c r="P7" s="1504"/>
      <c r="Q7" s="1504"/>
      <c r="R7" s="1504"/>
      <c r="S7" s="1504"/>
      <c r="T7" s="1504"/>
      <c r="U7" s="1507"/>
      <c r="V7" s="1508"/>
      <c r="W7" s="1508"/>
      <c r="X7" s="1508"/>
      <c r="Y7" s="1508"/>
      <c r="Z7" s="1509"/>
    </row>
    <row r="8" customFormat="false" ht="15.95" hidden="false" customHeight="true" outlineLevel="0" collapsed="false">
      <c r="A8" s="1502"/>
      <c r="B8" s="1503"/>
      <c r="C8" s="1504"/>
      <c r="D8" s="1504"/>
      <c r="E8" s="1505"/>
      <c r="F8" s="1504"/>
      <c r="G8" s="1504"/>
      <c r="H8" s="1505"/>
      <c r="I8" s="1506"/>
      <c r="J8" s="1504"/>
      <c r="K8" s="1504"/>
      <c r="L8" s="1504"/>
      <c r="M8" s="1504"/>
      <c r="N8" s="1504"/>
      <c r="O8" s="1504"/>
      <c r="P8" s="1504"/>
      <c r="Q8" s="1504"/>
      <c r="R8" s="1504"/>
      <c r="S8" s="1504"/>
      <c r="T8" s="1504"/>
      <c r="U8" s="1507"/>
      <c r="V8" s="1508"/>
      <c r="W8" s="1508"/>
      <c r="X8" s="1508"/>
      <c r="Y8" s="1508"/>
      <c r="Z8" s="1509"/>
    </row>
    <row r="9" customFormat="false" ht="15.95" hidden="false" customHeight="true" outlineLevel="0" collapsed="false">
      <c r="A9" s="1502"/>
      <c r="B9" s="1503"/>
      <c r="C9" s="1504"/>
      <c r="D9" s="1504"/>
      <c r="E9" s="1505"/>
      <c r="F9" s="1504"/>
      <c r="G9" s="1504"/>
      <c r="H9" s="1505"/>
      <c r="I9" s="1506"/>
      <c r="J9" s="1504"/>
      <c r="K9" s="1504"/>
      <c r="L9" s="1504"/>
      <c r="M9" s="1504"/>
      <c r="N9" s="1504"/>
      <c r="O9" s="1504"/>
      <c r="P9" s="1504"/>
      <c r="Q9" s="1504"/>
      <c r="R9" s="1504"/>
      <c r="S9" s="1504"/>
      <c r="T9" s="1504"/>
      <c r="U9" s="1507"/>
      <c r="V9" s="1508"/>
      <c r="W9" s="1508"/>
      <c r="X9" s="1508"/>
      <c r="Y9" s="1508"/>
      <c r="Z9" s="1509"/>
    </row>
    <row r="10" customFormat="false" ht="7.5" hidden="false" customHeight="true" outlineLevel="0" collapsed="false">
      <c r="A10" s="1510"/>
      <c r="B10" s="1493"/>
      <c r="C10" s="1511"/>
      <c r="D10" s="1511"/>
      <c r="E10" s="1511"/>
      <c r="F10" s="1512"/>
      <c r="G10" s="1513"/>
      <c r="H10" s="1513"/>
      <c r="I10" s="1513"/>
      <c r="J10" s="1514"/>
      <c r="K10" s="1515"/>
      <c r="L10" s="1493"/>
      <c r="M10" s="1493"/>
      <c r="N10" s="1493"/>
      <c r="O10" s="1493"/>
      <c r="P10" s="1493"/>
      <c r="Q10" s="1493"/>
      <c r="R10" s="1493"/>
      <c r="S10" s="1493"/>
      <c r="T10" s="1493"/>
      <c r="U10" s="1510"/>
      <c r="V10" s="1508"/>
      <c r="W10" s="1508"/>
      <c r="X10" s="1508"/>
      <c r="Y10" s="1508"/>
      <c r="Z10" s="1509"/>
    </row>
    <row r="11" customFormat="false" ht="15.95" hidden="false" customHeight="true" outlineLevel="0" collapsed="false">
      <c r="A11" s="1510"/>
      <c r="B11" s="1493"/>
      <c r="C11" s="1516" t="s">
        <v>797</v>
      </c>
      <c r="D11" s="1511"/>
      <c r="E11" s="1511"/>
      <c r="F11" s="1512"/>
      <c r="G11" s="1513"/>
      <c r="I11" s="1516" t="s">
        <v>797</v>
      </c>
      <c r="J11" s="1514"/>
      <c r="K11" s="1515"/>
      <c r="L11" s="1493"/>
      <c r="M11" s="1493"/>
      <c r="N11" s="1493"/>
      <c r="O11" s="1493"/>
      <c r="P11" s="1493"/>
      <c r="Q11" s="1493"/>
      <c r="R11" s="1493"/>
      <c r="S11" s="1493"/>
      <c r="T11" s="1493"/>
      <c r="U11" s="1510"/>
      <c r="V11" s="1508"/>
      <c r="W11" s="1508"/>
      <c r="X11" s="1508"/>
      <c r="Y11" s="1508"/>
      <c r="Z11" s="1509"/>
    </row>
    <row r="12" customFormat="false" ht="12" hidden="false" customHeight="true" outlineLevel="0" collapsed="false">
      <c r="A12" s="1510"/>
      <c r="B12" s="1493"/>
      <c r="C12" s="1517" t="s">
        <v>55</v>
      </c>
      <c r="D12" s="1511"/>
      <c r="E12" s="1511"/>
      <c r="F12" s="1512"/>
      <c r="G12" s="1513"/>
      <c r="H12" s="1518"/>
      <c r="I12" s="1517" t="s">
        <v>55</v>
      </c>
      <c r="J12" s="1514"/>
      <c r="K12" s="1515"/>
      <c r="L12" s="1493"/>
      <c r="M12" s="1493"/>
      <c r="N12" s="1493"/>
      <c r="O12" s="1493"/>
      <c r="P12" s="1493"/>
      <c r="Q12" s="1493"/>
      <c r="R12" s="1493"/>
      <c r="S12" s="1493"/>
      <c r="T12" s="1493"/>
      <c r="U12" s="1510"/>
      <c r="V12" s="1508"/>
      <c r="W12" s="1519"/>
      <c r="X12" s="1519"/>
      <c r="Y12" s="1508"/>
      <c r="Z12" s="1509"/>
    </row>
    <row r="13" customFormat="false" ht="8.25" hidden="false" customHeight="true" outlineLevel="0" collapsed="false">
      <c r="A13" s="1510"/>
      <c r="B13" s="1493"/>
      <c r="C13" s="1517"/>
      <c r="D13" s="1511"/>
      <c r="E13" s="1511"/>
      <c r="F13" s="1512"/>
      <c r="G13" s="1513"/>
      <c r="H13" s="1518"/>
      <c r="I13" s="1517"/>
      <c r="J13" s="1514"/>
      <c r="K13" s="1515"/>
      <c r="L13" s="1493"/>
      <c r="M13" s="1493"/>
      <c r="N13" s="1493"/>
      <c r="O13" s="1493"/>
      <c r="P13" s="1493"/>
      <c r="Q13" s="1493"/>
      <c r="R13" s="1493"/>
      <c r="S13" s="1493"/>
      <c r="T13" s="1493"/>
      <c r="U13" s="1510"/>
      <c r="V13" s="1508"/>
      <c r="W13" s="1519"/>
      <c r="X13" s="1519"/>
      <c r="Y13" s="1508"/>
      <c r="Z13" s="1509"/>
    </row>
    <row r="14" s="1525" customFormat="true" ht="13.5" hidden="false" customHeight="true" outlineLevel="0" collapsed="false">
      <c r="A14" s="1510" t="s">
        <v>266</v>
      </c>
      <c r="B14" s="1520" t="s">
        <v>812</v>
      </c>
      <c r="C14" s="1521" t="n">
        <v>16623</v>
      </c>
      <c r="D14" s="1521" t="n">
        <v>14637</v>
      </c>
      <c r="E14" s="1521" t="n">
        <v>1986</v>
      </c>
      <c r="F14" s="1521" t="n">
        <v>1704</v>
      </c>
      <c r="G14" s="1521" t="n">
        <v>2063</v>
      </c>
      <c r="H14" s="1521" t="n">
        <v>1491</v>
      </c>
      <c r="I14" s="1521" t="n">
        <v>158</v>
      </c>
      <c r="J14" s="1521" t="n">
        <v>498</v>
      </c>
      <c r="K14" s="1521" t="n">
        <v>1121</v>
      </c>
      <c r="L14" s="1521" t="n">
        <v>299</v>
      </c>
      <c r="M14" s="1521" t="n">
        <v>1958</v>
      </c>
      <c r="N14" s="1521" t="n">
        <v>4094</v>
      </c>
      <c r="O14" s="1521" t="n">
        <v>706</v>
      </c>
      <c r="P14" s="1521" t="n">
        <v>225</v>
      </c>
      <c r="Q14" s="1521" t="n">
        <v>747</v>
      </c>
      <c r="R14" s="1521" t="n">
        <v>509</v>
      </c>
      <c r="S14" s="1521" t="n">
        <v>619</v>
      </c>
      <c r="T14" s="1521" t="n">
        <v>431</v>
      </c>
      <c r="U14" s="1522" t="s">
        <v>266</v>
      </c>
      <c r="V14" s="1519"/>
      <c r="W14" s="1519"/>
      <c r="X14" s="1519"/>
      <c r="Y14" s="1523"/>
      <c r="Z14" s="1524"/>
    </row>
    <row r="15" customFormat="false" ht="13.5" hidden="false" customHeight="true" outlineLevel="0" collapsed="false">
      <c r="A15" s="1526" t="s">
        <v>268</v>
      </c>
      <c r="B15" s="1527" t="s">
        <v>366</v>
      </c>
      <c r="C15" s="1528" t="n">
        <v>10.2485050833183</v>
      </c>
      <c r="D15" s="1528" t="n">
        <v>9.66926965908314</v>
      </c>
      <c r="E15" s="1528" t="n">
        <v>14.5175226586103</v>
      </c>
      <c r="F15" s="1528" t="n">
        <v>8</v>
      </c>
      <c r="G15" s="1528" t="n">
        <v>8.5</v>
      </c>
      <c r="H15" s="1528" t="n">
        <v>10.6</v>
      </c>
      <c r="I15" s="1528" t="n">
        <v>13.6</v>
      </c>
      <c r="J15" s="1528" t="n">
        <v>22.5</v>
      </c>
      <c r="K15" s="1528" t="n">
        <v>6.4</v>
      </c>
      <c r="L15" s="1528" t="n">
        <v>17.1</v>
      </c>
      <c r="M15" s="1528" t="n">
        <v>10.9</v>
      </c>
      <c r="N15" s="1528" t="n">
        <v>11</v>
      </c>
      <c r="O15" s="1528" t="n">
        <v>3.3</v>
      </c>
      <c r="P15" s="1528" t="n">
        <v>6.6</v>
      </c>
      <c r="Q15" s="1528" t="n">
        <v>14.7</v>
      </c>
      <c r="R15" s="1528" t="n">
        <v>10.8</v>
      </c>
      <c r="S15" s="1528" t="n">
        <v>6.2</v>
      </c>
      <c r="T15" s="1528" t="n">
        <v>16.8</v>
      </c>
      <c r="U15" s="1529" t="s">
        <v>268</v>
      </c>
      <c r="V15" s="1530"/>
      <c r="W15" s="1530"/>
      <c r="X15" s="1530"/>
      <c r="Y15" s="1531"/>
      <c r="Z15" s="1532"/>
    </row>
    <row r="16" customFormat="false" ht="9.75" hidden="false" customHeight="true" outlineLevel="0" collapsed="false">
      <c r="A16" s="1526"/>
      <c r="B16" s="1533"/>
      <c r="C16" s="1534"/>
      <c r="D16" s="1535"/>
      <c r="E16" s="1535"/>
      <c r="F16" s="1536"/>
      <c r="G16" s="1536"/>
      <c r="H16" s="1536"/>
      <c r="I16" s="1536"/>
      <c r="J16" s="1536"/>
      <c r="K16" s="1536"/>
      <c r="L16" s="1536"/>
      <c r="M16" s="1536"/>
      <c r="N16" s="1536"/>
      <c r="O16" s="1536"/>
      <c r="P16" s="1536"/>
      <c r="Q16" s="1536"/>
      <c r="R16" s="1536"/>
      <c r="S16" s="1536"/>
      <c r="T16" s="1536"/>
      <c r="U16" s="1526"/>
      <c r="V16" s="1530"/>
      <c r="W16" s="1530"/>
      <c r="X16" s="1530"/>
      <c r="Y16" s="1531"/>
      <c r="Z16" s="1532"/>
    </row>
    <row r="17" customFormat="false" ht="12" hidden="false" customHeight="true" outlineLevel="0" collapsed="false">
      <c r="A17" s="1526"/>
      <c r="B17" s="1533"/>
      <c r="C17" s="1517" t="s">
        <v>57</v>
      </c>
      <c r="D17" s="1535"/>
      <c r="E17" s="1535"/>
      <c r="F17" s="1536"/>
      <c r="G17" s="1536"/>
      <c r="I17" s="1517" t="s">
        <v>57</v>
      </c>
      <c r="J17" s="1536"/>
      <c r="K17" s="1536"/>
      <c r="L17" s="1536"/>
      <c r="M17" s="1536"/>
      <c r="N17" s="1536"/>
      <c r="O17" s="1536"/>
      <c r="P17" s="1536"/>
      <c r="Q17" s="1536"/>
      <c r="R17" s="1536"/>
      <c r="S17" s="1536"/>
      <c r="T17" s="1536"/>
      <c r="U17" s="1526"/>
      <c r="V17" s="1530"/>
      <c r="W17" s="1530"/>
      <c r="X17" s="1530"/>
      <c r="Y17" s="1531"/>
      <c r="Z17" s="1532"/>
    </row>
    <row r="18" customFormat="false" ht="9" hidden="false" customHeight="true" outlineLevel="0" collapsed="false">
      <c r="A18" s="1526"/>
      <c r="B18" s="1533"/>
      <c r="C18" s="1534"/>
      <c r="D18" s="1535"/>
      <c r="E18" s="1535"/>
      <c r="F18" s="1536"/>
      <c r="G18" s="1536"/>
      <c r="H18" s="1536"/>
      <c r="I18" s="1536"/>
      <c r="J18" s="1536"/>
      <c r="K18" s="1536"/>
      <c r="L18" s="1536"/>
      <c r="M18" s="1536"/>
      <c r="N18" s="1536"/>
      <c r="O18" s="1536"/>
      <c r="P18" s="1536"/>
      <c r="Q18" s="1536"/>
      <c r="R18" s="1536"/>
      <c r="S18" s="1536"/>
      <c r="T18" s="1536"/>
      <c r="U18" s="1526"/>
      <c r="V18" s="1530"/>
      <c r="W18" s="1530"/>
      <c r="X18" s="1530"/>
      <c r="Y18" s="1531"/>
      <c r="Z18" s="1532"/>
    </row>
    <row r="19" customFormat="false" ht="13.5" hidden="false" customHeight="true" outlineLevel="0" collapsed="false">
      <c r="A19" s="1526" t="s">
        <v>270</v>
      </c>
      <c r="B19" s="1537" t="s">
        <v>379</v>
      </c>
      <c r="C19" s="1538" t="n">
        <v>100</v>
      </c>
      <c r="D19" s="1538" t="n">
        <v>100</v>
      </c>
      <c r="E19" s="1538" t="n">
        <v>100</v>
      </c>
      <c r="F19" s="1538" t="n">
        <v>100</v>
      </c>
      <c r="G19" s="1538" t="n">
        <v>100</v>
      </c>
      <c r="H19" s="1538" t="n">
        <v>100</v>
      </c>
      <c r="I19" s="1538" t="n">
        <v>100</v>
      </c>
      <c r="J19" s="1538" t="n">
        <v>100</v>
      </c>
      <c r="K19" s="1538" t="n">
        <v>100</v>
      </c>
      <c r="L19" s="1538" t="n">
        <v>100</v>
      </c>
      <c r="M19" s="1538" t="n">
        <v>100</v>
      </c>
      <c r="N19" s="1538" t="n">
        <v>100</v>
      </c>
      <c r="O19" s="1538" t="n">
        <v>100</v>
      </c>
      <c r="P19" s="1538" t="n">
        <v>100</v>
      </c>
      <c r="Q19" s="1538" t="n">
        <v>100</v>
      </c>
      <c r="R19" s="1538" t="n">
        <v>100</v>
      </c>
      <c r="S19" s="1538" t="n">
        <v>100</v>
      </c>
      <c r="T19" s="1538" t="n">
        <v>100</v>
      </c>
      <c r="U19" s="1529" t="s">
        <v>270</v>
      </c>
      <c r="V19" s="1530"/>
      <c r="W19" s="1530"/>
      <c r="X19" s="1530"/>
      <c r="Y19" s="1531"/>
      <c r="Z19" s="1532"/>
    </row>
    <row r="20" customFormat="false" ht="13.5" hidden="false" customHeight="true" outlineLevel="0" collapsed="false">
      <c r="A20" s="1526" t="s">
        <v>273</v>
      </c>
      <c r="B20" s="1527" t="s">
        <v>381</v>
      </c>
      <c r="C20" s="1528" t="n">
        <v>33.4356012753414</v>
      </c>
      <c r="D20" s="1528" t="n">
        <v>34.7270615563298</v>
      </c>
      <c r="E20" s="1528" t="n">
        <v>23.9174219536757</v>
      </c>
      <c r="F20" s="1528" t="n">
        <v>37.6173708920188</v>
      </c>
      <c r="G20" s="1528" t="n">
        <v>36.9849733397964</v>
      </c>
      <c r="H20" s="1528" t="n">
        <v>26.6264252179745</v>
      </c>
      <c r="I20" s="1528" t="n">
        <v>23.4177215189873</v>
      </c>
      <c r="J20" s="1528" t="n">
        <v>19.8795180722892</v>
      </c>
      <c r="K20" s="1528" t="n">
        <v>37.8233719892953</v>
      </c>
      <c r="L20" s="1528" t="n">
        <v>22.742474916388</v>
      </c>
      <c r="M20" s="1528" t="n">
        <v>39.632277834525</v>
      </c>
      <c r="N20" s="1528" t="n">
        <v>28.3829995114802</v>
      </c>
      <c r="O20" s="1528" t="n">
        <v>52.5495750708215</v>
      </c>
      <c r="P20" s="1528" t="n">
        <v>24.8888888888889</v>
      </c>
      <c r="Q20" s="1528" t="n">
        <v>17.9384203480589</v>
      </c>
      <c r="R20" s="1528" t="n">
        <v>34.7740667976424</v>
      </c>
      <c r="S20" s="1528" t="n">
        <v>57.6736672051696</v>
      </c>
      <c r="T20" s="1528" t="n">
        <v>22.2737819025522</v>
      </c>
      <c r="U20" s="1529" t="s">
        <v>273</v>
      </c>
      <c r="V20" s="1530"/>
      <c r="W20" s="1530"/>
      <c r="X20" s="1530"/>
      <c r="Y20" s="1531"/>
      <c r="Z20" s="1532"/>
    </row>
    <row r="21" customFormat="false" ht="13.5" hidden="false" customHeight="true" outlineLevel="0" collapsed="false">
      <c r="A21" s="1526" t="s">
        <v>275</v>
      </c>
      <c r="B21" s="1527" t="s">
        <v>383</v>
      </c>
      <c r="C21" s="1528" t="n">
        <v>14.1611020874692</v>
      </c>
      <c r="D21" s="1528" t="n">
        <v>14.4223543075767</v>
      </c>
      <c r="E21" s="1528" t="n">
        <v>12.2356495468278</v>
      </c>
      <c r="F21" s="1528" t="n">
        <v>13.7323943661972</v>
      </c>
      <c r="G21" s="1528" t="n">
        <v>14.7358216190015</v>
      </c>
      <c r="H21" s="1528" t="n">
        <v>15.0905432595573</v>
      </c>
      <c r="I21" s="1528" t="n">
        <v>15.1898734177215</v>
      </c>
      <c r="J21" s="1528" t="n">
        <v>7.63052208835341</v>
      </c>
      <c r="K21" s="1528" t="n">
        <v>17.9304192685103</v>
      </c>
      <c r="L21" s="1528" t="n">
        <v>17.056856187291</v>
      </c>
      <c r="M21" s="1528" t="n">
        <v>8.01838610827375</v>
      </c>
      <c r="N21" s="1528" t="n">
        <v>12.5061064973131</v>
      </c>
      <c r="O21" s="1528" t="n">
        <v>36.8271954674221</v>
      </c>
      <c r="P21" s="1528" t="n">
        <v>30.6666666666667</v>
      </c>
      <c r="Q21" s="1528" t="n">
        <v>11.1111111111111</v>
      </c>
      <c r="R21" s="1528" t="n">
        <v>13.9489194499018</v>
      </c>
      <c r="S21" s="1528" t="n">
        <v>14.0549273021002</v>
      </c>
      <c r="T21" s="1528" t="n">
        <v>8.81670533642691</v>
      </c>
      <c r="U21" s="1529" t="s">
        <v>275</v>
      </c>
      <c r="V21" s="1530"/>
      <c r="W21" s="1530"/>
      <c r="X21" s="1530"/>
      <c r="Y21" s="1531"/>
      <c r="Z21" s="1532"/>
    </row>
    <row r="22" customFormat="false" ht="13.5" hidden="false" customHeight="true" outlineLevel="0" collapsed="false">
      <c r="A22" s="1526" t="s">
        <v>277</v>
      </c>
      <c r="B22" s="1527" t="s">
        <v>385</v>
      </c>
      <c r="C22" s="1528" t="n">
        <v>19.8159177043855</v>
      </c>
      <c r="D22" s="1528" t="n">
        <v>20.4481792717087</v>
      </c>
      <c r="E22" s="1528" t="n">
        <v>15.1560926485398</v>
      </c>
      <c r="F22" s="1528" t="n">
        <v>22.0070422535211</v>
      </c>
      <c r="G22" s="1528" t="n">
        <v>22.7823557925351</v>
      </c>
      <c r="H22" s="1528" t="n">
        <v>22.4010731052985</v>
      </c>
      <c r="I22" s="1528" t="n">
        <v>24.0506329113924</v>
      </c>
      <c r="J22" s="1528" t="n">
        <v>14.6586345381526</v>
      </c>
      <c r="K22" s="1528" t="n">
        <v>29.4380017841213</v>
      </c>
      <c r="L22" s="1528" t="n">
        <v>13.3779264214047</v>
      </c>
      <c r="M22" s="1528" t="n">
        <v>13.7385086823289</v>
      </c>
      <c r="N22" s="1528" t="n">
        <v>21.3971665852467</v>
      </c>
      <c r="O22" s="1528" t="n">
        <v>9.49008498583569</v>
      </c>
      <c r="P22" s="1528" t="n">
        <v>27.5555555555556</v>
      </c>
      <c r="Q22" s="1528" t="n">
        <v>14.9933065595716</v>
      </c>
      <c r="R22" s="1528" t="n">
        <v>13.7524557956778</v>
      </c>
      <c r="S22" s="1528" t="n">
        <v>15.9935379644588</v>
      </c>
      <c r="T22" s="1528" t="n">
        <v>18.3294663573086</v>
      </c>
      <c r="U22" s="1529" t="s">
        <v>277</v>
      </c>
      <c r="V22" s="1530"/>
      <c r="W22" s="1530"/>
      <c r="X22" s="1530"/>
      <c r="Y22" s="1531"/>
      <c r="Z22" s="1532"/>
    </row>
    <row r="23" customFormat="false" ht="13.5" hidden="false" customHeight="true" outlineLevel="0" collapsed="false">
      <c r="A23" s="1526" t="s">
        <v>279</v>
      </c>
      <c r="B23" s="1527" t="s">
        <v>387</v>
      </c>
      <c r="C23" s="1528" t="n">
        <v>13.6798411839018</v>
      </c>
      <c r="D23" s="1528" t="n">
        <v>13.7049941927991</v>
      </c>
      <c r="E23" s="1528" t="n">
        <v>13.4944612286002</v>
      </c>
      <c r="F23" s="1528" t="n">
        <v>15.6103286384977</v>
      </c>
      <c r="G23" s="1528" t="n">
        <v>13.4270479883665</v>
      </c>
      <c r="H23" s="1528" t="n">
        <v>17.3708920187793</v>
      </c>
      <c r="I23" s="1528" t="n">
        <v>10.7594936708861</v>
      </c>
      <c r="J23" s="1528" t="n">
        <v>10.8433734939759</v>
      </c>
      <c r="K23" s="1528" t="n">
        <v>10.6155218554862</v>
      </c>
      <c r="L23" s="1528" t="n">
        <v>11.0367892976589</v>
      </c>
      <c r="M23" s="1528" t="n">
        <v>15.7303370786517</v>
      </c>
      <c r="N23" s="1528" t="n">
        <v>15.7547630679043</v>
      </c>
      <c r="O23" s="1528" t="n">
        <v>0.84985835694051</v>
      </c>
      <c r="P23" s="1528" t="n">
        <v>15.1111111111111</v>
      </c>
      <c r="Q23" s="1528" t="n">
        <v>13.6546184738956</v>
      </c>
      <c r="R23" s="1528" t="n">
        <v>16.5029469548134</v>
      </c>
      <c r="S23" s="1528" t="n">
        <v>3.39256865912763</v>
      </c>
      <c r="T23" s="1528" t="n">
        <v>11.368909512761</v>
      </c>
      <c r="U23" s="1529" t="s">
        <v>279</v>
      </c>
      <c r="V23" s="1530"/>
      <c r="W23" s="1530"/>
      <c r="X23" s="1530"/>
      <c r="Y23" s="1531"/>
      <c r="Z23" s="1532"/>
    </row>
    <row r="24" customFormat="false" ht="13.5" hidden="false" customHeight="true" outlineLevel="0" collapsed="false">
      <c r="A24" s="1526" t="s">
        <v>282</v>
      </c>
      <c r="B24" s="1527" t="s">
        <v>389</v>
      </c>
      <c r="C24" s="1528" t="n">
        <v>7.77236359261265</v>
      </c>
      <c r="D24" s="1528" t="n">
        <v>7.0096331215413</v>
      </c>
      <c r="E24" s="1528" t="n">
        <v>13.3937562940584</v>
      </c>
      <c r="F24" s="1528" t="n">
        <v>6.16197183098592</v>
      </c>
      <c r="G24" s="1528" t="n">
        <v>5.47746000969462</v>
      </c>
      <c r="H24" s="1528" t="n">
        <v>8.65191146881288</v>
      </c>
      <c r="I24" s="1528" t="n">
        <v>6.32911392405063</v>
      </c>
      <c r="J24" s="1528" t="n">
        <v>11.2449799196787</v>
      </c>
      <c r="K24" s="1528" t="n">
        <v>2.05173951828724</v>
      </c>
      <c r="L24" s="1528" t="n">
        <v>5.68561872909699</v>
      </c>
      <c r="M24" s="1528" t="n">
        <v>8.73340143003064</v>
      </c>
      <c r="N24" s="1528" t="n">
        <v>9.67269174401563</v>
      </c>
      <c r="O24" s="1528" t="n">
        <v>0.28328611898017</v>
      </c>
      <c r="P24" s="1528" t="n">
        <v>1.77777777777778</v>
      </c>
      <c r="Q24" s="1528" t="n">
        <v>22.3560910307898</v>
      </c>
      <c r="R24" s="1528" t="n">
        <v>8.25147347740668</v>
      </c>
      <c r="S24" s="1528" t="n">
        <v>2.74636510500808</v>
      </c>
      <c r="T24" s="1528" t="n">
        <v>9.28074245939675</v>
      </c>
      <c r="U24" s="1529" t="s">
        <v>282</v>
      </c>
      <c r="V24" s="1530"/>
      <c r="W24" s="1530"/>
      <c r="X24" s="1530"/>
      <c r="Y24" s="1531"/>
      <c r="Z24" s="1532"/>
    </row>
    <row r="25" customFormat="false" ht="13.5" hidden="false" customHeight="true" outlineLevel="0" collapsed="false">
      <c r="A25" s="1526" t="s">
        <v>284</v>
      </c>
      <c r="B25" s="1527" t="s">
        <v>391</v>
      </c>
      <c r="C25" s="1528" t="n">
        <v>7.89869457979907</v>
      </c>
      <c r="D25" s="1528" t="n">
        <v>6.85249709639954</v>
      </c>
      <c r="E25" s="1528" t="n">
        <v>15.6092648539778</v>
      </c>
      <c r="F25" s="1528" t="n">
        <v>4.34272300469484</v>
      </c>
      <c r="G25" s="1528" t="n">
        <v>4.60494425593796</v>
      </c>
      <c r="H25" s="1528" t="n">
        <v>7.57880617035547</v>
      </c>
      <c r="I25" s="1528" t="n">
        <v>14.5569620253165</v>
      </c>
      <c r="J25" s="1528" t="n">
        <v>14.859437751004</v>
      </c>
      <c r="K25" s="1528" t="n">
        <v>2.05173951828724</v>
      </c>
      <c r="L25" s="1528" t="n">
        <v>14.38127090301</v>
      </c>
      <c r="M25" s="1528" t="n">
        <v>10.4187946884576</v>
      </c>
      <c r="N25" s="1528" t="n">
        <v>9.25744992672203</v>
      </c>
      <c r="O25" s="1528" t="n">
        <v>0</v>
      </c>
      <c r="P25" s="1528" t="n">
        <v>0</v>
      </c>
      <c r="Q25" s="1528" t="n">
        <v>17.0013386880857</v>
      </c>
      <c r="R25" s="1528" t="n">
        <v>10.0196463654224</v>
      </c>
      <c r="S25" s="1528" t="n">
        <v>2.90791599353796</v>
      </c>
      <c r="T25" s="1528" t="n">
        <v>20.6496519721578</v>
      </c>
      <c r="U25" s="1529" t="s">
        <v>284</v>
      </c>
      <c r="V25" s="1530"/>
      <c r="W25" s="1530"/>
      <c r="X25" s="1530"/>
      <c r="Y25" s="1531"/>
      <c r="Z25" s="1532"/>
    </row>
    <row r="26" customFormat="false" ht="13.5" hidden="false" customHeight="true" outlineLevel="0" collapsed="false">
      <c r="A26" s="1526" t="s">
        <v>249</v>
      </c>
      <c r="B26" s="1527" t="s">
        <v>375</v>
      </c>
      <c r="C26" s="1528" t="n">
        <v>3.23647957649041</v>
      </c>
      <c r="D26" s="1528" t="n">
        <v>2.83528045364487</v>
      </c>
      <c r="E26" s="1528" t="n">
        <v>6.19335347432024</v>
      </c>
      <c r="F26" s="1528" t="n">
        <v>0.528169014084507</v>
      </c>
      <c r="G26" s="1528" t="n">
        <v>1.98739699466796</v>
      </c>
      <c r="H26" s="1528" t="n">
        <v>2.280348759222</v>
      </c>
      <c r="I26" s="1528" t="n">
        <v>5.69620253164557</v>
      </c>
      <c r="J26" s="1528" t="n">
        <v>20.8835341365462</v>
      </c>
      <c r="K26" s="1528" t="n">
        <v>0.0892060660124889</v>
      </c>
      <c r="L26" s="1528" t="n">
        <v>15.7190635451505</v>
      </c>
      <c r="M26" s="1528" t="n">
        <v>3.72829417773238</v>
      </c>
      <c r="N26" s="1528" t="n">
        <v>3.02882266731803</v>
      </c>
      <c r="O26" s="1528" t="n">
        <v>0</v>
      </c>
      <c r="P26" s="1528" t="n">
        <v>0</v>
      </c>
      <c r="Q26" s="1528" t="n">
        <v>2.94511378848728</v>
      </c>
      <c r="R26" s="1528" t="n">
        <v>2.75049115913556</v>
      </c>
      <c r="S26" s="1528" t="n">
        <v>3.23101777059774</v>
      </c>
      <c r="T26" s="1528" t="n">
        <v>9.28074245939675</v>
      </c>
      <c r="U26" s="1529" t="s">
        <v>249</v>
      </c>
      <c r="V26" s="1530"/>
      <c r="W26" s="1530"/>
      <c r="X26" s="1530"/>
      <c r="Y26" s="1531"/>
      <c r="Z26" s="1532"/>
    </row>
    <row r="27" customFormat="false" ht="9" hidden="false" customHeight="true" outlineLevel="0" collapsed="false">
      <c r="A27" s="1526"/>
      <c r="B27" s="1533"/>
      <c r="C27" s="1539"/>
      <c r="D27" s="1528"/>
      <c r="E27" s="1528"/>
      <c r="F27" s="1528"/>
      <c r="G27" s="1528"/>
      <c r="H27" s="1528"/>
      <c r="I27" s="1528"/>
      <c r="J27" s="1528"/>
      <c r="K27" s="1528"/>
      <c r="L27" s="1528"/>
      <c r="M27" s="1528"/>
      <c r="N27" s="1528"/>
      <c r="O27" s="1528"/>
      <c r="P27" s="1528"/>
      <c r="Q27" s="1528"/>
      <c r="R27" s="1528"/>
      <c r="S27" s="1528"/>
      <c r="T27" s="1528"/>
      <c r="U27" s="1526"/>
      <c r="V27" s="1530"/>
      <c r="W27" s="1530"/>
      <c r="X27" s="1530"/>
      <c r="Y27" s="1531"/>
      <c r="Z27" s="1532"/>
    </row>
    <row r="28" customFormat="false" ht="10.5" hidden="false" customHeight="true" outlineLevel="0" collapsed="false">
      <c r="A28" s="1526"/>
      <c r="B28" s="1533"/>
      <c r="C28" s="1517" t="s">
        <v>55</v>
      </c>
      <c r="D28" s="1540"/>
      <c r="E28" s="1540"/>
      <c r="F28" s="1540"/>
      <c r="G28" s="1540"/>
      <c r="H28" s="1540"/>
      <c r="I28" s="1517" t="s">
        <v>55</v>
      </c>
      <c r="J28" s="1540"/>
      <c r="K28" s="1540"/>
      <c r="L28" s="1540"/>
      <c r="M28" s="1540"/>
      <c r="N28" s="1540"/>
      <c r="O28" s="1540"/>
      <c r="P28" s="1541"/>
      <c r="Q28" s="1541"/>
      <c r="R28" s="1541"/>
      <c r="S28" s="1540"/>
      <c r="T28" s="1540"/>
      <c r="U28" s="1526"/>
      <c r="V28" s="1530"/>
      <c r="W28" s="1530"/>
      <c r="X28" s="1530"/>
      <c r="Y28" s="1531"/>
      <c r="Z28" s="1532"/>
    </row>
    <row r="29" customFormat="false" ht="8.25" hidden="false" customHeight="true" outlineLevel="0" collapsed="false">
      <c r="A29" s="1526"/>
      <c r="B29" s="1542"/>
      <c r="C29" s="1475"/>
      <c r="D29" s="1535"/>
      <c r="E29" s="1535"/>
      <c r="F29" s="1536"/>
      <c r="G29" s="1536"/>
      <c r="H29" s="1518"/>
      <c r="I29" s="1475"/>
      <c r="J29" s="1536"/>
      <c r="K29" s="1536"/>
      <c r="L29" s="1536"/>
      <c r="M29" s="1536"/>
      <c r="N29" s="1536"/>
      <c r="O29" s="1536"/>
      <c r="P29" s="1536"/>
      <c r="Q29" s="1536"/>
      <c r="R29" s="1536"/>
      <c r="S29" s="1536"/>
      <c r="T29" s="1536"/>
      <c r="U29" s="1526"/>
      <c r="V29" s="1530"/>
      <c r="W29" s="1530"/>
      <c r="X29" s="1530"/>
      <c r="Y29" s="1531"/>
      <c r="Z29" s="1532"/>
    </row>
    <row r="30" customFormat="false" ht="13.5" hidden="false" customHeight="true" outlineLevel="0" collapsed="false">
      <c r="A30" s="1526" t="s">
        <v>295</v>
      </c>
      <c r="B30" s="1527" t="s">
        <v>395</v>
      </c>
      <c r="C30" s="1538" t="n">
        <v>1485</v>
      </c>
      <c r="D30" s="1538" t="n">
        <v>1286</v>
      </c>
      <c r="E30" s="1538" t="n">
        <v>199</v>
      </c>
      <c r="F30" s="1538" t="n">
        <v>189</v>
      </c>
      <c r="G30" s="1538" t="n">
        <v>206</v>
      </c>
      <c r="H30" s="1538" t="n">
        <v>132</v>
      </c>
      <c r="I30" s="1538" t="n">
        <v>15</v>
      </c>
      <c r="J30" s="1538" t="n">
        <v>46</v>
      </c>
      <c r="K30" s="1538" t="n">
        <v>79</v>
      </c>
      <c r="L30" s="1538" t="n">
        <v>18</v>
      </c>
      <c r="M30" s="1538" t="n">
        <v>117</v>
      </c>
      <c r="N30" s="1538" t="n">
        <v>282</v>
      </c>
      <c r="O30" s="1538" t="n">
        <v>119</v>
      </c>
      <c r="P30" s="1538" t="n">
        <v>25</v>
      </c>
      <c r="Q30" s="1538" t="n">
        <v>104</v>
      </c>
      <c r="R30" s="1538" t="n">
        <v>38</v>
      </c>
      <c r="S30" s="1538" t="n">
        <v>76</v>
      </c>
      <c r="T30" s="1538" t="n">
        <v>39</v>
      </c>
      <c r="U30" s="1529" t="s">
        <v>295</v>
      </c>
      <c r="V30" s="1519"/>
      <c r="W30" s="1519"/>
      <c r="X30" s="1519"/>
      <c r="Y30" s="1531"/>
      <c r="Z30" s="1532"/>
    </row>
    <row r="31" customFormat="false" ht="13.5" hidden="false" customHeight="true" outlineLevel="0" collapsed="false">
      <c r="A31" s="1526" t="s">
        <v>297</v>
      </c>
      <c r="B31" s="1527" t="s">
        <v>366</v>
      </c>
      <c r="C31" s="1528" t="n">
        <v>15.2761616161616</v>
      </c>
      <c r="D31" s="1528" t="n">
        <v>14.4507776049767</v>
      </c>
      <c r="E31" s="1528" t="n">
        <v>20.6100502512563</v>
      </c>
      <c r="F31" s="1528" t="n">
        <v>15.3</v>
      </c>
      <c r="G31" s="1528" t="n">
        <v>14.1</v>
      </c>
      <c r="H31" s="1528" t="n">
        <v>14.4</v>
      </c>
      <c r="I31" s="1528" t="n">
        <v>22.1</v>
      </c>
      <c r="J31" s="1528" t="n">
        <v>23.5</v>
      </c>
      <c r="K31" s="1528" t="n">
        <v>14.4</v>
      </c>
      <c r="L31" s="1528" t="n">
        <v>16.2</v>
      </c>
      <c r="M31" s="1528" t="n">
        <v>23.4</v>
      </c>
      <c r="N31" s="1528" t="n">
        <v>13.2</v>
      </c>
      <c r="O31" s="1528" t="n">
        <v>5</v>
      </c>
      <c r="P31" s="1528" t="n">
        <v>9.3</v>
      </c>
      <c r="Q31" s="1528" t="n">
        <v>17</v>
      </c>
      <c r="R31" s="1528" t="n">
        <v>25.2</v>
      </c>
      <c r="S31" s="1528" t="n">
        <v>13.8</v>
      </c>
      <c r="T31" s="1528" t="n">
        <v>27.8</v>
      </c>
      <c r="U31" s="1529" t="s">
        <v>297</v>
      </c>
      <c r="V31" s="1530"/>
      <c r="W31" s="1530"/>
      <c r="X31" s="1530"/>
      <c r="Y31" s="1531"/>
      <c r="Z31" s="1532"/>
    </row>
    <row r="32" customFormat="false" ht="9" hidden="false" customHeight="true" outlineLevel="0" collapsed="false">
      <c r="A32" s="1526"/>
      <c r="B32" s="1533"/>
      <c r="C32" s="1534"/>
      <c r="D32" s="1535"/>
      <c r="E32" s="1535"/>
      <c r="F32" s="1536"/>
      <c r="G32" s="1536"/>
      <c r="H32" s="1536"/>
      <c r="I32" s="1536"/>
      <c r="J32" s="1536"/>
      <c r="K32" s="1536"/>
      <c r="L32" s="1536"/>
      <c r="M32" s="1536"/>
      <c r="N32" s="1536"/>
      <c r="O32" s="1536"/>
      <c r="P32" s="1536"/>
      <c r="Q32" s="1536"/>
      <c r="R32" s="1536"/>
      <c r="S32" s="1536"/>
      <c r="T32" s="1536"/>
      <c r="U32" s="1526"/>
      <c r="V32" s="1530"/>
      <c r="W32" s="1530"/>
      <c r="X32" s="1530"/>
      <c r="Y32" s="1531"/>
      <c r="Z32" s="1532"/>
    </row>
    <row r="33" customFormat="false" ht="11.25" hidden="false" customHeight="true" outlineLevel="0" collapsed="false">
      <c r="A33" s="1526"/>
      <c r="B33" s="1533"/>
      <c r="C33" s="1517" t="s">
        <v>57</v>
      </c>
      <c r="D33" s="1536"/>
      <c r="E33" s="1536"/>
      <c r="F33" s="1536"/>
      <c r="G33" s="1536"/>
      <c r="H33" s="1518"/>
      <c r="I33" s="1517" t="s">
        <v>57</v>
      </c>
      <c r="J33" s="1536"/>
      <c r="K33" s="1536"/>
      <c r="L33" s="1536"/>
      <c r="M33" s="1536"/>
      <c r="N33" s="1536"/>
      <c r="O33" s="1536"/>
      <c r="P33" s="1536"/>
      <c r="Q33" s="1536"/>
      <c r="R33" s="1536"/>
      <c r="S33" s="1536"/>
      <c r="T33" s="1536"/>
      <c r="U33" s="1526"/>
      <c r="V33" s="1530"/>
      <c r="W33" s="1530"/>
      <c r="X33" s="1530"/>
      <c r="Y33" s="1531"/>
      <c r="Z33" s="1532"/>
    </row>
    <row r="34" customFormat="false" ht="8.25" hidden="false" customHeight="true" outlineLevel="0" collapsed="false">
      <c r="A34" s="1526"/>
      <c r="B34" s="1533"/>
      <c r="C34" s="1543"/>
      <c r="D34" s="1544"/>
      <c r="E34" s="1544"/>
      <c r="F34" s="1544"/>
      <c r="G34" s="1544"/>
      <c r="H34" s="1544"/>
      <c r="I34" s="1544"/>
      <c r="J34" s="1544"/>
      <c r="K34" s="1544"/>
      <c r="L34" s="1544"/>
      <c r="M34" s="1544"/>
      <c r="N34" s="1544"/>
      <c r="O34" s="1544"/>
      <c r="P34" s="1544"/>
      <c r="Q34" s="1544"/>
      <c r="R34" s="1544"/>
      <c r="S34" s="1544"/>
      <c r="T34" s="1544"/>
      <c r="U34" s="1526"/>
      <c r="V34" s="1530"/>
      <c r="W34" s="1530"/>
      <c r="X34" s="1530"/>
      <c r="Y34" s="1531"/>
      <c r="Z34" s="1532"/>
    </row>
    <row r="35" customFormat="false" ht="13.5" hidden="false" customHeight="true" outlineLevel="0" collapsed="false">
      <c r="A35" s="1526" t="s">
        <v>298</v>
      </c>
      <c r="B35" s="1537" t="s">
        <v>379</v>
      </c>
      <c r="C35" s="1538" t="n">
        <v>100</v>
      </c>
      <c r="D35" s="1538" t="n">
        <v>100</v>
      </c>
      <c r="E35" s="1538" t="n">
        <v>100</v>
      </c>
      <c r="F35" s="1538" t="n">
        <v>100</v>
      </c>
      <c r="G35" s="1538" t="n">
        <v>100</v>
      </c>
      <c r="H35" s="1538" t="n">
        <v>100</v>
      </c>
      <c r="I35" s="1538" t="n">
        <v>100</v>
      </c>
      <c r="J35" s="1538" t="n">
        <v>100</v>
      </c>
      <c r="K35" s="1538" t="n">
        <v>100</v>
      </c>
      <c r="L35" s="1538" t="n">
        <v>100</v>
      </c>
      <c r="M35" s="1538" t="n">
        <v>100</v>
      </c>
      <c r="N35" s="1538" t="n">
        <v>100</v>
      </c>
      <c r="O35" s="1538" t="n">
        <v>100</v>
      </c>
      <c r="P35" s="1538" t="n">
        <v>100</v>
      </c>
      <c r="Q35" s="1538" t="n">
        <v>100</v>
      </c>
      <c r="R35" s="1538" t="n">
        <v>100</v>
      </c>
      <c r="S35" s="1538" t="n">
        <v>100</v>
      </c>
      <c r="T35" s="1538" t="n">
        <v>100</v>
      </c>
      <c r="U35" s="1529" t="s">
        <v>298</v>
      </c>
      <c r="V35" s="1530"/>
      <c r="W35" s="1530"/>
      <c r="X35" s="1530"/>
      <c r="Y35" s="1531"/>
      <c r="Z35" s="1532"/>
    </row>
    <row r="36" customFormat="false" ht="12" hidden="false" customHeight="true" outlineLevel="0" collapsed="false">
      <c r="A36" s="1526" t="s">
        <v>327</v>
      </c>
      <c r="B36" s="1527" t="s">
        <v>381</v>
      </c>
      <c r="C36" s="1528" t="n">
        <v>6.46464646464646</v>
      </c>
      <c r="D36" s="1528" t="n">
        <v>7.15396578538103</v>
      </c>
      <c r="E36" s="1528" t="n">
        <v>2.01005025125628</v>
      </c>
      <c r="F36" s="1528" t="n">
        <v>4.76190476190476</v>
      </c>
      <c r="G36" s="1528" t="n">
        <v>5.33980582524272</v>
      </c>
      <c r="H36" s="1528" t="n">
        <v>4.54545454545455</v>
      </c>
      <c r="I36" s="1528" t="n">
        <v>0</v>
      </c>
      <c r="J36" s="1528" t="n">
        <v>0</v>
      </c>
      <c r="K36" s="1528" t="n">
        <v>1.26582278481013</v>
      </c>
      <c r="L36" s="1528" t="n">
        <v>0</v>
      </c>
      <c r="M36" s="1528" t="n">
        <v>5.98290598290598</v>
      </c>
      <c r="N36" s="1528" t="n">
        <v>12.0567375886525</v>
      </c>
      <c r="O36" s="1528" t="n">
        <v>15.9663865546218</v>
      </c>
      <c r="P36" s="1528" t="n">
        <v>8</v>
      </c>
      <c r="Q36" s="1528" t="n">
        <v>3.84615384615385</v>
      </c>
      <c r="R36" s="1528" t="n">
        <v>0</v>
      </c>
      <c r="S36" s="1528" t="n">
        <v>3.94736842105263</v>
      </c>
      <c r="T36" s="1528" t="n">
        <v>0</v>
      </c>
      <c r="U36" s="1529" t="s">
        <v>327</v>
      </c>
      <c r="V36" s="1530"/>
      <c r="W36" s="1530"/>
      <c r="X36" s="1530"/>
      <c r="Y36" s="1531"/>
      <c r="Z36" s="1532"/>
    </row>
    <row r="37" customFormat="false" ht="13.5" hidden="false" customHeight="true" outlineLevel="0" collapsed="false">
      <c r="A37" s="1526" t="s">
        <v>299</v>
      </c>
      <c r="B37" s="1527" t="s">
        <v>383</v>
      </c>
      <c r="C37" s="1528" t="n">
        <v>17.979797979798</v>
      </c>
      <c r="D37" s="1528" t="n">
        <v>19.1290824261275</v>
      </c>
      <c r="E37" s="1528" t="n">
        <v>10.5527638190955</v>
      </c>
      <c r="F37" s="1528" t="n">
        <v>11.1111111111111</v>
      </c>
      <c r="G37" s="1528" t="n">
        <v>13.5922330097087</v>
      </c>
      <c r="H37" s="1528" t="n">
        <v>25.7575757575758</v>
      </c>
      <c r="I37" s="1528" t="n">
        <v>6.66666666666667</v>
      </c>
      <c r="J37" s="1528" t="n">
        <v>8.69565217391304</v>
      </c>
      <c r="K37" s="1528" t="n">
        <v>8.86075949367089</v>
      </c>
      <c r="L37" s="1528" t="n">
        <v>16.6666666666667</v>
      </c>
      <c r="M37" s="1528" t="n">
        <v>3.41880341880342</v>
      </c>
      <c r="N37" s="1528" t="n">
        <v>18.7943262411348</v>
      </c>
      <c r="O37" s="1528" t="n">
        <v>60.5042016806723</v>
      </c>
      <c r="P37" s="1528" t="n">
        <v>20</v>
      </c>
      <c r="Q37" s="1528" t="n">
        <v>12.5</v>
      </c>
      <c r="R37" s="1528" t="n">
        <v>5.26315789473684</v>
      </c>
      <c r="S37" s="1528" t="n">
        <v>22.3684210526316</v>
      </c>
      <c r="T37" s="1528" t="n">
        <v>7.69230769230769</v>
      </c>
      <c r="U37" s="1529" t="s">
        <v>299</v>
      </c>
      <c r="V37" s="1530"/>
      <c r="W37" s="1530"/>
      <c r="X37" s="1530"/>
      <c r="Y37" s="1531"/>
      <c r="Z37" s="1532"/>
    </row>
    <row r="38" customFormat="false" ht="13.5" hidden="false" customHeight="true" outlineLevel="0" collapsed="false">
      <c r="A38" s="1526" t="s">
        <v>300</v>
      </c>
      <c r="B38" s="1527" t="s">
        <v>385</v>
      </c>
      <c r="C38" s="1528" t="n">
        <v>25.9259259259259</v>
      </c>
      <c r="D38" s="1528" t="n">
        <v>27.1384136858476</v>
      </c>
      <c r="E38" s="1528" t="n">
        <v>18.0904522613065</v>
      </c>
      <c r="F38" s="1528" t="n">
        <v>20.1058201058201</v>
      </c>
      <c r="G38" s="1528" t="n">
        <v>27.6699029126214</v>
      </c>
      <c r="H38" s="1528" t="n">
        <v>29.5454545454545</v>
      </c>
      <c r="I38" s="1528" t="n">
        <v>33.3333333333333</v>
      </c>
      <c r="J38" s="1528" t="n">
        <v>15.2173913043478</v>
      </c>
      <c r="K38" s="1528" t="n">
        <v>35.4430379746835</v>
      </c>
      <c r="L38" s="1528" t="n">
        <v>61.1111111111111</v>
      </c>
      <c r="M38" s="1528" t="n">
        <v>11.965811965812</v>
      </c>
      <c r="N38" s="1528" t="n">
        <v>33.3333333333333</v>
      </c>
      <c r="O38" s="1528" t="n">
        <v>20.1680672268908</v>
      </c>
      <c r="P38" s="1528" t="n">
        <v>48</v>
      </c>
      <c r="Q38" s="1528" t="n">
        <v>19.2307692307692</v>
      </c>
      <c r="R38" s="1528" t="n">
        <v>10.5263157894737</v>
      </c>
      <c r="S38" s="1528" t="n">
        <v>40.7894736842105</v>
      </c>
      <c r="T38" s="1528" t="n">
        <v>2.56410256410256</v>
      </c>
      <c r="U38" s="1529" t="s">
        <v>300</v>
      </c>
      <c r="V38" s="1530"/>
      <c r="W38" s="1530"/>
      <c r="X38" s="1530"/>
      <c r="Y38" s="1531"/>
      <c r="Z38" s="1532"/>
    </row>
    <row r="39" customFormat="false" ht="13.5" hidden="false" customHeight="true" outlineLevel="0" collapsed="false">
      <c r="A39" s="1526" t="s">
        <v>301</v>
      </c>
      <c r="B39" s="1527" t="s">
        <v>387</v>
      </c>
      <c r="C39" s="1528" t="n">
        <v>20.0673400673401</v>
      </c>
      <c r="D39" s="1528" t="n">
        <v>19.2068429237947</v>
      </c>
      <c r="E39" s="1528" t="n">
        <v>25.6281407035176</v>
      </c>
      <c r="F39" s="1528" t="n">
        <v>29.6296296296296</v>
      </c>
      <c r="G39" s="1528" t="n">
        <v>33.9805825242718</v>
      </c>
      <c r="H39" s="1528" t="n">
        <v>15.9090909090909</v>
      </c>
      <c r="I39" s="1528" t="n">
        <v>6.66666666666667</v>
      </c>
      <c r="J39" s="1528" t="n">
        <v>13.0434782608696</v>
      </c>
      <c r="K39" s="1528" t="n">
        <v>27.8481012658228</v>
      </c>
      <c r="L39" s="1528" t="n">
        <v>11.1111111111111</v>
      </c>
      <c r="M39" s="1528" t="n">
        <v>14.5299145299145</v>
      </c>
      <c r="N39" s="1528" t="n">
        <v>13.8297872340426</v>
      </c>
      <c r="O39" s="1528" t="n">
        <v>3.36134453781513</v>
      </c>
      <c r="P39" s="1528" t="n">
        <v>16</v>
      </c>
      <c r="Q39" s="1528" t="n">
        <v>29.8076923076923</v>
      </c>
      <c r="R39" s="1528" t="n">
        <v>26.3157894736842</v>
      </c>
      <c r="S39" s="1528" t="n">
        <v>9.21052631578947</v>
      </c>
      <c r="T39" s="1528" t="n">
        <v>20.5128205128205</v>
      </c>
      <c r="U39" s="1529" t="s">
        <v>301</v>
      </c>
      <c r="V39" s="1530"/>
      <c r="W39" s="1530"/>
      <c r="X39" s="1530"/>
      <c r="Y39" s="1531"/>
      <c r="Z39" s="1532"/>
    </row>
    <row r="40" customFormat="false" ht="13.5" hidden="false" customHeight="true" outlineLevel="0" collapsed="false">
      <c r="A40" s="1526" t="s">
        <v>302</v>
      </c>
      <c r="B40" s="1527" t="s">
        <v>389</v>
      </c>
      <c r="C40" s="1528" t="n">
        <v>10.7070707070707</v>
      </c>
      <c r="D40" s="1528" t="n">
        <v>10.2643856920684</v>
      </c>
      <c r="E40" s="1528" t="n">
        <v>13.5678391959799</v>
      </c>
      <c r="F40" s="1528" t="n">
        <v>16.9312169312169</v>
      </c>
      <c r="G40" s="1528" t="n">
        <v>10.6796116504854</v>
      </c>
      <c r="H40" s="1528" t="n">
        <v>9.84848484848485</v>
      </c>
      <c r="I40" s="1528" t="n">
        <v>20</v>
      </c>
      <c r="J40" s="1528" t="n">
        <v>13.0434782608696</v>
      </c>
      <c r="K40" s="1528" t="n">
        <v>12.6582278481013</v>
      </c>
      <c r="L40" s="1528" t="n">
        <v>5.55555555555556</v>
      </c>
      <c r="M40" s="1528" t="n">
        <v>17.948717948718</v>
      </c>
      <c r="N40" s="1528" t="n">
        <v>5.31914893617021</v>
      </c>
      <c r="O40" s="1528" t="n">
        <v>0</v>
      </c>
      <c r="P40" s="1528" t="n">
        <v>8</v>
      </c>
      <c r="Q40" s="1528" t="n">
        <v>18.2692307692308</v>
      </c>
      <c r="R40" s="1528" t="n">
        <v>5.26315789473684</v>
      </c>
      <c r="S40" s="1528" t="n">
        <v>10.5263157894737</v>
      </c>
      <c r="T40" s="1528" t="n">
        <v>12.8205128205128</v>
      </c>
      <c r="U40" s="1529" t="s">
        <v>302</v>
      </c>
      <c r="V40" s="1530"/>
      <c r="W40" s="1530"/>
      <c r="X40" s="1530"/>
      <c r="Y40" s="1531"/>
      <c r="Z40" s="1532"/>
    </row>
    <row r="41" customFormat="false" ht="13.5" hidden="false" customHeight="true" outlineLevel="0" collapsed="false">
      <c r="A41" s="1526" t="s">
        <v>303</v>
      </c>
      <c r="B41" s="1527" t="s">
        <v>391</v>
      </c>
      <c r="C41" s="1528" t="n">
        <v>12.8619528619529</v>
      </c>
      <c r="D41" s="1528" t="n">
        <v>11.8973561430793</v>
      </c>
      <c r="E41" s="1528" t="n">
        <v>19.0954773869347</v>
      </c>
      <c r="F41" s="1528" t="n">
        <v>15.8730158730159</v>
      </c>
      <c r="G41" s="1528" t="n">
        <v>6.31067961165049</v>
      </c>
      <c r="H41" s="1528" t="n">
        <v>6.81818181818182</v>
      </c>
      <c r="I41" s="1528" t="n">
        <v>26.6666666666667</v>
      </c>
      <c r="J41" s="1528" t="n">
        <v>36.9565217391304</v>
      </c>
      <c r="K41" s="1528" t="n">
        <v>13.9240506329114</v>
      </c>
      <c r="L41" s="1528" t="n">
        <v>5.55555555555556</v>
      </c>
      <c r="M41" s="1528" t="n">
        <v>32.4786324786325</v>
      </c>
      <c r="N41" s="1528" t="n">
        <v>9.57446808510638</v>
      </c>
      <c r="O41" s="1528" t="n">
        <v>0</v>
      </c>
      <c r="P41" s="1528" t="n">
        <v>0</v>
      </c>
      <c r="Q41" s="1528" t="n">
        <v>9.61538461538462</v>
      </c>
      <c r="R41" s="1528" t="n">
        <v>34.2105263157895</v>
      </c>
      <c r="S41" s="1528" t="n">
        <v>5.26315789473684</v>
      </c>
      <c r="T41" s="1528" t="n">
        <v>35.8974358974359</v>
      </c>
      <c r="U41" s="1529" t="s">
        <v>303</v>
      </c>
      <c r="V41" s="1530"/>
      <c r="W41" s="1530"/>
      <c r="X41" s="1530"/>
      <c r="Y41" s="1531"/>
      <c r="Z41" s="1532"/>
    </row>
    <row r="42" customFormat="false" ht="13.5" hidden="false" customHeight="true" outlineLevel="0" collapsed="false">
      <c r="A42" s="1526" t="s">
        <v>304</v>
      </c>
      <c r="B42" s="1527" t="s">
        <v>375</v>
      </c>
      <c r="C42" s="1528" t="n">
        <v>5.99326599326599</v>
      </c>
      <c r="D42" s="1528" t="n">
        <v>5.2099533437014</v>
      </c>
      <c r="E42" s="1528" t="n">
        <v>11.0552763819095</v>
      </c>
      <c r="F42" s="1528" t="n">
        <v>1.58730158730159</v>
      </c>
      <c r="G42" s="1528" t="n">
        <v>2.42718446601942</v>
      </c>
      <c r="H42" s="1528" t="n">
        <v>7.57575757575758</v>
      </c>
      <c r="I42" s="1528" t="n">
        <v>6.66666666666667</v>
      </c>
      <c r="J42" s="1528" t="n">
        <v>13.0434782608696</v>
      </c>
      <c r="K42" s="1528" t="n">
        <v>0</v>
      </c>
      <c r="L42" s="1528" t="n">
        <v>0</v>
      </c>
      <c r="M42" s="1528" t="n">
        <v>13.6752136752137</v>
      </c>
      <c r="N42" s="1528" t="n">
        <v>7.09219858156028</v>
      </c>
      <c r="O42" s="1528" t="n">
        <v>0</v>
      </c>
      <c r="P42" s="1528" t="n">
        <v>0</v>
      </c>
      <c r="Q42" s="1528" t="n">
        <v>6.73076923076923</v>
      </c>
      <c r="R42" s="1528" t="n">
        <v>18.4210526315789</v>
      </c>
      <c r="S42" s="1528" t="n">
        <v>7.89473684210526</v>
      </c>
      <c r="T42" s="1528" t="n">
        <v>20.5128205128205</v>
      </c>
      <c r="U42" s="1529" t="s">
        <v>304</v>
      </c>
      <c r="V42" s="1530"/>
      <c r="W42" s="1530"/>
      <c r="X42" s="1530"/>
      <c r="Y42" s="1531"/>
      <c r="Z42" s="1532"/>
    </row>
    <row r="43" customFormat="false" ht="9.75" hidden="false" customHeight="true" outlineLevel="0" collapsed="false">
      <c r="A43" s="1526"/>
      <c r="B43" s="1533"/>
      <c r="C43" s="1528"/>
      <c r="D43" s="1528"/>
      <c r="E43" s="1528"/>
      <c r="F43" s="1528"/>
      <c r="G43" s="1528"/>
      <c r="H43" s="1528"/>
      <c r="I43" s="1528"/>
      <c r="J43" s="1528"/>
      <c r="K43" s="1528"/>
      <c r="L43" s="1528"/>
      <c r="M43" s="1528"/>
      <c r="N43" s="1528"/>
      <c r="O43" s="1528"/>
      <c r="P43" s="1528"/>
      <c r="Q43" s="1528"/>
      <c r="R43" s="1528"/>
      <c r="S43" s="1528"/>
      <c r="T43" s="1528"/>
      <c r="U43" s="1526"/>
      <c r="V43" s="1530"/>
      <c r="W43" s="1530"/>
      <c r="X43" s="1530"/>
      <c r="Y43" s="1531"/>
      <c r="Z43" s="1532"/>
    </row>
    <row r="44" customFormat="false" ht="9" hidden="false" customHeight="true" outlineLevel="0" collapsed="false">
      <c r="A44" s="1526"/>
      <c r="B44" s="1533"/>
      <c r="C44" s="1516" t="s">
        <v>804</v>
      </c>
      <c r="D44" s="1545"/>
      <c r="E44" s="1475"/>
      <c r="F44" s="1528"/>
      <c r="G44" s="1528"/>
      <c r="H44" s="1528"/>
      <c r="I44" s="1516" t="s">
        <v>804</v>
      </c>
      <c r="J44" s="1528"/>
      <c r="K44" s="1528"/>
      <c r="L44" s="1528"/>
      <c r="M44" s="1528"/>
      <c r="N44" s="1528"/>
      <c r="O44" s="1528"/>
      <c r="P44" s="1528"/>
      <c r="Q44" s="1528"/>
      <c r="R44" s="1528"/>
      <c r="S44" s="1528"/>
      <c r="T44" s="1528"/>
      <c r="U44" s="1526"/>
      <c r="V44" s="1530"/>
      <c r="W44" s="1530"/>
      <c r="X44" s="1530"/>
      <c r="Y44" s="1531"/>
      <c r="Z44" s="1532"/>
    </row>
    <row r="45" customFormat="false" ht="11.25" hidden="false" customHeight="true" outlineLevel="0" collapsed="false">
      <c r="A45" s="1526"/>
      <c r="B45" s="1533"/>
      <c r="C45" s="1517" t="s">
        <v>55</v>
      </c>
      <c r="D45" s="1544"/>
      <c r="E45" s="1544"/>
      <c r="F45" s="1544"/>
      <c r="G45" s="1544"/>
      <c r="H45" s="1544"/>
      <c r="I45" s="1517" t="s">
        <v>55</v>
      </c>
      <c r="J45" s="1544"/>
      <c r="K45" s="1544"/>
      <c r="L45" s="1544"/>
      <c r="M45" s="1544"/>
      <c r="N45" s="1544"/>
      <c r="O45" s="1544"/>
      <c r="P45" s="1544"/>
      <c r="Q45" s="1544"/>
      <c r="R45" s="1544"/>
      <c r="S45" s="1544"/>
      <c r="T45" s="1544"/>
      <c r="U45" s="1526"/>
      <c r="V45" s="1530"/>
      <c r="W45" s="1530"/>
      <c r="X45" s="1530"/>
      <c r="Y45" s="1531"/>
      <c r="Z45" s="1532"/>
    </row>
    <row r="46" customFormat="false" ht="8.25" hidden="false" customHeight="true" outlineLevel="0" collapsed="false">
      <c r="A46" s="1526"/>
      <c r="B46" s="1533"/>
      <c r="C46" s="1517"/>
      <c r="D46" s="1544"/>
      <c r="E46" s="1544"/>
      <c r="F46" s="1544"/>
      <c r="G46" s="1544"/>
      <c r="H46" s="1544"/>
      <c r="I46" s="1517"/>
      <c r="J46" s="1544"/>
      <c r="K46" s="1544"/>
      <c r="L46" s="1544"/>
      <c r="M46" s="1544"/>
      <c r="N46" s="1544"/>
      <c r="O46" s="1544"/>
      <c r="P46" s="1544"/>
      <c r="Q46" s="1544"/>
      <c r="R46" s="1544"/>
      <c r="S46" s="1544"/>
      <c r="T46" s="1544"/>
      <c r="U46" s="1526"/>
      <c r="V46" s="1530"/>
      <c r="W46" s="1530"/>
      <c r="X46" s="1530"/>
      <c r="Y46" s="1531"/>
      <c r="Z46" s="1532"/>
    </row>
    <row r="47" s="1525" customFormat="true" ht="12" hidden="false" customHeight="true" outlineLevel="0" collapsed="false">
      <c r="A47" s="1510" t="s">
        <v>360</v>
      </c>
      <c r="B47" s="1520" t="s">
        <v>617</v>
      </c>
      <c r="C47" s="1521" t="n">
        <v>16623</v>
      </c>
      <c r="D47" s="1521" t="n">
        <v>14637</v>
      </c>
      <c r="E47" s="1521" t="n">
        <v>1986</v>
      </c>
      <c r="F47" s="1521" t="n">
        <v>1704</v>
      </c>
      <c r="G47" s="1521" t="n">
        <v>2063</v>
      </c>
      <c r="H47" s="1521" t="n">
        <v>1491</v>
      </c>
      <c r="I47" s="1521" t="n">
        <v>158</v>
      </c>
      <c r="J47" s="1521" t="n">
        <v>498</v>
      </c>
      <c r="K47" s="1521" t="n">
        <v>1121</v>
      </c>
      <c r="L47" s="1521" t="n">
        <v>299</v>
      </c>
      <c r="M47" s="1521" t="n">
        <v>1958</v>
      </c>
      <c r="N47" s="1521" t="n">
        <v>4094</v>
      </c>
      <c r="O47" s="1521" t="n">
        <v>706</v>
      </c>
      <c r="P47" s="1521" t="n">
        <v>225</v>
      </c>
      <c r="Q47" s="1521" t="n">
        <v>747</v>
      </c>
      <c r="R47" s="1521" t="n">
        <v>509</v>
      </c>
      <c r="S47" s="1521" t="n">
        <v>619</v>
      </c>
      <c r="T47" s="1521" t="n">
        <v>431</v>
      </c>
      <c r="U47" s="1522" t="s">
        <v>360</v>
      </c>
      <c r="V47" s="1519"/>
      <c r="W47" s="1519"/>
      <c r="X47" s="1519"/>
      <c r="Y47" s="1519"/>
      <c r="Z47" s="1524"/>
    </row>
    <row r="48" customFormat="false" ht="13.5" hidden="false" customHeight="true" outlineLevel="0" collapsed="false">
      <c r="A48" s="1526" t="s">
        <v>361</v>
      </c>
      <c r="B48" s="1527" t="s">
        <v>366</v>
      </c>
      <c r="C48" s="1546" t="n">
        <v>30.759261264513</v>
      </c>
      <c r="D48" s="1546" t="n">
        <v>29.2542460886794</v>
      </c>
      <c r="E48" s="1546" t="n">
        <v>41.8513595166163</v>
      </c>
      <c r="F48" s="1546" t="n">
        <v>25.3</v>
      </c>
      <c r="G48" s="1546" t="n">
        <v>23</v>
      </c>
      <c r="H48" s="1546" t="n">
        <v>39.7</v>
      </c>
      <c r="I48" s="1546" t="n">
        <v>35</v>
      </c>
      <c r="J48" s="1546" t="n">
        <v>43.1</v>
      </c>
      <c r="K48" s="1546" t="n">
        <v>23.7</v>
      </c>
      <c r="L48" s="1546" t="n">
        <v>47.2</v>
      </c>
      <c r="M48" s="1546" t="n">
        <v>33.5</v>
      </c>
      <c r="N48" s="1546" t="n">
        <v>31.3</v>
      </c>
      <c r="O48" s="1546" t="n">
        <v>11.9</v>
      </c>
      <c r="P48" s="1546" t="n">
        <v>22.4</v>
      </c>
      <c r="Q48" s="1546" t="n">
        <v>45.9</v>
      </c>
      <c r="R48" s="1546" t="n">
        <v>27.9</v>
      </c>
      <c r="S48" s="1546" t="n">
        <v>28.6</v>
      </c>
      <c r="T48" s="1546" t="n">
        <v>47.6</v>
      </c>
      <c r="U48" s="1529" t="s">
        <v>361</v>
      </c>
      <c r="V48" s="1530"/>
      <c r="W48" s="1530"/>
      <c r="X48" s="1530"/>
      <c r="Y48" s="1530"/>
      <c r="Z48" s="1532"/>
    </row>
    <row r="49" customFormat="false" ht="8.25" hidden="false" customHeight="true" outlineLevel="0" collapsed="false">
      <c r="A49" s="1526"/>
      <c r="B49" s="1533"/>
      <c r="C49" s="1538"/>
      <c r="D49" s="1535"/>
      <c r="E49" s="1535"/>
      <c r="F49" s="1536"/>
      <c r="G49" s="1536"/>
      <c r="H49" s="1536"/>
      <c r="I49" s="1536"/>
      <c r="J49" s="1536"/>
      <c r="K49" s="1536"/>
      <c r="L49" s="1536"/>
      <c r="M49" s="1536"/>
      <c r="N49" s="1536"/>
      <c r="O49" s="1536"/>
      <c r="P49" s="1536"/>
      <c r="Q49" s="1536"/>
      <c r="R49" s="1536"/>
      <c r="S49" s="1536"/>
      <c r="T49" s="1536"/>
      <c r="U49" s="1526"/>
      <c r="V49" s="1530"/>
      <c r="W49" s="1530"/>
      <c r="X49" s="1530"/>
      <c r="Y49" s="1530"/>
      <c r="Z49" s="1532"/>
    </row>
    <row r="50" customFormat="false" ht="10.5" hidden="false" customHeight="true" outlineLevel="0" collapsed="false">
      <c r="A50" s="1526"/>
      <c r="B50" s="1533"/>
      <c r="C50" s="1517" t="s">
        <v>57</v>
      </c>
      <c r="D50" s="1535"/>
      <c r="E50" s="1535"/>
      <c r="F50" s="1536"/>
      <c r="G50" s="1536"/>
      <c r="H50" s="1518"/>
      <c r="I50" s="1517" t="s">
        <v>57</v>
      </c>
      <c r="J50" s="1536"/>
      <c r="K50" s="1536"/>
      <c r="L50" s="1536"/>
      <c r="M50" s="1536"/>
      <c r="N50" s="1536"/>
      <c r="O50" s="1536"/>
      <c r="P50" s="1536"/>
      <c r="Q50" s="1536"/>
      <c r="R50" s="1536"/>
      <c r="S50" s="1536"/>
      <c r="T50" s="1536"/>
      <c r="U50" s="1526"/>
      <c r="V50" s="1530"/>
      <c r="W50" s="1530"/>
      <c r="X50" s="1530"/>
      <c r="Y50" s="1530"/>
      <c r="Z50" s="1532"/>
    </row>
    <row r="51" customFormat="false" ht="9" hidden="false" customHeight="true" outlineLevel="0" collapsed="false">
      <c r="A51" s="1526"/>
      <c r="B51" s="1533"/>
      <c r="C51" s="1538"/>
      <c r="D51" s="1535"/>
      <c r="E51" s="1535"/>
      <c r="F51" s="1536"/>
      <c r="G51" s="1536"/>
      <c r="H51" s="1536"/>
      <c r="I51" s="1536"/>
      <c r="J51" s="1536"/>
      <c r="K51" s="1536"/>
      <c r="L51" s="1536"/>
      <c r="M51" s="1536"/>
      <c r="N51" s="1536"/>
      <c r="O51" s="1536"/>
      <c r="P51" s="1536"/>
      <c r="Q51" s="1536"/>
      <c r="R51" s="1536"/>
      <c r="S51" s="1536"/>
      <c r="T51" s="1536"/>
      <c r="U51" s="1526"/>
      <c r="V51" s="1530"/>
      <c r="W51" s="1530"/>
      <c r="X51" s="1530"/>
      <c r="Y51" s="1530"/>
      <c r="Z51" s="1532"/>
    </row>
    <row r="52" customFormat="false" ht="12" hidden="false" customHeight="true" outlineLevel="0" collapsed="false">
      <c r="A52" s="1526" t="s">
        <v>406</v>
      </c>
      <c r="B52" s="1537" t="s">
        <v>379</v>
      </c>
      <c r="C52" s="1538" t="n">
        <v>100</v>
      </c>
      <c r="D52" s="1538" t="n">
        <v>100</v>
      </c>
      <c r="E52" s="1538" t="n">
        <v>100</v>
      </c>
      <c r="F52" s="1538" t="n">
        <v>100</v>
      </c>
      <c r="G52" s="1538" t="n">
        <v>100</v>
      </c>
      <c r="H52" s="1538" t="n">
        <v>100</v>
      </c>
      <c r="I52" s="1538" t="n">
        <v>100</v>
      </c>
      <c r="J52" s="1538" t="n">
        <v>100</v>
      </c>
      <c r="K52" s="1538" t="n">
        <v>100</v>
      </c>
      <c r="L52" s="1538" t="n">
        <v>100</v>
      </c>
      <c r="M52" s="1538" t="n">
        <v>100</v>
      </c>
      <c r="N52" s="1538" t="n">
        <v>100</v>
      </c>
      <c r="O52" s="1538" t="n">
        <v>100</v>
      </c>
      <c r="P52" s="1538" t="n">
        <v>100</v>
      </c>
      <c r="Q52" s="1538" t="n">
        <v>100</v>
      </c>
      <c r="R52" s="1538" t="n">
        <v>100</v>
      </c>
      <c r="S52" s="1538" t="n">
        <v>100</v>
      </c>
      <c r="T52" s="1538" t="n">
        <v>100</v>
      </c>
      <c r="U52" s="1529" t="s">
        <v>406</v>
      </c>
      <c r="V52" s="1530"/>
      <c r="W52" s="1530"/>
      <c r="X52" s="1530"/>
      <c r="Y52" s="1530"/>
      <c r="Z52" s="1532"/>
    </row>
    <row r="53" customFormat="false" ht="13.5" hidden="false" customHeight="true" outlineLevel="0" collapsed="false">
      <c r="A53" s="1526" t="s">
        <v>407</v>
      </c>
      <c r="B53" s="1527" t="s">
        <v>381</v>
      </c>
      <c r="C53" s="1546" t="n">
        <v>0.415087529326836</v>
      </c>
      <c r="D53" s="1546" t="n">
        <v>0.430416068866571</v>
      </c>
      <c r="E53" s="1546" t="n">
        <v>0.302114803625378</v>
      </c>
      <c r="F53" s="1546" t="n">
        <v>0.528169014084507</v>
      </c>
      <c r="G53" s="1546" t="n">
        <v>0.678623364032962</v>
      </c>
      <c r="H53" s="1546" t="n">
        <v>0.335345405767941</v>
      </c>
      <c r="I53" s="1546" t="n">
        <v>1.26582278481013</v>
      </c>
      <c r="J53" s="1546" t="n">
        <v>0.602409638554217</v>
      </c>
      <c r="K53" s="1546" t="n">
        <v>0.446030330062444</v>
      </c>
      <c r="L53" s="1546" t="n">
        <v>0.334448160535117</v>
      </c>
      <c r="M53" s="1546" t="n">
        <v>0.357507660878447</v>
      </c>
      <c r="N53" s="1546" t="n">
        <v>0.195407914020518</v>
      </c>
      <c r="O53" s="1546" t="n">
        <v>0.708215297450425</v>
      </c>
      <c r="P53" s="1546" t="n">
        <v>0</v>
      </c>
      <c r="Q53" s="1546" t="n">
        <v>0.401606425702811</v>
      </c>
      <c r="R53" s="1546" t="n">
        <v>0</v>
      </c>
      <c r="S53" s="1546" t="n">
        <v>0.807754442649435</v>
      </c>
      <c r="T53" s="1546" t="n">
        <v>0.464037122969838</v>
      </c>
      <c r="U53" s="1529" t="s">
        <v>407</v>
      </c>
      <c r="V53" s="1530"/>
      <c r="W53" s="1530"/>
      <c r="X53" s="1530"/>
      <c r="Y53" s="1530"/>
      <c r="Z53" s="1532"/>
    </row>
    <row r="54" customFormat="false" ht="13.5" hidden="false" customHeight="true" outlineLevel="0" collapsed="false">
      <c r="A54" s="1526" t="s">
        <v>408</v>
      </c>
      <c r="B54" s="1527" t="s">
        <v>383</v>
      </c>
      <c r="C54" s="1546" t="n">
        <v>3.49515731215785</v>
      </c>
      <c r="D54" s="1546" t="n">
        <v>3.8600806176129</v>
      </c>
      <c r="E54" s="1546" t="n">
        <v>0.80563947633434</v>
      </c>
      <c r="F54" s="1546" t="n">
        <v>3.93192488262911</v>
      </c>
      <c r="G54" s="1546" t="n">
        <v>6.05913717886573</v>
      </c>
      <c r="H54" s="1546" t="n">
        <v>1.67672702883971</v>
      </c>
      <c r="I54" s="1546" t="n">
        <v>2.53164556962025</v>
      </c>
      <c r="J54" s="1546" t="n">
        <v>2.00803212851406</v>
      </c>
      <c r="K54" s="1546" t="n">
        <v>5.08474576271187</v>
      </c>
      <c r="L54" s="1546" t="n">
        <v>0.668896321070234</v>
      </c>
      <c r="M54" s="1546" t="n">
        <v>2.70684371807967</v>
      </c>
      <c r="N54" s="1546" t="n">
        <v>2.46702491450904</v>
      </c>
      <c r="O54" s="1546" t="n">
        <v>13.1728045325779</v>
      </c>
      <c r="P54" s="1546" t="n">
        <v>2.66666666666667</v>
      </c>
      <c r="Q54" s="1546" t="n">
        <v>0.937081659973226</v>
      </c>
      <c r="R54" s="1546" t="n">
        <v>0.785854616895874</v>
      </c>
      <c r="S54" s="1546" t="n">
        <v>3.87722132471729</v>
      </c>
      <c r="T54" s="1546" t="n">
        <v>0.696055684454756</v>
      </c>
      <c r="U54" s="1529" t="s">
        <v>408</v>
      </c>
      <c r="V54" s="1530"/>
      <c r="W54" s="1530"/>
      <c r="X54" s="1530"/>
      <c r="Y54" s="1530"/>
      <c r="Z54" s="1532"/>
    </row>
    <row r="55" customFormat="false" ht="13.5" hidden="false" customHeight="true" outlineLevel="0" collapsed="false">
      <c r="A55" s="1526" t="s">
        <v>409</v>
      </c>
      <c r="B55" s="1527" t="s">
        <v>385</v>
      </c>
      <c r="C55" s="1546" t="n">
        <v>13.9084401130963</v>
      </c>
      <c r="D55" s="1546" t="n">
        <v>14.7092983534877</v>
      </c>
      <c r="E55" s="1546" t="n">
        <v>8.00604229607251</v>
      </c>
      <c r="F55" s="1546" t="n">
        <v>15.3755868544601</v>
      </c>
      <c r="G55" s="1546" t="n">
        <v>20.1648085312651</v>
      </c>
      <c r="H55" s="1546" t="n">
        <v>10.7310529845741</v>
      </c>
      <c r="I55" s="1546" t="n">
        <v>10.126582278481</v>
      </c>
      <c r="J55" s="1546" t="n">
        <v>5.42168674698795</v>
      </c>
      <c r="K55" s="1546" t="n">
        <v>17.5735950044603</v>
      </c>
      <c r="L55" s="1546" t="n">
        <v>9.36454849498328</v>
      </c>
      <c r="M55" s="1546" t="n">
        <v>8.27374872318693</v>
      </c>
      <c r="N55" s="1546" t="n">
        <v>10.2833414753298</v>
      </c>
      <c r="O55" s="1546" t="n">
        <v>47.7337110481586</v>
      </c>
      <c r="P55" s="1546" t="n">
        <v>22.6666666666667</v>
      </c>
      <c r="Q55" s="1546" t="n">
        <v>3.74832663989291</v>
      </c>
      <c r="R55" s="1546" t="n">
        <v>15.1277013752456</v>
      </c>
      <c r="S55" s="1546" t="n">
        <v>16.8012924071082</v>
      </c>
      <c r="T55" s="1546" t="n">
        <v>6.03248259860789</v>
      </c>
      <c r="U55" s="1529" t="s">
        <v>409</v>
      </c>
      <c r="V55" s="1530"/>
      <c r="W55" s="1530"/>
      <c r="X55" s="1530"/>
      <c r="Y55" s="1530"/>
      <c r="Z55" s="1532"/>
    </row>
    <row r="56" customFormat="false" ht="13.5" hidden="false" customHeight="true" outlineLevel="0" collapsed="false">
      <c r="A56" s="1526" t="s">
        <v>410</v>
      </c>
      <c r="B56" s="1527" t="s">
        <v>387</v>
      </c>
      <c r="C56" s="1546" t="n">
        <v>14.2754015520664</v>
      </c>
      <c r="D56" s="1546" t="n">
        <v>15.1533784245405</v>
      </c>
      <c r="E56" s="1546" t="n">
        <v>7.80463242698892</v>
      </c>
      <c r="F56" s="1546" t="n">
        <v>16.7840375586854</v>
      </c>
      <c r="G56" s="1546" t="n">
        <v>20.0678623364033</v>
      </c>
      <c r="H56" s="1546" t="n">
        <v>11.9382964453387</v>
      </c>
      <c r="I56" s="1546" t="n">
        <v>4.43037974683544</v>
      </c>
      <c r="J56" s="1546" t="n">
        <v>9.63855421686747</v>
      </c>
      <c r="K56" s="1546" t="n">
        <v>20.4281891168599</v>
      </c>
      <c r="L56" s="1546" t="n">
        <v>8.36120401337793</v>
      </c>
      <c r="M56" s="1546" t="n">
        <v>9.14198161389173</v>
      </c>
      <c r="N56" s="1546" t="n">
        <v>13.2633121641426</v>
      </c>
      <c r="O56" s="1546" t="n">
        <v>26.9121813031161</v>
      </c>
      <c r="P56" s="1546" t="n">
        <v>16.8888888888889</v>
      </c>
      <c r="Q56" s="1546" t="n">
        <v>4.81927710843374</v>
      </c>
      <c r="R56" s="1546" t="n">
        <v>12.9666011787819</v>
      </c>
      <c r="S56" s="1546" t="n">
        <v>17.124394184168</v>
      </c>
      <c r="T56" s="1546" t="n">
        <v>6.49651972157773</v>
      </c>
      <c r="U56" s="1529" t="s">
        <v>410</v>
      </c>
      <c r="V56" s="1530"/>
      <c r="W56" s="1530"/>
      <c r="X56" s="1530"/>
      <c r="Y56" s="1530"/>
      <c r="Z56" s="1532"/>
    </row>
    <row r="57" customFormat="false" ht="13.5" hidden="false" customHeight="true" outlineLevel="0" collapsed="false">
      <c r="A57" s="1526" t="s">
        <v>411</v>
      </c>
      <c r="B57" s="1527" t="s">
        <v>389</v>
      </c>
      <c r="C57" s="1546" t="n">
        <v>12.7834927510076</v>
      </c>
      <c r="D57" s="1546" t="n">
        <v>13.3907221425155</v>
      </c>
      <c r="E57" s="1546" t="n">
        <v>8.30815709969789</v>
      </c>
      <c r="F57" s="1546" t="n">
        <v>16.5492957746479</v>
      </c>
      <c r="G57" s="1546" t="n">
        <v>16.2869607367911</v>
      </c>
      <c r="H57" s="1546" t="n">
        <v>10.7981220657277</v>
      </c>
      <c r="I57" s="1546" t="n">
        <v>11.3924050632911</v>
      </c>
      <c r="J57" s="1546" t="n">
        <v>11.6465863453815</v>
      </c>
      <c r="K57" s="1546" t="n">
        <v>18.8224799286351</v>
      </c>
      <c r="L57" s="1546" t="n">
        <v>9.03010033444816</v>
      </c>
      <c r="M57" s="1546" t="n">
        <v>10.6741573033708</v>
      </c>
      <c r="N57" s="1546" t="n">
        <v>12.5305324865657</v>
      </c>
      <c r="O57" s="1546" t="n">
        <v>7.08215297450425</v>
      </c>
      <c r="P57" s="1546" t="n">
        <v>20</v>
      </c>
      <c r="Q57" s="1546" t="n">
        <v>6.02409638554217</v>
      </c>
      <c r="R57" s="1546" t="n">
        <v>12.770137524558</v>
      </c>
      <c r="S57" s="1546" t="n">
        <v>12.4394184168013</v>
      </c>
      <c r="T57" s="1546" t="n">
        <v>6.49651972157773</v>
      </c>
      <c r="U57" s="1529" t="s">
        <v>411</v>
      </c>
      <c r="V57" s="1530"/>
      <c r="W57" s="1530"/>
      <c r="X57" s="1530"/>
      <c r="Y57" s="1530"/>
      <c r="Z57" s="1532"/>
    </row>
    <row r="58" customFormat="false" ht="13.5" hidden="false" customHeight="true" outlineLevel="0" collapsed="false">
      <c r="A58" s="1526" t="s">
        <v>412</v>
      </c>
      <c r="B58" s="1527" t="s">
        <v>391</v>
      </c>
      <c r="C58" s="1546" t="n">
        <v>23.2268543584191</v>
      </c>
      <c r="D58" s="1546" t="n">
        <v>23.6250597800096</v>
      </c>
      <c r="E58" s="1546" t="n">
        <v>20.2920443101712</v>
      </c>
      <c r="F58" s="1546" t="n">
        <v>27.2887323943662</v>
      </c>
      <c r="G58" s="1546" t="n">
        <v>19.2438196800776</v>
      </c>
      <c r="H58" s="1546" t="n">
        <v>16.7672702883971</v>
      </c>
      <c r="I58" s="1546" t="n">
        <v>25.3164556962025</v>
      </c>
      <c r="J58" s="1546" t="n">
        <v>17.2690763052209</v>
      </c>
      <c r="K58" s="1546" t="n">
        <v>20.3389830508475</v>
      </c>
      <c r="L58" s="1546" t="n">
        <v>12.7090301003344</v>
      </c>
      <c r="M58" s="1546" t="n">
        <v>30.949948927477</v>
      </c>
      <c r="N58" s="1546" t="n">
        <v>28.676111382511</v>
      </c>
      <c r="O58" s="1546" t="n">
        <v>3.25779036827195</v>
      </c>
      <c r="P58" s="1546" t="n">
        <v>22.6666666666667</v>
      </c>
      <c r="Q58" s="1546" t="n">
        <v>15.7965194109772</v>
      </c>
      <c r="R58" s="1546" t="n">
        <v>33.0058939096267</v>
      </c>
      <c r="S58" s="1546" t="n">
        <v>22.2940226171244</v>
      </c>
      <c r="T58" s="1546" t="n">
        <v>18.3294663573086</v>
      </c>
      <c r="U58" s="1529" t="s">
        <v>412</v>
      </c>
      <c r="V58" s="1530"/>
      <c r="W58" s="1530"/>
      <c r="X58" s="1530"/>
      <c r="Y58" s="1530"/>
      <c r="Z58" s="1532"/>
    </row>
    <row r="59" customFormat="false" ht="13.5" hidden="false" customHeight="true" outlineLevel="0" collapsed="false">
      <c r="A59" s="1526" t="s">
        <v>413</v>
      </c>
      <c r="B59" s="1527" t="s">
        <v>805</v>
      </c>
      <c r="C59" s="1546" t="n">
        <v>14.311496119834</v>
      </c>
      <c r="D59" s="1546" t="n">
        <v>13.3087381293981</v>
      </c>
      <c r="E59" s="1546" t="n">
        <v>21.7019133937563</v>
      </c>
      <c r="F59" s="1546" t="n">
        <v>11.6197183098592</v>
      </c>
      <c r="G59" s="1546" t="n">
        <v>9.69461948618517</v>
      </c>
      <c r="H59" s="1546" t="n">
        <v>14.2186452045607</v>
      </c>
      <c r="I59" s="1546" t="n">
        <v>23.4177215189873</v>
      </c>
      <c r="J59" s="1546" t="n">
        <v>16.2650602409639</v>
      </c>
      <c r="K59" s="1546" t="n">
        <v>9.54504906333631</v>
      </c>
      <c r="L59" s="1546" t="n">
        <v>19.7324414715719</v>
      </c>
      <c r="M59" s="1546" t="n">
        <v>19.050051072523</v>
      </c>
      <c r="N59" s="1546" t="n">
        <v>15.5837811431363</v>
      </c>
      <c r="O59" s="1546" t="n">
        <v>0.56657223796034</v>
      </c>
      <c r="P59" s="1546" t="n">
        <v>9.77777777777778</v>
      </c>
      <c r="Q59" s="1546" t="n">
        <v>26.7737617135208</v>
      </c>
      <c r="R59" s="1546" t="n">
        <v>17.4852652259332</v>
      </c>
      <c r="S59" s="1546" t="n">
        <v>12.2778675282714</v>
      </c>
      <c r="T59" s="1546" t="n">
        <v>19.2575406032483</v>
      </c>
      <c r="U59" s="1529" t="s">
        <v>413</v>
      </c>
      <c r="V59" s="1530"/>
      <c r="W59" s="1530"/>
      <c r="X59" s="1530"/>
      <c r="Y59" s="1530"/>
      <c r="Z59" s="1532"/>
    </row>
    <row r="60" customFormat="false" ht="13.5" hidden="false" customHeight="true" outlineLevel="0" collapsed="false">
      <c r="A60" s="1526" t="s">
        <v>414</v>
      </c>
      <c r="B60" s="1527" t="s">
        <v>806</v>
      </c>
      <c r="C60" s="1546" t="n">
        <v>8.44011309631234</v>
      </c>
      <c r="D60" s="1546" t="n">
        <v>7.91145726583316</v>
      </c>
      <c r="E60" s="1546" t="n">
        <v>12.3363544813696</v>
      </c>
      <c r="F60" s="1546" t="n">
        <v>4.51877934272301</v>
      </c>
      <c r="G60" s="1546" t="n">
        <v>4.26563257392147</v>
      </c>
      <c r="H60" s="1546" t="n">
        <v>12.6089872568746</v>
      </c>
      <c r="I60" s="1546" t="n">
        <v>10.7594936708861</v>
      </c>
      <c r="J60" s="1546" t="n">
        <v>17.0682730923695</v>
      </c>
      <c r="K60" s="1546" t="n">
        <v>4.8171275646744</v>
      </c>
      <c r="L60" s="1546" t="n">
        <v>8.69565217391304</v>
      </c>
      <c r="M60" s="1546" t="n">
        <v>10.6230847803882</v>
      </c>
      <c r="N60" s="1546" t="n">
        <v>9.47728382999511</v>
      </c>
      <c r="O60" s="1546" t="n">
        <v>0.141643059490085</v>
      </c>
      <c r="P60" s="1546" t="n">
        <v>3.11111111111111</v>
      </c>
      <c r="Q60" s="1546" t="n">
        <v>16.3319946452477</v>
      </c>
      <c r="R60" s="1546" t="n">
        <v>5.50098231827112</v>
      </c>
      <c r="S60" s="1546" t="n">
        <v>7.26978998384491</v>
      </c>
      <c r="T60" s="1546" t="n">
        <v>16.0092807424594</v>
      </c>
      <c r="U60" s="1529" t="s">
        <v>414</v>
      </c>
      <c r="V60" s="1530"/>
      <c r="W60" s="1530"/>
      <c r="X60" s="1530"/>
      <c r="Y60" s="1530"/>
      <c r="Z60" s="1532"/>
    </row>
    <row r="61" customFormat="false" ht="13.5" hidden="false" customHeight="true" outlineLevel="0" collapsed="false">
      <c r="A61" s="1526" t="s">
        <v>415</v>
      </c>
      <c r="B61" s="1527" t="s">
        <v>813</v>
      </c>
      <c r="C61" s="1546" t="n">
        <v>9.11989412260122</v>
      </c>
      <c r="D61" s="1546" t="n">
        <v>7.58352121336339</v>
      </c>
      <c r="E61" s="1546" t="n">
        <v>20.4431017119839</v>
      </c>
      <c r="F61" s="1546" t="n">
        <v>3.4037558685446</v>
      </c>
      <c r="G61" s="1546" t="n">
        <v>3.53853611245759</v>
      </c>
      <c r="H61" s="1546" t="n">
        <v>20.9255533199195</v>
      </c>
      <c r="I61" s="1546" t="n">
        <v>10.7594936708861</v>
      </c>
      <c r="J61" s="1546" t="n">
        <v>20.0803212851406</v>
      </c>
      <c r="K61" s="1546" t="n">
        <v>2.94380017841213</v>
      </c>
      <c r="L61" s="1546" t="n">
        <v>31.1036789297659</v>
      </c>
      <c r="M61" s="1546" t="n">
        <v>8.22267620020429</v>
      </c>
      <c r="N61" s="1546" t="n">
        <v>7.42550073277968</v>
      </c>
      <c r="O61" s="1546" t="n">
        <v>0.424929178470255</v>
      </c>
      <c r="P61" s="1546" t="n">
        <v>2.22222222222222</v>
      </c>
      <c r="Q61" s="1546" t="n">
        <v>25.1673360107095</v>
      </c>
      <c r="R61" s="1546" t="n">
        <v>2.35756385068762</v>
      </c>
      <c r="S61" s="1546" t="n">
        <v>7.10823909531502</v>
      </c>
      <c r="T61" s="1546" t="n">
        <v>26.2180974477958</v>
      </c>
      <c r="U61" s="1529" t="s">
        <v>415</v>
      </c>
      <c r="V61" s="1530"/>
      <c r="W61" s="1530"/>
      <c r="X61" s="1530"/>
      <c r="Y61" s="1530"/>
      <c r="Z61" s="1532"/>
    </row>
    <row r="62" customFormat="false" ht="8.25" hidden="false" customHeight="true" outlineLevel="0" collapsed="false">
      <c r="A62" s="1526"/>
      <c r="B62" s="1547"/>
      <c r="C62" s="1534"/>
      <c r="D62" s="1535"/>
      <c r="E62" s="1535"/>
      <c r="F62" s="1536"/>
      <c r="G62" s="1536"/>
      <c r="H62" s="1536"/>
      <c r="I62" s="1536"/>
      <c r="J62" s="1536"/>
      <c r="K62" s="1536"/>
      <c r="L62" s="1536"/>
      <c r="M62" s="1536"/>
      <c r="N62" s="1536"/>
      <c r="O62" s="1536"/>
      <c r="P62" s="1536"/>
      <c r="Q62" s="1536"/>
      <c r="R62" s="1536"/>
      <c r="S62" s="1536"/>
      <c r="T62" s="1536"/>
      <c r="U62" s="1526"/>
      <c r="V62" s="1530"/>
      <c r="W62" s="1530"/>
      <c r="X62" s="1530"/>
      <c r="Y62" s="1531"/>
      <c r="Z62" s="1532"/>
    </row>
    <row r="63" customFormat="false" ht="12" hidden="false" customHeight="true" outlineLevel="0" collapsed="false">
      <c r="A63" s="1526"/>
      <c r="B63" s="1542"/>
      <c r="C63" s="1517" t="s">
        <v>55</v>
      </c>
      <c r="D63" s="1535"/>
      <c r="E63" s="1535"/>
      <c r="F63" s="1536"/>
      <c r="G63" s="1536"/>
      <c r="H63" s="1518"/>
      <c r="I63" s="1517" t="s">
        <v>55</v>
      </c>
      <c r="J63" s="1536"/>
      <c r="K63" s="1536"/>
      <c r="L63" s="1536"/>
      <c r="M63" s="1536"/>
      <c r="N63" s="1536"/>
      <c r="O63" s="1536"/>
      <c r="P63" s="1536"/>
      <c r="Q63" s="1536"/>
      <c r="R63" s="1536"/>
      <c r="S63" s="1536"/>
      <c r="T63" s="1536"/>
      <c r="U63" s="1526"/>
      <c r="V63" s="1530"/>
      <c r="W63" s="1530"/>
      <c r="X63" s="1530"/>
      <c r="Y63" s="1531"/>
      <c r="Z63" s="1532"/>
    </row>
    <row r="64" customFormat="false" ht="8.25" hidden="false" customHeight="true" outlineLevel="0" collapsed="false">
      <c r="A64" s="1526"/>
      <c r="B64" s="1542"/>
      <c r="C64" s="1517"/>
      <c r="D64" s="1535"/>
      <c r="E64" s="1535"/>
      <c r="F64" s="1536"/>
      <c r="G64" s="1536"/>
      <c r="H64" s="1518"/>
      <c r="I64" s="1517"/>
      <c r="J64" s="1536"/>
      <c r="K64" s="1536"/>
      <c r="L64" s="1536"/>
      <c r="M64" s="1536"/>
      <c r="N64" s="1536"/>
      <c r="O64" s="1536"/>
      <c r="P64" s="1536"/>
      <c r="Q64" s="1536"/>
      <c r="R64" s="1536"/>
      <c r="S64" s="1536"/>
      <c r="T64" s="1536"/>
      <c r="U64" s="1526"/>
      <c r="V64" s="1530"/>
      <c r="W64" s="1530"/>
      <c r="X64" s="1530"/>
      <c r="Y64" s="1531"/>
      <c r="Z64" s="1532"/>
    </row>
    <row r="65" customFormat="false" ht="11.25" hidden="false" customHeight="true" outlineLevel="0" collapsed="false">
      <c r="A65" s="1526" t="s">
        <v>416</v>
      </c>
      <c r="B65" s="1527" t="s">
        <v>656</v>
      </c>
      <c r="C65" s="1538" t="n">
        <v>1485</v>
      </c>
      <c r="D65" s="1538" t="n">
        <v>1286</v>
      </c>
      <c r="E65" s="1538" t="n">
        <v>199</v>
      </c>
      <c r="F65" s="1538" t="n">
        <v>189</v>
      </c>
      <c r="G65" s="1538" t="n">
        <v>206</v>
      </c>
      <c r="H65" s="1538" t="n">
        <v>132</v>
      </c>
      <c r="I65" s="1538" t="n">
        <v>15</v>
      </c>
      <c r="J65" s="1538" t="n">
        <v>46</v>
      </c>
      <c r="K65" s="1538" t="n">
        <v>79</v>
      </c>
      <c r="L65" s="1538" t="n">
        <v>18</v>
      </c>
      <c r="M65" s="1538" t="n">
        <v>117</v>
      </c>
      <c r="N65" s="1538" t="n">
        <v>282</v>
      </c>
      <c r="O65" s="1538" t="n">
        <v>119</v>
      </c>
      <c r="P65" s="1538" t="n">
        <v>25</v>
      </c>
      <c r="Q65" s="1538" t="n">
        <v>104</v>
      </c>
      <c r="R65" s="1538" t="n">
        <v>38</v>
      </c>
      <c r="S65" s="1538" t="n">
        <v>76</v>
      </c>
      <c r="T65" s="1538" t="n">
        <v>39</v>
      </c>
      <c r="U65" s="1529" t="s">
        <v>416</v>
      </c>
      <c r="V65" s="1519"/>
      <c r="W65" s="1519"/>
      <c r="X65" s="1519"/>
      <c r="Y65" s="1530"/>
      <c r="Z65" s="1532"/>
    </row>
    <row r="66" customFormat="false" ht="13.5" hidden="false" customHeight="true" outlineLevel="0" collapsed="false">
      <c r="A66" s="1526" t="s">
        <v>417</v>
      </c>
      <c r="B66" s="1527" t="s">
        <v>366</v>
      </c>
      <c r="C66" s="1546" t="n">
        <v>42.2232323232323</v>
      </c>
      <c r="D66" s="1546" t="n">
        <v>39.6713841368585</v>
      </c>
      <c r="E66" s="1546" t="n">
        <v>58.7140703517588</v>
      </c>
      <c r="F66" s="1546" t="n">
        <v>35.4</v>
      </c>
      <c r="G66" s="1546" t="n">
        <v>36.2</v>
      </c>
      <c r="H66" s="1546" t="n">
        <v>49.2</v>
      </c>
      <c r="I66" s="1546" t="n">
        <v>51.5</v>
      </c>
      <c r="J66" s="1546" t="n">
        <v>48.6</v>
      </c>
      <c r="K66" s="1546" t="n">
        <v>38.7</v>
      </c>
      <c r="L66" s="1546" t="n">
        <v>80.5</v>
      </c>
      <c r="M66" s="1546" t="n">
        <v>47.7</v>
      </c>
      <c r="N66" s="1546" t="n">
        <v>44.7</v>
      </c>
      <c r="O66" s="1546" t="n">
        <v>16.9</v>
      </c>
      <c r="P66" s="1546" t="n">
        <v>35.6</v>
      </c>
      <c r="Q66" s="1546" t="n">
        <v>57.3</v>
      </c>
      <c r="R66" s="1546" t="n">
        <v>41.4</v>
      </c>
      <c r="S66" s="1546" t="n">
        <v>42.4</v>
      </c>
      <c r="T66" s="1546" t="n">
        <v>69.3</v>
      </c>
      <c r="U66" s="1529" t="s">
        <v>417</v>
      </c>
      <c r="V66" s="1530"/>
      <c r="W66" s="1530"/>
      <c r="X66" s="1530"/>
      <c r="Y66" s="1530"/>
      <c r="Z66" s="1532"/>
    </row>
    <row r="67" customFormat="false" ht="8.25" hidden="false" customHeight="true" outlineLevel="0" collapsed="false">
      <c r="A67" s="1526"/>
      <c r="B67" s="1533"/>
      <c r="C67" s="1538"/>
      <c r="D67" s="1535"/>
      <c r="E67" s="1535"/>
      <c r="F67" s="1536"/>
      <c r="G67" s="1536"/>
      <c r="H67" s="1536"/>
      <c r="I67" s="1536"/>
      <c r="J67" s="1536"/>
      <c r="K67" s="1536"/>
      <c r="L67" s="1536"/>
      <c r="M67" s="1536"/>
      <c r="N67" s="1536"/>
      <c r="O67" s="1536"/>
      <c r="P67" s="1536"/>
      <c r="Q67" s="1536"/>
      <c r="R67" s="1536"/>
      <c r="S67" s="1536"/>
      <c r="T67" s="1536"/>
      <c r="U67" s="1526"/>
      <c r="V67" s="1530"/>
      <c r="W67" s="1530"/>
      <c r="X67" s="1530"/>
      <c r="Y67" s="1530"/>
      <c r="Z67" s="1532"/>
    </row>
    <row r="68" customFormat="false" ht="12" hidden="false" customHeight="true" outlineLevel="0" collapsed="false">
      <c r="A68" s="1526"/>
      <c r="B68" s="1533"/>
      <c r="C68" s="1517" t="s">
        <v>57</v>
      </c>
      <c r="D68" s="1535"/>
      <c r="E68" s="1535"/>
      <c r="F68" s="1536"/>
      <c r="G68" s="1536"/>
      <c r="H68" s="1518"/>
      <c r="I68" s="1517" t="s">
        <v>57</v>
      </c>
      <c r="J68" s="1536"/>
      <c r="K68" s="1536"/>
      <c r="L68" s="1536"/>
      <c r="M68" s="1536"/>
      <c r="N68" s="1536"/>
      <c r="O68" s="1536"/>
      <c r="P68" s="1536"/>
      <c r="Q68" s="1536"/>
      <c r="R68" s="1536"/>
      <c r="S68" s="1536"/>
      <c r="T68" s="1536"/>
      <c r="U68" s="1526"/>
      <c r="V68" s="1530"/>
      <c r="W68" s="1530"/>
      <c r="X68" s="1530"/>
      <c r="Y68" s="1530"/>
      <c r="Z68" s="1532"/>
    </row>
    <row r="69" customFormat="false" ht="7.5" hidden="false" customHeight="true" outlineLevel="0" collapsed="false">
      <c r="A69" s="1526"/>
      <c r="B69" s="1533"/>
      <c r="C69" s="1538"/>
      <c r="D69" s="1535"/>
      <c r="E69" s="1535"/>
      <c r="F69" s="1536"/>
      <c r="G69" s="1536"/>
      <c r="H69" s="1536"/>
      <c r="I69" s="1536"/>
      <c r="J69" s="1536"/>
      <c r="K69" s="1536"/>
      <c r="L69" s="1536"/>
      <c r="M69" s="1536"/>
      <c r="N69" s="1536"/>
      <c r="O69" s="1536"/>
      <c r="P69" s="1536"/>
      <c r="Q69" s="1536"/>
      <c r="R69" s="1536"/>
      <c r="S69" s="1536"/>
      <c r="T69" s="1536"/>
      <c r="U69" s="1526"/>
      <c r="V69" s="1530"/>
      <c r="W69" s="1530"/>
      <c r="X69" s="1530"/>
      <c r="Y69" s="1530"/>
      <c r="Z69" s="1532"/>
    </row>
    <row r="70" customFormat="false" ht="11.25" hidden="false" customHeight="true" outlineLevel="0" collapsed="false">
      <c r="A70" s="1526" t="s">
        <v>418</v>
      </c>
      <c r="B70" s="1537" t="s">
        <v>379</v>
      </c>
      <c r="C70" s="1538" t="n">
        <v>100</v>
      </c>
      <c r="D70" s="1538" t="n">
        <v>100</v>
      </c>
      <c r="E70" s="1538" t="n">
        <v>100</v>
      </c>
      <c r="F70" s="1538" t="n">
        <v>100</v>
      </c>
      <c r="G70" s="1538" t="n">
        <v>100</v>
      </c>
      <c r="H70" s="1538" t="n">
        <v>100</v>
      </c>
      <c r="I70" s="1538" t="n">
        <v>100</v>
      </c>
      <c r="J70" s="1538" t="n">
        <v>100</v>
      </c>
      <c r="K70" s="1538" t="n">
        <v>100</v>
      </c>
      <c r="L70" s="1538" t="n">
        <v>100</v>
      </c>
      <c r="M70" s="1538" t="n">
        <v>100</v>
      </c>
      <c r="N70" s="1538" t="n">
        <v>100</v>
      </c>
      <c r="O70" s="1538" t="n">
        <v>100</v>
      </c>
      <c r="P70" s="1538" t="n">
        <v>100</v>
      </c>
      <c r="Q70" s="1538" t="n">
        <v>100</v>
      </c>
      <c r="R70" s="1538" t="n">
        <v>100</v>
      </c>
      <c r="S70" s="1538" t="n">
        <v>100</v>
      </c>
      <c r="T70" s="1538" t="n">
        <v>100</v>
      </c>
      <c r="U70" s="1529" t="s">
        <v>418</v>
      </c>
      <c r="V70" s="1530"/>
      <c r="W70" s="1530"/>
      <c r="X70" s="1530"/>
      <c r="Y70" s="1530"/>
      <c r="Z70" s="1532"/>
    </row>
    <row r="71" customFormat="false" ht="13.5" hidden="false" customHeight="true" outlineLevel="0" collapsed="false">
      <c r="A71" s="1526" t="s">
        <v>419</v>
      </c>
      <c r="B71" s="1527" t="s">
        <v>381</v>
      </c>
      <c r="C71" s="1528" t="n">
        <v>0</v>
      </c>
      <c r="D71" s="1528" t="n">
        <v>0</v>
      </c>
      <c r="E71" s="1528" t="n">
        <v>0</v>
      </c>
      <c r="F71" s="1528" t="n">
        <v>0</v>
      </c>
      <c r="G71" s="1528" t="n">
        <v>0</v>
      </c>
      <c r="H71" s="1528" t="n">
        <v>0</v>
      </c>
      <c r="I71" s="1528" t="n">
        <v>0</v>
      </c>
      <c r="J71" s="1528" t="n">
        <v>0</v>
      </c>
      <c r="K71" s="1528" t="n">
        <v>0</v>
      </c>
      <c r="L71" s="1528" t="n">
        <v>0</v>
      </c>
      <c r="M71" s="1528" t="n">
        <v>0</v>
      </c>
      <c r="N71" s="1528" t="n">
        <v>0</v>
      </c>
      <c r="O71" s="1528" t="n">
        <v>0</v>
      </c>
      <c r="P71" s="1528" t="n">
        <v>0</v>
      </c>
      <c r="Q71" s="1528" t="n">
        <v>0</v>
      </c>
      <c r="R71" s="1528" t="n">
        <v>0</v>
      </c>
      <c r="S71" s="1528" t="n">
        <v>0</v>
      </c>
      <c r="T71" s="1528" t="n">
        <v>0</v>
      </c>
      <c r="U71" s="1529" t="s">
        <v>419</v>
      </c>
      <c r="V71" s="1530"/>
      <c r="W71" s="1530"/>
      <c r="X71" s="1530"/>
      <c r="Y71" s="1530"/>
      <c r="Z71" s="1532"/>
    </row>
    <row r="72" customFormat="false" ht="13.5" hidden="false" customHeight="true" outlineLevel="0" collapsed="false">
      <c r="A72" s="1526" t="s">
        <v>420</v>
      </c>
      <c r="B72" s="1527" t="s">
        <v>383</v>
      </c>
      <c r="C72" s="1528" t="n">
        <v>0</v>
      </c>
      <c r="D72" s="1528" t="n">
        <v>0</v>
      </c>
      <c r="E72" s="1528" t="n">
        <v>0</v>
      </c>
      <c r="F72" s="1528" t="n">
        <v>0</v>
      </c>
      <c r="G72" s="1528" t="n">
        <v>0</v>
      </c>
      <c r="H72" s="1528" t="n">
        <v>0</v>
      </c>
      <c r="I72" s="1528" t="n">
        <v>0</v>
      </c>
      <c r="J72" s="1528" t="n">
        <v>0</v>
      </c>
      <c r="K72" s="1528" t="n">
        <v>0</v>
      </c>
      <c r="L72" s="1528" t="n">
        <v>0</v>
      </c>
      <c r="M72" s="1528" t="n">
        <v>0</v>
      </c>
      <c r="N72" s="1528" t="n">
        <v>0</v>
      </c>
      <c r="O72" s="1528" t="n">
        <v>0</v>
      </c>
      <c r="P72" s="1528" t="n">
        <v>0</v>
      </c>
      <c r="Q72" s="1528" t="n">
        <v>0</v>
      </c>
      <c r="R72" s="1528" t="n">
        <v>0</v>
      </c>
      <c r="S72" s="1528" t="n">
        <v>0</v>
      </c>
      <c r="T72" s="1528" t="n">
        <v>0</v>
      </c>
      <c r="U72" s="1529" t="s">
        <v>420</v>
      </c>
      <c r="V72" s="1530"/>
      <c r="W72" s="1530"/>
      <c r="X72" s="1530"/>
      <c r="Y72" s="1530"/>
      <c r="Z72" s="1532"/>
    </row>
    <row r="73" customFormat="false" ht="13.5" hidden="false" customHeight="true" outlineLevel="0" collapsed="false">
      <c r="A73" s="1526" t="s">
        <v>421</v>
      </c>
      <c r="B73" s="1527" t="s">
        <v>385</v>
      </c>
      <c r="C73" s="1528" t="n">
        <v>4.98316498316498</v>
      </c>
      <c r="D73" s="1528" t="n">
        <v>5.59875583203733</v>
      </c>
      <c r="E73" s="1528" t="n">
        <v>1.00502512562814</v>
      </c>
      <c r="F73" s="1528" t="n">
        <v>2.64550264550265</v>
      </c>
      <c r="G73" s="1528" t="n">
        <v>6.31067961165049</v>
      </c>
      <c r="H73" s="1528" t="n">
        <v>2.27272727272727</v>
      </c>
      <c r="I73" s="1528" t="n">
        <v>0</v>
      </c>
      <c r="J73" s="1528" t="n">
        <v>2.17391304347826</v>
      </c>
      <c r="K73" s="1528" t="n">
        <v>3.79746835443038</v>
      </c>
      <c r="L73" s="1528" t="n">
        <v>0</v>
      </c>
      <c r="M73" s="1528" t="n">
        <v>0</v>
      </c>
      <c r="N73" s="1528" t="n">
        <v>1.06382978723404</v>
      </c>
      <c r="O73" s="1528" t="n">
        <v>33.6134453781513</v>
      </c>
      <c r="P73" s="1528" t="n">
        <v>8</v>
      </c>
      <c r="Q73" s="1528" t="n">
        <v>0</v>
      </c>
      <c r="R73" s="1528" t="n">
        <v>5.26315789473684</v>
      </c>
      <c r="S73" s="1528" t="n">
        <v>2.63157894736842</v>
      </c>
      <c r="T73" s="1528" t="n">
        <v>0</v>
      </c>
      <c r="U73" s="1529" t="s">
        <v>421</v>
      </c>
      <c r="V73" s="1530"/>
      <c r="W73" s="1530"/>
      <c r="X73" s="1530"/>
      <c r="Y73" s="1530"/>
      <c r="Z73" s="1532"/>
    </row>
    <row r="74" customFormat="false" ht="13.5" hidden="false" customHeight="true" outlineLevel="0" collapsed="false">
      <c r="A74" s="1526" t="s">
        <v>422</v>
      </c>
      <c r="B74" s="1527" t="s">
        <v>387</v>
      </c>
      <c r="C74" s="1528" t="n">
        <v>8.41750841750842</v>
      </c>
      <c r="D74" s="1528" t="n">
        <v>9.33125972006221</v>
      </c>
      <c r="E74" s="1528" t="n">
        <v>2.51256281407035</v>
      </c>
      <c r="F74" s="1528" t="n">
        <v>5.82010582010582</v>
      </c>
      <c r="G74" s="1528" t="n">
        <v>8.7378640776699</v>
      </c>
      <c r="H74" s="1528" t="n">
        <v>11.3636363636364</v>
      </c>
      <c r="I74" s="1528" t="n">
        <v>0</v>
      </c>
      <c r="J74" s="1528" t="n">
        <v>2.17391304347826</v>
      </c>
      <c r="K74" s="1528" t="n">
        <v>3.79746835443038</v>
      </c>
      <c r="L74" s="1528" t="n">
        <v>0</v>
      </c>
      <c r="M74" s="1528" t="n">
        <v>2.56410256410256</v>
      </c>
      <c r="N74" s="1528" t="n">
        <v>4.25531914893617</v>
      </c>
      <c r="O74" s="1528" t="n">
        <v>40.3361344537815</v>
      </c>
      <c r="P74" s="1528" t="n">
        <v>4</v>
      </c>
      <c r="Q74" s="1528" t="n">
        <v>2.88461538461538</v>
      </c>
      <c r="R74" s="1528" t="n">
        <v>5.26315789473684</v>
      </c>
      <c r="S74" s="1528" t="n">
        <v>10.5263157894737</v>
      </c>
      <c r="T74" s="1528" t="n">
        <v>0</v>
      </c>
      <c r="U74" s="1529" t="s">
        <v>422</v>
      </c>
      <c r="V74" s="1530"/>
      <c r="W74" s="1530"/>
      <c r="X74" s="1530"/>
      <c r="Y74" s="1530"/>
      <c r="Z74" s="1532"/>
    </row>
    <row r="75" customFormat="false" ht="12" hidden="false" customHeight="true" outlineLevel="0" collapsed="false">
      <c r="A75" s="1526" t="s">
        <v>423</v>
      </c>
      <c r="B75" s="1527" t="s">
        <v>389</v>
      </c>
      <c r="C75" s="1528" t="n">
        <v>9.6969696969697</v>
      </c>
      <c r="D75" s="1528" t="n">
        <v>10.3421461897356</v>
      </c>
      <c r="E75" s="1528" t="n">
        <v>5.52763819095477</v>
      </c>
      <c r="F75" s="1528" t="n">
        <v>14.2857142857143</v>
      </c>
      <c r="G75" s="1528" t="n">
        <v>11.1650485436893</v>
      </c>
      <c r="H75" s="1528" t="n">
        <v>5.3030303030303</v>
      </c>
      <c r="I75" s="1528" t="n">
        <v>6.66666666666667</v>
      </c>
      <c r="J75" s="1528" t="n">
        <v>10.8695652173913</v>
      </c>
      <c r="K75" s="1528" t="n">
        <v>15.1898734177215</v>
      </c>
      <c r="L75" s="1528" t="n">
        <v>0</v>
      </c>
      <c r="M75" s="1528" t="n">
        <v>2.56410256410256</v>
      </c>
      <c r="N75" s="1528" t="n">
        <v>9.21985815602837</v>
      </c>
      <c r="O75" s="1528" t="n">
        <v>14.2857142857143</v>
      </c>
      <c r="P75" s="1528" t="n">
        <v>12</v>
      </c>
      <c r="Q75" s="1528" t="n">
        <v>8.65384615384615</v>
      </c>
      <c r="R75" s="1528" t="n">
        <v>2.63157894736842</v>
      </c>
      <c r="S75" s="1528" t="n">
        <v>11.8421052631579</v>
      </c>
      <c r="T75" s="1528" t="n">
        <v>2.56410256410256</v>
      </c>
      <c r="U75" s="1529" t="s">
        <v>423</v>
      </c>
      <c r="V75" s="1530"/>
      <c r="W75" s="1530"/>
      <c r="X75" s="1530"/>
      <c r="Y75" s="1530"/>
      <c r="Z75" s="1532"/>
    </row>
    <row r="76" customFormat="false" ht="13.5" hidden="false" customHeight="true" outlineLevel="0" collapsed="false">
      <c r="A76" s="1526" t="s">
        <v>680</v>
      </c>
      <c r="B76" s="1527" t="s">
        <v>391</v>
      </c>
      <c r="C76" s="1528" t="n">
        <v>24.2424242424242</v>
      </c>
      <c r="D76" s="1528" t="n">
        <v>26.049766718507</v>
      </c>
      <c r="E76" s="1528" t="n">
        <v>12.5628140703518</v>
      </c>
      <c r="F76" s="1528" t="n">
        <v>38.0952380952381</v>
      </c>
      <c r="G76" s="1528" t="n">
        <v>32.5242718446602</v>
      </c>
      <c r="H76" s="1528" t="n">
        <v>15.9090909090909</v>
      </c>
      <c r="I76" s="1528" t="n">
        <v>6.66666666666667</v>
      </c>
      <c r="J76" s="1528" t="n">
        <v>17.3913043478261</v>
      </c>
      <c r="K76" s="1528" t="n">
        <v>34.1772151898734</v>
      </c>
      <c r="L76" s="1528" t="n">
        <v>5.55555555555556</v>
      </c>
      <c r="M76" s="1528" t="n">
        <v>21.3675213675214</v>
      </c>
      <c r="N76" s="1528" t="n">
        <v>29.7872340425532</v>
      </c>
      <c r="O76" s="1528" t="n">
        <v>7.56302521008403</v>
      </c>
      <c r="P76" s="1528" t="n">
        <v>24</v>
      </c>
      <c r="Q76" s="1528" t="n">
        <v>12.5</v>
      </c>
      <c r="R76" s="1528" t="n">
        <v>23.6842105263158</v>
      </c>
      <c r="S76" s="1528" t="n">
        <v>19.7368421052632</v>
      </c>
      <c r="T76" s="1528" t="n">
        <v>5.12820512820513</v>
      </c>
      <c r="U76" s="1529" t="s">
        <v>680</v>
      </c>
      <c r="V76" s="1530"/>
      <c r="W76" s="1530"/>
      <c r="X76" s="1530"/>
      <c r="Y76" s="1530"/>
      <c r="Z76" s="1532"/>
    </row>
    <row r="77" customFormat="false" ht="12" hidden="false" customHeight="true" outlineLevel="0" collapsed="false">
      <c r="A77" s="1526" t="s">
        <v>681</v>
      </c>
      <c r="B77" s="1527" t="s">
        <v>805</v>
      </c>
      <c r="C77" s="1528" t="n">
        <v>18.4511784511785</v>
      </c>
      <c r="D77" s="1528" t="n">
        <v>18.50699844479</v>
      </c>
      <c r="E77" s="1528" t="n">
        <v>18.0904522613065</v>
      </c>
      <c r="F77" s="1528" t="n">
        <v>21.1640211640212</v>
      </c>
      <c r="G77" s="1528" t="n">
        <v>17.4757281553398</v>
      </c>
      <c r="H77" s="1528" t="n">
        <v>16.6666666666667</v>
      </c>
      <c r="I77" s="1528" t="n">
        <v>33.3333333333333</v>
      </c>
      <c r="J77" s="1528" t="n">
        <v>23.9130434782609</v>
      </c>
      <c r="K77" s="1528" t="n">
        <v>18.9873417721519</v>
      </c>
      <c r="L77" s="1528" t="n">
        <v>0</v>
      </c>
      <c r="M77" s="1528" t="n">
        <v>26.4957264957265</v>
      </c>
      <c r="N77" s="1528" t="n">
        <v>19.1489361702128</v>
      </c>
      <c r="O77" s="1528" t="n">
        <v>1.68067226890756</v>
      </c>
      <c r="P77" s="1528" t="n">
        <v>28</v>
      </c>
      <c r="Q77" s="1528" t="n">
        <v>11.5384615384615</v>
      </c>
      <c r="R77" s="1528" t="n">
        <v>39.4736842105263</v>
      </c>
      <c r="S77" s="1528" t="n">
        <v>19.7368421052632</v>
      </c>
      <c r="T77" s="1528" t="n">
        <v>23.0769230769231</v>
      </c>
      <c r="U77" s="1529" t="s">
        <v>681</v>
      </c>
      <c r="V77" s="1530"/>
      <c r="W77" s="1530"/>
      <c r="X77" s="1530"/>
      <c r="Y77" s="1530"/>
      <c r="Z77" s="1532"/>
    </row>
    <row r="78" customFormat="false" ht="12" hidden="false" customHeight="true" outlineLevel="0" collapsed="false">
      <c r="A78" s="1526" t="s">
        <v>682</v>
      </c>
      <c r="B78" s="1527" t="s">
        <v>806</v>
      </c>
      <c r="C78" s="1528" t="n">
        <v>13.2659932659933</v>
      </c>
      <c r="D78" s="1528" t="n">
        <v>13.452566096423</v>
      </c>
      <c r="E78" s="1528" t="n">
        <v>12.0603015075377</v>
      </c>
      <c r="F78" s="1528" t="n">
        <v>10.5820105820106</v>
      </c>
      <c r="G78" s="1528" t="n">
        <v>10.1941747572816</v>
      </c>
      <c r="H78" s="1528" t="n">
        <v>15.1515151515152</v>
      </c>
      <c r="I78" s="1528" t="n">
        <v>20</v>
      </c>
      <c r="J78" s="1528" t="n">
        <v>13.0434782608696</v>
      </c>
      <c r="K78" s="1528" t="n">
        <v>11.3924050632911</v>
      </c>
      <c r="L78" s="1528" t="n">
        <v>16.6666666666667</v>
      </c>
      <c r="M78" s="1528" t="n">
        <v>25.6410256410256</v>
      </c>
      <c r="N78" s="1528" t="n">
        <v>15.9574468085106</v>
      </c>
      <c r="O78" s="1528" t="n">
        <v>0.840336134453782</v>
      </c>
      <c r="P78" s="1528" t="n">
        <v>16</v>
      </c>
      <c r="Q78" s="1528" t="n">
        <v>14.4230769230769</v>
      </c>
      <c r="R78" s="1528" t="n">
        <v>7.89473684210526</v>
      </c>
      <c r="S78" s="1528" t="n">
        <v>18.4210526315789</v>
      </c>
      <c r="T78" s="1528" t="n">
        <v>7.69230769230769</v>
      </c>
      <c r="U78" s="1529" t="s">
        <v>682</v>
      </c>
      <c r="V78" s="1530"/>
      <c r="W78" s="1530"/>
      <c r="X78" s="1530"/>
      <c r="Y78" s="1530"/>
      <c r="Z78" s="1532"/>
    </row>
    <row r="79" customFormat="false" ht="12" hidden="false" customHeight="true" outlineLevel="0" collapsed="false">
      <c r="A79" s="1526" t="s">
        <v>683</v>
      </c>
      <c r="B79" s="1527" t="s">
        <v>813</v>
      </c>
      <c r="C79" s="1528" t="n">
        <v>20.9427609427609</v>
      </c>
      <c r="D79" s="1528" t="n">
        <v>16.7185069984448</v>
      </c>
      <c r="E79" s="1528" t="n">
        <v>48.2412060301508</v>
      </c>
      <c r="F79" s="1528" t="n">
        <v>7.40740740740741</v>
      </c>
      <c r="G79" s="1528" t="n">
        <v>13.5922330097087</v>
      </c>
      <c r="H79" s="1528" t="n">
        <v>33.3333333333333</v>
      </c>
      <c r="I79" s="1528" t="n">
        <v>33.3333333333333</v>
      </c>
      <c r="J79" s="1528" t="n">
        <v>30.4347826086957</v>
      </c>
      <c r="K79" s="1528" t="n">
        <v>12.6582278481013</v>
      </c>
      <c r="L79" s="1528" t="n">
        <v>77.7777777777778</v>
      </c>
      <c r="M79" s="1528" t="n">
        <v>21.3675213675214</v>
      </c>
      <c r="N79" s="1528" t="n">
        <v>20.5673758865248</v>
      </c>
      <c r="O79" s="1528" t="n">
        <v>1.68067226890756</v>
      </c>
      <c r="P79" s="1528" t="n">
        <v>8</v>
      </c>
      <c r="Q79" s="1528" t="n">
        <v>50</v>
      </c>
      <c r="R79" s="1528" t="n">
        <v>15.7894736842105</v>
      </c>
      <c r="S79" s="1528" t="n">
        <v>17.1052631578947</v>
      </c>
      <c r="T79" s="1528" t="n">
        <v>61.5384615384615</v>
      </c>
      <c r="U79" s="1529" t="s">
        <v>683</v>
      </c>
      <c r="V79" s="1530"/>
      <c r="W79" s="1530"/>
      <c r="X79" s="1530"/>
      <c r="Y79" s="1530"/>
      <c r="Z79" s="1532"/>
    </row>
    <row r="80" customFormat="false" ht="11.25" hidden="false" customHeight="true" outlineLevel="0" collapsed="false">
      <c r="A80" s="1475" t="s">
        <v>466</v>
      </c>
      <c r="C80" s="1534"/>
      <c r="D80" s="1535"/>
      <c r="E80" s="1535"/>
      <c r="F80" s="1536"/>
      <c r="G80" s="1536"/>
      <c r="H80" s="1536"/>
      <c r="I80" s="1536"/>
      <c r="J80" s="1536"/>
      <c r="K80" s="1536"/>
      <c r="L80" s="1536"/>
      <c r="M80" s="1536"/>
      <c r="N80" s="1536"/>
      <c r="O80" s="1536"/>
      <c r="P80" s="1536"/>
      <c r="Q80" s="1536"/>
      <c r="R80" s="1536"/>
      <c r="S80" s="1536"/>
      <c r="T80" s="1548"/>
      <c r="U80" s="1512"/>
      <c r="V80" s="1530"/>
      <c r="W80" s="1530"/>
      <c r="X80" s="1530"/>
      <c r="Y80" s="1531"/>
      <c r="Z80" s="1532"/>
    </row>
    <row r="81" customFormat="false" ht="13.5" hidden="false" customHeight="true" outlineLevel="0" collapsed="false">
      <c r="A81" s="1549" t="s">
        <v>745</v>
      </c>
      <c r="B81" s="1549"/>
      <c r="C81" s="1534"/>
      <c r="D81" s="1535"/>
      <c r="E81" s="1535"/>
      <c r="F81" s="1536"/>
      <c r="G81" s="1536"/>
      <c r="H81" s="1536"/>
      <c r="I81" s="1536"/>
      <c r="J81" s="1536"/>
      <c r="K81" s="1536"/>
      <c r="L81" s="1536"/>
      <c r="M81" s="1536"/>
      <c r="N81" s="1536"/>
      <c r="O81" s="1536"/>
      <c r="P81" s="1536"/>
      <c r="Q81" s="1536"/>
      <c r="R81" s="1536"/>
      <c r="S81" s="1536"/>
      <c r="T81" s="1548"/>
      <c r="U81" s="1512"/>
      <c r="V81" s="1530"/>
      <c r="W81" s="1530"/>
      <c r="X81" s="1530"/>
      <c r="Y81" s="1531"/>
      <c r="Z81" s="1532"/>
    </row>
    <row r="82" customFormat="false" ht="13.5" hidden="false" customHeight="true" outlineLevel="0" collapsed="false">
      <c r="A82" s="968" t="s">
        <v>674</v>
      </c>
      <c r="B82" s="969"/>
      <c r="C82" s="970"/>
      <c r="D82" s="970"/>
      <c r="E82" s="970"/>
      <c r="F82" s="970"/>
      <c r="G82" s="970"/>
      <c r="H82" s="1475"/>
      <c r="I82" s="1536"/>
      <c r="J82" s="1536"/>
      <c r="K82" s="1536"/>
      <c r="L82" s="1536"/>
      <c r="M82" s="1536"/>
      <c r="N82" s="1536"/>
      <c r="O82" s="1536"/>
      <c r="P82" s="1536"/>
      <c r="Q82" s="1536"/>
      <c r="R82" s="1536"/>
      <c r="S82" s="1536"/>
      <c r="T82" s="1548"/>
      <c r="U82" s="1512"/>
      <c r="V82" s="1530"/>
      <c r="W82" s="1530"/>
      <c r="X82" s="1530"/>
      <c r="Y82" s="1531"/>
      <c r="Z82" s="1532"/>
    </row>
    <row r="83" customFormat="false" ht="12.75" hidden="false" customHeight="false" outlineLevel="0" collapsed="false">
      <c r="A83" s="968" t="s">
        <v>721</v>
      </c>
      <c r="B83" s="969"/>
      <c r="C83" s="1534"/>
      <c r="D83" s="1535"/>
      <c r="E83" s="1535"/>
      <c r="F83" s="1536"/>
      <c r="G83" s="1536"/>
      <c r="H83" s="1536"/>
      <c r="I83" s="1536"/>
      <c r="J83" s="1536"/>
      <c r="K83" s="1536"/>
      <c r="L83" s="1536"/>
      <c r="M83" s="1536"/>
      <c r="N83" s="1536"/>
      <c r="O83" s="1536"/>
      <c r="P83" s="1536"/>
      <c r="Q83" s="1536"/>
      <c r="R83" s="1536"/>
      <c r="S83" s="1536"/>
      <c r="T83" s="1548"/>
      <c r="U83" s="1512"/>
      <c r="V83" s="1530"/>
      <c r="W83" s="1530"/>
      <c r="X83" s="1530"/>
      <c r="Y83" s="1531"/>
      <c r="Z83" s="1532"/>
    </row>
    <row r="84" customFormat="false" ht="12.75" hidden="false" customHeight="false" outlineLevel="0" collapsed="false">
      <c r="A84" s="1549"/>
      <c r="B84" s="1550"/>
      <c r="C84" s="1534"/>
      <c r="D84" s="1535"/>
      <c r="E84" s="1535"/>
      <c r="F84" s="1536"/>
      <c r="G84" s="1536"/>
      <c r="H84" s="1536"/>
      <c r="I84" s="1536"/>
      <c r="J84" s="1536"/>
      <c r="K84" s="1536"/>
      <c r="L84" s="1536"/>
      <c r="M84" s="1536"/>
      <c r="N84" s="1536"/>
      <c r="O84" s="1536"/>
      <c r="P84" s="1536"/>
      <c r="Q84" s="1536"/>
      <c r="R84" s="1536"/>
      <c r="S84" s="1536"/>
      <c r="T84" s="1548"/>
      <c r="U84" s="1512"/>
      <c r="V84" s="1530"/>
      <c r="W84" s="1530"/>
      <c r="X84" s="1530"/>
      <c r="Y84" s="1531"/>
      <c r="Z84" s="1532"/>
    </row>
    <row r="85" customFormat="false" ht="15" hidden="false" customHeight="true" outlineLevel="0" collapsed="false">
      <c r="A85" s="1551" t="s">
        <v>814</v>
      </c>
      <c r="B85" s="1533"/>
      <c r="C85" s="1536"/>
      <c r="D85" s="1552" t="s">
        <v>102</v>
      </c>
      <c r="E85" s="1552"/>
      <c r="F85" s="1552"/>
      <c r="G85" s="1552"/>
      <c r="H85" s="1552"/>
      <c r="I85" s="1553" t="s">
        <v>102</v>
      </c>
      <c r="J85" s="1553"/>
      <c r="K85" s="1553"/>
      <c r="L85" s="1553"/>
      <c r="M85" s="1553"/>
      <c r="N85" s="1536"/>
      <c r="O85" s="1536"/>
      <c r="P85" s="1536"/>
      <c r="Q85" s="1548"/>
      <c r="R85" s="1548"/>
      <c r="S85" s="1548"/>
      <c r="T85" s="1548"/>
      <c r="U85" s="1554" t="s">
        <v>815</v>
      </c>
      <c r="V85" s="1530"/>
      <c r="W85" s="1530"/>
      <c r="X85" s="1530"/>
      <c r="Y85" s="1531"/>
      <c r="Z85" s="1532"/>
    </row>
    <row r="86" s="1482" customFormat="true" ht="18" hidden="false" customHeight="false" outlineLevel="0" collapsed="false">
      <c r="A86" s="523" t="s">
        <v>734</v>
      </c>
      <c r="B86" s="1481"/>
      <c r="C86" s="1476"/>
      <c r="D86" s="1476"/>
      <c r="E86" s="1476"/>
      <c r="G86" s="1483"/>
      <c r="H86" s="1483"/>
      <c r="I86" s="523" t="s">
        <v>734</v>
      </c>
      <c r="J86" s="1484"/>
      <c r="K86" s="1485"/>
      <c r="L86" s="1486"/>
      <c r="M86" s="1486"/>
      <c r="N86" s="1486"/>
      <c r="O86" s="1486"/>
      <c r="P86" s="1486"/>
      <c r="Q86" s="1486"/>
      <c r="R86" s="1486"/>
      <c r="S86" s="1486"/>
      <c r="T86" s="1486"/>
      <c r="U86" s="1486"/>
      <c r="V86" s="1487"/>
      <c r="W86" s="1487"/>
      <c r="X86" s="1487"/>
      <c r="Y86" s="1487"/>
      <c r="Z86" s="1489"/>
    </row>
    <row r="87" customFormat="false" ht="15" hidden="false" customHeight="true" outlineLevel="0" collapsed="false">
      <c r="A87" s="1490" t="s">
        <v>801</v>
      </c>
      <c r="B87" s="1490"/>
      <c r="C87" s="1490"/>
      <c r="D87" s="1490"/>
      <c r="E87" s="1490"/>
      <c r="F87" s="1490"/>
      <c r="G87" s="1490"/>
      <c r="H87" s="1490"/>
      <c r="I87" s="1490" t="s">
        <v>801</v>
      </c>
      <c r="J87" s="1492"/>
      <c r="K87" s="1492"/>
      <c r="L87" s="1492"/>
      <c r="M87" s="1485"/>
      <c r="N87" s="1485"/>
      <c r="O87" s="1485"/>
      <c r="P87" s="1485"/>
      <c r="Q87" s="1493"/>
      <c r="R87" s="1493"/>
      <c r="S87" s="1493"/>
      <c r="T87" s="1493"/>
      <c r="U87" s="1494"/>
      <c r="V87" s="1495"/>
      <c r="W87" s="1495"/>
      <c r="X87" s="1495"/>
      <c r="Y87" s="1495"/>
      <c r="Z87" s="1497"/>
    </row>
    <row r="88" customFormat="false" ht="14.25" hidden="false" customHeight="true" outlineLevel="0" collapsed="false">
      <c r="A88" s="1498" t="s">
        <v>794</v>
      </c>
      <c r="B88" s="1490"/>
      <c r="C88" s="1490"/>
      <c r="D88" s="1490"/>
      <c r="E88" s="1490"/>
      <c r="F88" s="1490"/>
      <c r="G88" s="1490"/>
      <c r="H88" s="1490"/>
      <c r="I88" s="1498" t="s">
        <v>794</v>
      </c>
      <c r="J88" s="1492"/>
      <c r="K88" s="1492"/>
      <c r="L88" s="1492"/>
      <c r="M88" s="1485"/>
      <c r="N88" s="1485"/>
      <c r="O88" s="1485"/>
      <c r="P88" s="1485"/>
      <c r="Q88" s="1493"/>
      <c r="R88" s="1493"/>
      <c r="S88" s="1493"/>
      <c r="T88" s="1493"/>
      <c r="U88" s="1494"/>
      <c r="V88" s="1495"/>
      <c r="W88" s="1495"/>
      <c r="X88" s="1495"/>
      <c r="Y88" s="1495"/>
      <c r="Z88" s="1497"/>
    </row>
    <row r="89" customFormat="false" ht="15" hidden="false" customHeight="true" outlineLevel="0" collapsed="false">
      <c r="A89" s="1555" t="s">
        <v>816</v>
      </c>
      <c r="B89" s="1555"/>
      <c r="C89" s="1555"/>
      <c r="D89" s="1555"/>
      <c r="E89" s="1555"/>
      <c r="F89" s="1555"/>
      <c r="G89" s="1555"/>
      <c r="H89" s="1499"/>
      <c r="I89" s="1501" t="s">
        <v>817</v>
      </c>
      <c r="J89" s="1498"/>
      <c r="K89" s="1500"/>
      <c r="L89" s="1500"/>
      <c r="M89" s="1485"/>
      <c r="N89" s="1493"/>
      <c r="O89" s="1493"/>
      <c r="P89" s="1493"/>
      <c r="Q89" s="1493"/>
      <c r="R89" s="1493"/>
      <c r="S89" s="1493"/>
      <c r="T89" s="1493"/>
      <c r="U89" s="1493"/>
      <c r="V89" s="1495"/>
      <c r="W89" s="1495"/>
      <c r="X89" s="1495"/>
      <c r="Y89" s="1495"/>
      <c r="Z89" s="1497"/>
    </row>
    <row r="90" s="1480" customFormat="true" ht="15.95" hidden="false" customHeight="true" outlineLevel="0" collapsed="false">
      <c r="A90" s="1502" t="s">
        <v>190</v>
      </c>
      <c r="B90" s="1503" t="s">
        <v>364</v>
      </c>
      <c r="C90" s="1504" t="s">
        <v>222</v>
      </c>
      <c r="D90" s="1504" t="s">
        <v>652</v>
      </c>
      <c r="E90" s="1505" t="s">
        <v>653</v>
      </c>
      <c r="F90" s="1504" t="s">
        <v>225</v>
      </c>
      <c r="G90" s="1504" t="s">
        <v>226</v>
      </c>
      <c r="H90" s="1505" t="s">
        <v>811</v>
      </c>
      <c r="I90" s="1506" t="s">
        <v>229</v>
      </c>
      <c r="J90" s="1504" t="s">
        <v>230</v>
      </c>
      <c r="K90" s="1504" t="s">
        <v>231</v>
      </c>
      <c r="L90" s="1504" t="s">
        <v>232</v>
      </c>
      <c r="M90" s="1504" t="s">
        <v>233</v>
      </c>
      <c r="N90" s="1504" t="s">
        <v>234</v>
      </c>
      <c r="O90" s="1504" t="s">
        <v>235</v>
      </c>
      <c r="P90" s="1504" t="s">
        <v>236</v>
      </c>
      <c r="Q90" s="1504" t="s">
        <v>237</v>
      </c>
      <c r="R90" s="1504" t="s">
        <v>238</v>
      </c>
      <c r="S90" s="1504" t="s">
        <v>239</v>
      </c>
      <c r="T90" s="1504" t="s">
        <v>240</v>
      </c>
      <c r="U90" s="1507" t="s">
        <v>190</v>
      </c>
      <c r="V90" s="1495"/>
      <c r="W90" s="1495"/>
      <c r="X90" s="1495"/>
      <c r="Y90" s="1495"/>
      <c r="Z90" s="1497"/>
    </row>
    <row r="91" s="1480" customFormat="true" ht="15.95" hidden="false" customHeight="true" outlineLevel="0" collapsed="false">
      <c r="A91" s="1502"/>
      <c r="B91" s="1503"/>
      <c r="C91" s="1504"/>
      <c r="D91" s="1504"/>
      <c r="E91" s="1505"/>
      <c r="F91" s="1504"/>
      <c r="G91" s="1504"/>
      <c r="H91" s="1505"/>
      <c r="I91" s="1506"/>
      <c r="J91" s="1504"/>
      <c r="K91" s="1504"/>
      <c r="L91" s="1504"/>
      <c r="M91" s="1504"/>
      <c r="N91" s="1504"/>
      <c r="O91" s="1504"/>
      <c r="P91" s="1504"/>
      <c r="Q91" s="1504"/>
      <c r="R91" s="1504"/>
      <c r="S91" s="1504"/>
      <c r="T91" s="1504"/>
      <c r="U91" s="1507"/>
      <c r="V91" s="1508"/>
      <c r="W91" s="1508"/>
      <c r="X91" s="1508"/>
      <c r="Y91" s="1508"/>
      <c r="Z91" s="1509"/>
    </row>
    <row r="92" s="1480" customFormat="true" ht="15.95" hidden="false" customHeight="true" outlineLevel="0" collapsed="false">
      <c r="A92" s="1502"/>
      <c r="B92" s="1503"/>
      <c r="C92" s="1504"/>
      <c r="D92" s="1504"/>
      <c r="E92" s="1505"/>
      <c r="F92" s="1504"/>
      <c r="G92" s="1504"/>
      <c r="H92" s="1505"/>
      <c r="I92" s="1506"/>
      <c r="J92" s="1504"/>
      <c r="K92" s="1504"/>
      <c r="L92" s="1504"/>
      <c r="M92" s="1504"/>
      <c r="N92" s="1504"/>
      <c r="O92" s="1504"/>
      <c r="P92" s="1504"/>
      <c r="Q92" s="1504"/>
      <c r="R92" s="1504"/>
      <c r="S92" s="1504"/>
      <c r="T92" s="1504"/>
      <c r="U92" s="1507"/>
      <c r="V92" s="1508"/>
      <c r="W92" s="1508"/>
      <c r="X92" s="1508"/>
      <c r="Y92" s="1508"/>
      <c r="Z92" s="1509"/>
    </row>
    <row r="93" s="1480" customFormat="true" ht="15.95" hidden="false" customHeight="true" outlineLevel="0" collapsed="false">
      <c r="A93" s="1502"/>
      <c r="B93" s="1503"/>
      <c r="C93" s="1504"/>
      <c r="D93" s="1504"/>
      <c r="E93" s="1505"/>
      <c r="F93" s="1504"/>
      <c r="G93" s="1504"/>
      <c r="H93" s="1505"/>
      <c r="I93" s="1506"/>
      <c r="J93" s="1504"/>
      <c r="K93" s="1504"/>
      <c r="L93" s="1504"/>
      <c r="M93" s="1504"/>
      <c r="N93" s="1504"/>
      <c r="O93" s="1504"/>
      <c r="P93" s="1504"/>
      <c r="Q93" s="1504"/>
      <c r="R93" s="1504"/>
      <c r="S93" s="1504"/>
      <c r="T93" s="1504"/>
      <c r="U93" s="1507"/>
      <c r="V93" s="1508"/>
      <c r="W93" s="1508"/>
      <c r="X93" s="1508"/>
      <c r="Y93" s="1508"/>
      <c r="Z93" s="1509"/>
    </row>
    <row r="94" customFormat="false" ht="15.95" hidden="false" customHeight="true" outlineLevel="0" collapsed="false">
      <c r="A94" s="1502"/>
      <c r="B94" s="1503"/>
      <c r="C94" s="1504"/>
      <c r="D94" s="1504"/>
      <c r="E94" s="1505"/>
      <c r="F94" s="1504"/>
      <c r="G94" s="1504"/>
      <c r="H94" s="1505"/>
      <c r="I94" s="1506"/>
      <c r="J94" s="1504"/>
      <c r="K94" s="1504"/>
      <c r="L94" s="1504"/>
      <c r="M94" s="1504"/>
      <c r="N94" s="1504"/>
      <c r="O94" s="1504"/>
      <c r="P94" s="1504"/>
      <c r="Q94" s="1504"/>
      <c r="R94" s="1504"/>
      <c r="S94" s="1504"/>
      <c r="T94" s="1504"/>
      <c r="U94" s="1507"/>
      <c r="V94" s="1508"/>
      <c r="W94" s="1508"/>
      <c r="X94" s="1508"/>
      <c r="Y94" s="1508"/>
      <c r="Z94" s="1509"/>
    </row>
    <row r="95" customFormat="false" ht="9.75" hidden="false" customHeight="true" outlineLevel="0" collapsed="false">
      <c r="A95" s="1510"/>
      <c r="B95" s="1493"/>
      <c r="C95" s="1511"/>
      <c r="D95" s="1511"/>
      <c r="E95" s="1511"/>
      <c r="F95" s="1512"/>
      <c r="G95" s="1513"/>
      <c r="H95" s="1513"/>
      <c r="I95" s="1513"/>
      <c r="J95" s="1514"/>
      <c r="K95" s="1515"/>
      <c r="L95" s="1493"/>
      <c r="M95" s="1493"/>
      <c r="N95" s="1493"/>
      <c r="O95" s="1493"/>
      <c r="P95" s="1493"/>
      <c r="Q95" s="1493"/>
      <c r="R95" s="1493"/>
      <c r="S95" s="1493"/>
      <c r="T95" s="1493"/>
      <c r="U95" s="1510"/>
      <c r="V95" s="1508"/>
      <c r="W95" s="1508"/>
      <c r="X95" s="1508"/>
      <c r="Y95" s="1508"/>
      <c r="Z95" s="1509"/>
    </row>
    <row r="96" customFormat="false" ht="13.5" hidden="false" customHeight="true" outlineLevel="0" collapsed="false">
      <c r="A96" s="1510"/>
      <c r="B96" s="1493"/>
      <c r="C96" s="1516" t="s">
        <v>818</v>
      </c>
      <c r="D96" s="1511"/>
      <c r="E96" s="1511"/>
      <c r="G96" s="1545"/>
      <c r="I96" s="1516" t="s">
        <v>818</v>
      </c>
      <c r="J96" s="1514"/>
      <c r="K96" s="1515"/>
      <c r="L96" s="1493"/>
      <c r="M96" s="1493"/>
      <c r="N96" s="1493"/>
      <c r="O96" s="1493"/>
      <c r="P96" s="1493"/>
      <c r="Q96" s="1493"/>
      <c r="R96" s="1493"/>
      <c r="S96" s="1493"/>
      <c r="T96" s="1493"/>
      <c r="U96" s="1510"/>
      <c r="V96" s="1508"/>
      <c r="W96" s="1508"/>
      <c r="X96" s="1508"/>
      <c r="Y96" s="1508"/>
      <c r="Z96" s="1509"/>
    </row>
    <row r="97" customFormat="false" ht="14.25" hidden="false" customHeight="true" outlineLevel="0" collapsed="false">
      <c r="A97" s="1510"/>
      <c r="B97" s="1493"/>
      <c r="C97" s="1517" t="s">
        <v>55</v>
      </c>
      <c r="D97" s="1511"/>
      <c r="E97" s="1511"/>
      <c r="F97" s="1512"/>
      <c r="G97" s="1513"/>
      <c r="H97" s="1518"/>
      <c r="I97" s="1517" t="s">
        <v>55</v>
      </c>
      <c r="J97" s="1514"/>
      <c r="K97" s="1515"/>
      <c r="L97" s="1493"/>
      <c r="M97" s="1493"/>
      <c r="N97" s="1493"/>
      <c r="O97" s="1493"/>
      <c r="P97" s="1493"/>
      <c r="Q97" s="1493"/>
      <c r="R97" s="1493"/>
      <c r="S97" s="1493"/>
      <c r="T97" s="1493"/>
      <c r="U97" s="1510"/>
      <c r="V97" s="1508"/>
      <c r="W97" s="1508"/>
      <c r="X97" s="1508"/>
      <c r="Y97" s="1508"/>
      <c r="Z97" s="1509"/>
    </row>
    <row r="98" customFormat="false" ht="8.25" hidden="false" customHeight="true" outlineLevel="0" collapsed="false">
      <c r="A98" s="1510"/>
      <c r="B98" s="1493"/>
      <c r="C98" s="1517"/>
      <c r="D98" s="1511"/>
      <c r="E98" s="1511"/>
      <c r="F98" s="1512"/>
      <c r="G98" s="1513"/>
      <c r="H98" s="1518"/>
      <c r="I98" s="1517"/>
      <c r="J98" s="1514"/>
      <c r="K98" s="1515"/>
      <c r="L98" s="1493"/>
      <c r="M98" s="1493"/>
      <c r="N98" s="1493"/>
      <c r="O98" s="1493"/>
      <c r="P98" s="1493"/>
      <c r="Q98" s="1493"/>
      <c r="R98" s="1493"/>
      <c r="S98" s="1493"/>
      <c r="T98" s="1493"/>
      <c r="U98" s="1510"/>
      <c r="V98" s="1508"/>
      <c r="W98" s="1508"/>
      <c r="X98" s="1508"/>
      <c r="Y98" s="1508"/>
      <c r="Z98" s="1509"/>
    </row>
    <row r="99" s="1525" customFormat="true" ht="13.5" hidden="false" customHeight="true" outlineLevel="0" collapsed="false">
      <c r="A99" s="1510" t="s">
        <v>819</v>
      </c>
      <c r="B99" s="1520" t="s">
        <v>617</v>
      </c>
      <c r="C99" s="1521" t="n">
        <v>13626</v>
      </c>
      <c r="D99" s="1521" t="n">
        <v>11990</v>
      </c>
      <c r="E99" s="1521" t="n">
        <v>1636</v>
      </c>
      <c r="F99" s="1521" t="n">
        <v>1329</v>
      </c>
      <c r="G99" s="1521" t="n">
        <v>1589</v>
      </c>
      <c r="H99" s="1521" t="n">
        <v>1386</v>
      </c>
      <c r="I99" s="1521" t="n">
        <v>129</v>
      </c>
      <c r="J99" s="1521" t="n">
        <v>390</v>
      </c>
      <c r="K99" s="1521" t="n">
        <v>918</v>
      </c>
      <c r="L99" s="1521" t="n">
        <v>254</v>
      </c>
      <c r="M99" s="1521" t="n">
        <v>1783</v>
      </c>
      <c r="N99" s="1521" t="n">
        <v>3204</v>
      </c>
      <c r="O99" s="1521" t="n">
        <v>568</v>
      </c>
      <c r="P99" s="1521" t="n">
        <v>156</v>
      </c>
      <c r="Q99" s="1521" t="n">
        <v>588</v>
      </c>
      <c r="R99" s="1521" t="n">
        <v>450</v>
      </c>
      <c r="S99" s="1521" t="n">
        <v>538</v>
      </c>
      <c r="T99" s="1521" t="n">
        <v>344</v>
      </c>
      <c r="U99" s="1522" t="s">
        <v>819</v>
      </c>
      <c r="V99" s="1556"/>
      <c r="W99" s="1556"/>
      <c r="X99" s="1556"/>
      <c r="Y99" s="1519"/>
      <c r="Z99" s="1524"/>
    </row>
    <row r="100" customFormat="false" ht="13.5" hidden="false" customHeight="true" outlineLevel="0" collapsed="false">
      <c r="A100" s="1526" t="s">
        <v>820</v>
      </c>
      <c r="B100" s="1527" t="s">
        <v>366</v>
      </c>
      <c r="C100" s="1528" t="n">
        <v>10.4689123734038</v>
      </c>
      <c r="D100" s="1528" t="n">
        <v>9.92869057547957</v>
      </c>
      <c r="E100" s="1528" t="n">
        <v>14.4281173594132</v>
      </c>
      <c r="F100" s="1528" t="n">
        <v>8.1</v>
      </c>
      <c r="G100" s="1528" t="n">
        <v>9.4</v>
      </c>
      <c r="H100" s="1528" t="n">
        <v>10.6</v>
      </c>
      <c r="I100" s="1528" t="n">
        <v>14.9</v>
      </c>
      <c r="J100" s="1528" t="n">
        <v>21</v>
      </c>
      <c r="K100" s="1528" t="n">
        <v>6.1</v>
      </c>
      <c r="L100" s="1528" t="n">
        <v>16.1</v>
      </c>
      <c r="M100" s="1528" t="n">
        <v>11</v>
      </c>
      <c r="N100" s="1528" t="n">
        <v>11.5</v>
      </c>
      <c r="O100" s="1528" t="n">
        <v>3.6</v>
      </c>
      <c r="P100" s="1528" t="n">
        <v>7.4</v>
      </c>
      <c r="Q100" s="1528" t="n">
        <v>14.6</v>
      </c>
      <c r="R100" s="1528" t="n">
        <v>10.3</v>
      </c>
      <c r="S100" s="1528" t="n">
        <v>6.1</v>
      </c>
      <c r="T100" s="1528" t="n">
        <v>18.3</v>
      </c>
      <c r="U100" s="1529" t="s">
        <v>820</v>
      </c>
      <c r="V100" s="1530"/>
      <c r="W100" s="1530"/>
      <c r="X100" s="1530"/>
      <c r="Y100" s="1530"/>
      <c r="Z100" s="1532"/>
    </row>
    <row r="101" customFormat="false" ht="6" hidden="false" customHeight="true" outlineLevel="0" collapsed="false">
      <c r="A101" s="1526"/>
      <c r="B101" s="1533"/>
      <c r="C101" s="1534"/>
      <c r="D101" s="1535"/>
      <c r="E101" s="1535"/>
      <c r="F101" s="1536"/>
      <c r="G101" s="1536"/>
      <c r="H101" s="1536"/>
      <c r="I101" s="1536"/>
      <c r="J101" s="1536"/>
      <c r="K101" s="1536"/>
      <c r="L101" s="1536"/>
      <c r="M101" s="1536"/>
      <c r="N101" s="1536"/>
      <c r="O101" s="1536"/>
      <c r="P101" s="1536"/>
      <c r="Q101" s="1536"/>
      <c r="R101" s="1536"/>
      <c r="S101" s="1536"/>
      <c r="T101" s="1548"/>
      <c r="U101" s="1526"/>
      <c r="V101" s="1530"/>
      <c r="W101" s="1530"/>
      <c r="X101" s="1530"/>
      <c r="Y101" s="1530"/>
      <c r="Z101" s="1532"/>
    </row>
    <row r="102" customFormat="false" ht="12" hidden="false" customHeight="true" outlineLevel="0" collapsed="false">
      <c r="A102" s="1526"/>
      <c r="B102" s="1533"/>
      <c r="C102" s="1517" t="s">
        <v>57</v>
      </c>
      <c r="D102" s="1535"/>
      <c r="E102" s="1535"/>
      <c r="F102" s="1536"/>
      <c r="G102" s="1536"/>
      <c r="H102" s="1518"/>
      <c r="I102" s="1517" t="s">
        <v>57</v>
      </c>
      <c r="J102" s="1536"/>
      <c r="K102" s="1536"/>
      <c r="L102" s="1536"/>
      <c r="M102" s="1536"/>
      <c r="N102" s="1536"/>
      <c r="O102" s="1536"/>
      <c r="P102" s="1536"/>
      <c r="Q102" s="1536"/>
      <c r="R102" s="1536"/>
      <c r="S102" s="1536"/>
      <c r="T102" s="1548"/>
      <c r="U102" s="1526"/>
      <c r="V102" s="1530"/>
      <c r="W102" s="1530"/>
      <c r="X102" s="1530"/>
      <c r="Y102" s="1530"/>
      <c r="Z102" s="1532"/>
    </row>
    <row r="103" customFormat="false" ht="8.25" hidden="false" customHeight="true" outlineLevel="0" collapsed="false">
      <c r="A103" s="1526"/>
      <c r="B103" s="1533"/>
      <c r="C103" s="1534"/>
      <c r="D103" s="1535"/>
      <c r="E103" s="1535"/>
      <c r="F103" s="1536"/>
      <c r="G103" s="1536"/>
      <c r="H103" s="1536"/>
      <c r="I103" s="1536"/>
      <c r="J103" s="1536"/>
      <c r="K103" s="1536"/>
      <c r="L103" s="1536"/>
      <c r="M103" s="1536"/>
      <c r="N103" s="1536"/>
      <c r="O103" s="1536"/>
      <c r="P103" s="1536"/>
      <c r="Q103" s="1536"/>
      <c r="R103" s="1536"/>
      <c r="S103" s="1536"/>
      <c r="T103" s="1548"/>
      <c r="U103" s="1526"/>
      <c r="V103" s="1530"/>
      <c r="W103" s="1530"/>
      <c r="X103" s="1530"/>
      <c r="Y103" s="1530"/>
      <c r="Z103" s="1532"/>
    </row>
    <row r="104" customFormat="false" ht="12" hidden="false" customHeight="true" outlineLevel="0" collapsed="false">
      <c r="A104" s="1526" t="s">
        <v>821</v>
      </c>
      <c r="B104" s="1537" t="s">
        <v>379</v>
      </c>
      <c r="C104" s="1538" t="n">
        <v>100</v>
      </c>
      <c r="D104" s="1538" t="n">
        <v>100</v>
      </c>
      <c r="E104" s="1538" t="n">
        <v>100</v>
      </c>
      <c r="F104" s="1538" t="n">
        <v>100</v>
      </c>
      <c r="G104" s="1538" t="n">
        <v>100</v>
      </c>
      <c r="H104" s="1538" t="n">
        <v>100</v>
      </c>
      <c r="I104" s="1538" t="n">
        <v>100</v>
      </c>
      <c r="J104" s="1538" t="n">
        <v>100</v>
      </c>
      <c r="K104" s="1538" t="n">
        <v>100</v>
      </c>
      <c r="L104" s="1538" t="n">
        <v>100</v>
      </c>
      <c r="M104" s="1538" t="n">
        <v>100</v>
      </c>
      <c r="N104" s="1538" t="n">
        <v>100</v>
      </c>
      <c r="O104" s="1538" t="n">
        <v>100</v>
      </c>
      <c r="P104" s="1538" t="n">
        <v>100</v>
      </c>
      <c r="Q104" s="1538" t="n">
        <v>100</v>
      </c>
      <c r="R104" s="1538" t="n">
        <v>100</v>
      </c>
      <c r="S104" s="1538" t="n">
        <v>100</v>
      </c>
      <c r="T104" s="1538" t="n">
        <v>100</v>
      </c>
      <c r="U104" s="1529" t="s">
        <v>821</v>
      </c>
      <c r="V104" s="1530"/>
      <c r="W104" s="1530"/>
      <c r="X104" s="1530"/>
      <c r="Y104" s="1530"/>
      <c r="Z104" s="1532"/>
    </row>
    <row r="105" customFormat="false" ht="13.5" hidden="false" customHeight="true" outlineLevel="0" collapsed="false">
      <c r="A105" s="1526" t="s">
        <v>814</v>
      </c>
      <c r="B105" s="1527" t="s">
        <v>381</v>
      </c>
      <c r="C105" s="1528" t="n">
        <v>31.439894319683</v>
      </c>
      <c r="D105" s="1528" t="n">
        <v>32.6355296080067</v>
      </c>
      <c r="E105" s="1528" t="n">
        <v>22.6772616136919</v>
      </c>
      <c r="F105" s="1528" t="n">
        <v>35.0639578630549</v>
      </c>
      <c r="G105" s="1528" t="n">
        <v>30.0188797986155</v>
      </c>
      <c r="H105" s="1528" t="n">
        <v>27.2727272727273</v>
      </c>
      <c r="I105" s="1528" t="n">
        <v>23.2558139534884</v>
      </c>
      <c r="J105" s="1528" t="n">
        <v>17.6923076923077</v>
      </c>
      <c r="K105" s="1528" t="n">
        <v>37.4727668845316</v>
      </c>
      <c r="L105" s="1528" t="n">
        <v>24.0157480314961</v>
      </c>
      <c r="M105" s="1528" t="n">
        <v>39.7083567021873</v>
      </c>
      <c r="N105" s="1528" t="n">
        <v>26.1548064918851</v>
      </c>
      <c r="O105" s="1528" t="n">
        <v>46.1267605633803</v>
      </c>
      <c r="P105" s="1528" t="n">
        <v>23.7179487179487</v>
      </c>
      <c r="Q105" s="1528" t="n">
        <v>16.6666666666667</v>
      </c>
      <c r="R105" s="1528" t="n">
        <v>33.1111111111111</v>
      </c>
      <c r="S105" s="1528" t="n">
        <v>56.5055762081784</v>
      </c>
      <c r="T105" s="1528" t="n">
        <v>18.3139534883721</v>
      </c>
      <c r="U105" s="1529" t="s">
        <v>814</v>
      </c>
      <c r="V105" s="1530"/>
      <c r="W105" s="1530"/>
      <c r="X105" s="1530"/>
      <c r="Y105" s="1530"/>
      <c r="Z105" s="1532"/>
    </row>
    <row r="106" customFormat="false" ht="13.5" hidden="false" customHeight="true" outlineLevel="0" collapsed="false">
      <c r="A106" s="1526" t="s">
        <v>815</v>
      </c>
      <c r="B106" s="1527" t="s">
        <v>383</v>
      </c>
      <c r="C106" s="1528" t="n">
        <v>14.6191105239982</v>
      </c>
      <c r="D106" s="1528" t="n">
        <v>14.7789824854045</v>
      </c>
      <c r="E106" s="1528" t="n">
        <v>13.4474327628362</v>
      </c>
      <c r="F106" s="1528" t="n">
        <v>14.7479307750188</v>
      </c>
      <c r="G106" s="1528" t="n">
        <v>17.1176840780365</v>
      </c>
      <c r="H106" s="1528" t="n">
        <v>15.0793650793651</v>
      </c>
      <c r="I106" s="1528" t="n">
        <v>18.6046511627907</v>
      </c>
      <c r="J106" s="1528" t="n">
        <v>8.2051282051282</v>
      </c>
      <c r="K106" s="1528" t="n">
        <v>18.9542483660131</v>
      </c>
      <c r="L106" s="1528" t="n">
        <v>17.7165354330709</v>
      </c>
      <c r="M106" s="1528" t="n">
        <v>7.51542344363432</v>
      </c>
      <c r="N106" s="1528" t="n">
        <v>11.5480649188514</v>
      </c>
      <c r="O106" s="1528" t="n">
        <v>42.4295774647887</v>
      </c>
      <c r="P106" s="1528" t="n">
        <v>25</v>
      </c>
      <c r="Q106" s="1528" t="n">
        <v>12.4149659863946</v>
      </c>
      <c r="R106" s="1528" t="n">
        <v>15.5555555555556</v>
      </c>
      <c r="S106" s="1528" t="n">
        <v>15.0557620817844</v>
      </c>
      <c r="T106" s="1528" t="n">
        <v>9.30232558139535</v>
      </c>
      <c r="U106" s="1529" t="s">
        <v>815</v>
      </c>
      <c r="V106" s="1530"/>
      <c r="W106" s="1530"/>
      <c r="X106" s="1530"/>
      <c r="Y106" s="1530"/>
      <c r="Z106" s="1532"/>
    </row>
    <row r="107" customFormat="false" ht="13.5" hidden="false" customHeight="true" outlineLevel="0" collapsed="false">
      <c r="A107" s="1526" t="s">
        <v>822</v>
      </c>
      <c r="B107" s="1527" t="s">
        <v>385</v>
      </c>
      <c r="C107" s="1528" t="n">
        <v>20.6296785557023</v>
      </c>
      <c r="D107" s="1528" t="n">
        <v>21.2760633861551</v>
      </c>
      <c r="E107" s="1528" t="n">
        <v>15.8924205378973</v>
      </c>
      <c r="F107" s="1528" t="n">
        <v>23.3258088788563</v>
      </c>
      <c r="G107" s="1528" t="n">
        <v>24.1661422278162</v>
      </c>
      <c r="H107" s="1528" t="n">
        <v>22.2222222222222</v>
      </c>
      <c r="I107" s="1528" t="n">
        <v>25.5813953488372</v>
      </c>
      <c r="J107" s="1528" t="n">
        <v>17.1794871794872</v>
      </c>
      <c r="K107" s="1528" t="n">
        <v>31.1546840958606</v>
      </c>
      <c r="L107" s="1528" t="n">
        <v>15.3543307086614</v>
      </c>
      <c r="M107" s="1528" t="n">
        <v>14.0213123948402</v>
      </c>
      <c r="N107" s="1528" t="n">
        <v>22.2534332084894</v>
      </c>
      <c r="O107" s="1528" t="n">
        <v>10.7394366197183</v>
      </c>
      <c r="P107" s="1528" t="n">
        <v>28.8461538461538</v>
      </c>
      <c r="Q107" s="1528" t="n">
        <v>15.8163265306122</v>
      </c>
      <c r="R107" s="1528" t="n">
        <v>14.8888888888889</v>
      </c>
      <c r="S107" s="1528" t="n">
        <v>17.4721189591078</v>
      </c>
      <c r="T107" s="1528" t="n">
        <v>17.7325581395349</v>
      </c>
      <c r="U107" s="1529" t="s">
        <v>822</v>
      </c>
      <c r="V107" s="1530"/>
      <c r="W107" s="1530"/>
      <c r="X107" s="1530"/>
      <c r="Y107" s="1530"/>
      <c r="Z107" s="1532"/>
    </row>
    <row r="108" customFormat="false" ht="13.5" hidden="false" customHeight="true" outlineLevel="0" collapsed="false">
      <c r="A108" s="1526" t="s">
        <v>823</v>
      </c>
      <c r="B108" s="1527" t="s">
        <v>387</v>
      </c>
      <c r="C108" s="1528" t="n">
        <v>14.3475708204902</v>
      </c>
      <c r="D108" s="1528" t="n">
        <v>14.4203502919099</v>
      </c>
      <c r="E108" s="1528" t="n">
        <v>13.8141809290954</v>
      </c>
      <c r="F108" s="1528" t="n">
        <v>16.5537998495109</v>
      </c>
      <c r="G108" s="1528" t="n">
        <v>14.7891755821271</v>
      </c>
      <c r="H108" s="1528" t="n">
        <v>16.8109668109668</v>
      </c>
      <c r="I108" s="1528" t="n">
        <v>9.30232558139535</v>
      </c>
      <c r="J108" s="1528" t="n">
        <v>13.3333333333333</v>
      </c>
      <c r="K108" s="1528" t="n">
        <v>10.0217864923747</v>
      </c>
      <c r="L108" s="1528" t="n">
        <v>11.4173228346457</v>
      </c>
      <c r="M108" s="1528" t="n">
        <v>15.5916993830623</v>
      </c>
      <c r="N108" s="1528" t="n">
        <v>17.3533083645443</v>
      </c>
      <c r="O108" s="1528" t="n">
        <v>0.352112676056338</v>
      </c>
      <c r="P108" s="1528" t="n">
        <v>19.8717948717949</v>
      </c>
      <c r="Q108" s="1528" t="n">
        <v>12.5850340136054</v>
      </c>
      <c r="R108" s="1528" t="n">
        <v>18.2222222222222</v>
      </c>
      <c r="S108" s="1528" t="n">
        <v>3.3457249070632</v>
      </c>
      <c r="T108" s="1528" t="n">
        <v>11.9186046511628</v>
      </c>
      <c r="U108" s="1529" t="s">
        <v>823</v>
      </c>
      <c r="V108" s="1530"/>
      <c r="W108" s="1530"/>
      <c r="X108" s="1530"/>
      <c r="Y108" s="1530"/>
      <c r="Z108" s="1532"/>
    </row>
    <row r="109" customFormat="false" ht="13.5" hidden="false" customHeight="true" outlineLevel="0" collapsed="false">
      <c r="A109" s="1526" t="s">
        <v>824</v>
      </c>
      <c r="B109" s="1527" t="s">
        <v>389</v>
      </c>
      <c r="C109" s="1528" t="n">
        <v>7.93336268897696</v>
      </c>
      <c r="D109" s="1528" t="n">
        <v>7.18932443703086</v>
      </c>
      <c r="E109" s="1528" t="n">
        <v>13.3863080684597</v>
      </c>
      <c r="F109" s="1528" t="n">
        <v>6.01956358164033</v>
      </c>
      <c r="G109" s="1528" t="n">
        <v>6.48206419131529</v>
      </c>
      <c r="H109" s="1528" t="n">
        <v>8.36940836940837</v>
      </c>
      <c r="I109" s="1528" t="n">
        <v>3.87596899224806</v>
      </c>
      <c r="J109" s="1528" t="n">
        <v>11.025641025641</v>
      </c>
      <c r="K109" s="1528" t="n">
        <v>1.74291938997821</v>
      </c>
      <c r="L109" s="1528" t="n">
        <v>4.7244094488189</v>
      </c>
      <c r="M109" s="1528" t="n">
        <v>8.86146943353898</v>
      </c>
      <c r="N109" s="1528" t="n">
        <v>10.0187265917603</v>
      </c>
      <c r="O109" s="1528" t="n">
        <v>0.352112676056338</v>
      </c>
      <c r="P109" s="1528" t="n">
        <v>2.56410256410256</v>
      </c>
      <c r="Q109" s="1528" t="n">
        <v>23.469387755102</v>
      </c>
      <c r="R109" s="1528" t="n">
        <v>8.66666666666667</v>
      </c>
      <c r="S109" s="1528" t="n">
        <v>2.60223048327138</v>
      </c>
      <c r="T109" s="1528" t="n">
        <v>8.72093023255814</v>
      </c>
      <c r="U109" s="1529" t="s">
        <v>824</v>
      </c>
      <c r="V109" s="1530"/>
      <c r="W109" s="1530"/>
      <c r="X109" s="1530"/>
      <c r="Y109" s="1530"/>
      <c r="Z109" s="1532"/>
    </row>
    <row r="110" customFormat="false" ht="13.5" hidden="false" customHeight="true" outlineLevel="0" collapsed="false">
      <c r="A110" s="1526" t="s">
        <v>825</v>
      </c>
      <c r="B110" s="1527" t="s">
        <v>391</v>
      </c>
      <c r="C110" s="1528" t="n">
        <v>7.78658447086453</v>
      </c>
      <c r="D110" s="1528" t="n">
        <v>6.86405337781485</v>
      </c>
      <c r="E110" s="1528" t="n">
        <v>14.5476772616137</v>
      </c>
      <c r="F110" s="1528" t="n">
        <v>3.83747178329571</v>
      </c>
      <c r="G110" s="1528" t="n">
        <v>5.34927627438641</v>
      </c>
      <c r="H110" s="1528" t="n">
        <v>7.86435786435786</v>
      </c>
      <c r="I110" s="1528" t="n">
        <v>17.0542635658915</v>
      </c>
      <c r="J110" s="1528" t="n">
        <v>14.3589743589744</v>
      </c>
      <c r="K110" s="1528" t="n">
        <v>0.65359477124183</v>
      </c>
      <c r="L110" s="1528" t="n">
        <v>11.0236220472441</v>
      </c>
      <c r="M110" s="1528" t="n">
        <v>10.4879416713404</v>
      </c>
      <c r="N110" s="1528" t="n">
        <v>9.33208489388265</v>
      </c>
      <c r="O110" s="1528" t="n">
        <v>0</v>
      </c>
      <c r="P110" s="1528" t="n">
        <v>0</v>
      </c>
      <c r="Q110" s="1528" t="n">
        <v>16.156462585034</v>
      </c>
      <c r="R110" s="1528" t="n">
        <v>7.77777777777778</v>
      </c>
      <c r="S110" s="1528" t="n">
        <v>1.48698884758364</v>
      </c>
      <c r="T110" s="1528" t="n">
        <v>23.2558139534884</v>
      </c>
      <c r="U110" s="1529" t="s">
        <v>825</v>
      </c>
      <c r="V110" s="1530"/>
      <c r="W110" s="1530"/>
      <c r="X110" s="1530"/>
      <c r="Y110" s="1530"/>
      <c r="Z110" s="1532"/>
    </row>
    <row r="111" customFormat="false" ht="13.5" hidden="false" customHeight="true" outlineLevel="0" collapsed="false">
      <c r="A111" s="1526" t="s">
        <v>826</v>
      </c>
      <c r="B111" s="1527" t="s">
        <v>375</v>
      </c>
      <c r="C111" s="1528" t="n">
        <v>3.24379862028475</v>
      </c>
      <c r="D111" s="1528" t="n">
        <v>2.83569641367807</v>
      </c>
      <c r="E111" s="1528" t="n">
        <v>6.23471882640587</v>
      </c>
      <c r="F111" s="1528" t="n">
        <v>0.451467268623025</v>
      </c>
      <c r="G111" s="1528" t="n">
        <v>2.07677784770296</v>
      </c>
      <c r="H111" s="1528" t="n">
        <v>2.38095238095238</v>
      </c>
      <c r="I111" s="1528" t="n">
        <v>2.32558139534884</v>
      </c>
      <c r="J111" s="1528" t="n">
        <v>18.2051282051282</v>
      </c>
      <c r="K111" s="1528" t="n">
        <v>0</v>
      </c>
      <c r="L111" s="1528" t="n">
        <v>15.748031496063</v>
      </c>
      <c r="M111" s="1528" t="n">
        <v>3.81379697139652</v>
      </c>
      <c r="N111" s="1528" t="n">
        <v>3.33957553058677</v>
      </c>
      <c r="O111" s="1528" t="n">
        <v>0</v>
      </c>
      <c r="P111" s="1528" t="n">
        <v>0</v>
      </c>
      <c r="Q111" s="1528" t="n">
        <v>2.89115646258503</v>
      </c>
      <c r="R111" s="1528" t="n">
        <v>1.77777777777778</v>
      </c>
      <c r="S111" s="1528" t="n">
        <v>3.53159851301115</v>
      </c>
      <c r="T111" s="1528" t="n">
        <v>10.7558139534884</v>
      </c>
      <c r="U111" s="1529" t="s">
        <v>826</v>
      </c>
      <c r="V111" s="1530"/>
      <c r="W111" s="1530"/>
      <c r="X111" s="1530"/>
      <c r="Y111" s="1530"/>
      <c r="Z111" s="1532"/>
    </row>
    <row r="112" customFormat="false" ht="6" hidden="false" customHeight="true" outlineLevel="0" collapsed="false">
      <c r="A112" s="1526"/>
      <c r="B112" s="1533"/>
      <c r="C112" s="1557"/>
      <c r="D112" s="1558"/>
      <c r="E112" s="1558"/>
      <c r="F112" s="1559"/>
      <c r="G112" s="1559"/>
      <c r="H112" s="1559"/>
      <c r="I112" s="1559"/>
      <c r="J112" s="1559"/>
      <c r="K112" s="1559"/>
      <c r="L112" s="1559"/>
      <c r="M112" s="1559"/>
      <c r="N112" s="1559"/>
      <c r="O112" s="1559"/>
      <c r="P112" s="1559"/>
      <c r="Q112" s="1559"/>
      <c r="R112" s="1559"/>
      <c r="S112" s="1559"/>
      <c r="T112" s="1560"/>
      <c r="U112" s="1526"/>
      <c r="V112" s="1530"/>
      <c r="W112" s="1530"/>
      <c r="X112" s="1530"/>
      <c r="Y112" s="1530"/>
      <c r="Z112" s="1532"/>
    </row>
    <row r="113" customFormat="false" ht="10.5" hidden="false" customHeight="true" outlineLevel="0" collapsed="false">
      <c r="A113" s="1526"/>
      <c r="C113" s="1516" t="s">
        <v>808</v>
      </c>
      <c r="D113" s="1535"/>
      <c r="E113" s="1535"/>
      <c r="G113" s="1545"/>
      <c r="I113" s="1516" t="s">
        <v>808</v>
      </c>
      <c r="J113" s="1536"/>
      <c r="K113" s="1536"/>
      <c r="L113" s="1536"/>
      <c r="M113" s="1536"/>
      <c r="N113" s="1536"/>
      <c r="O113" s="1536"/>
      <c r="P113" s="1536"/>
      <c r="Q113" s="1536"/>
      <c r="R113" s="1536"/>
      <c r="S113" s="1536"/>
      <c r="T113" s="1548"/>
      <c r="U113" s="1526"/>
      <c r="V113" s="1530"/>
      <c r="W113" s="1530"/>
      <c r="X113" s="1530"/>
      <c r="Y113" s="1530"/>
      <c r="Z113" s="1532"/>
    </row>
    <row r="114" customFormat="false" ht="12" hidden="false" customHeight="true" outlineLevel="0" collapsed="false">
      <c r="A114" s="1526"/>
      <c r="B114" s="1533"/>
      <c r="C114" s="1517" t="s">
        <v>55</v>
      </c>
      <c r="D114" s="1536"/>
      <c r="E114" s="1536"/>
      <c r="F114" s="1536"/>
      <c r="G114" s="1536"/>
      <c r="H114" s="1518"/>
      <c r="I114" s="1517" t="s">
        <v>55</v>
      </c>
      <c r="J114" s="1536"/>
      <c r="K114" s="1536"/>
      <c r="L114" s="1536"/>
      <c r="M114" s="1536"/>
      <c r="N114" s="1536"/>
      <c r="O114" s="1536"/>
      <c r="P114" s="1536"/>
      <c r="Q114" s="1536"/>
      <c r="R114" s="1536"/>
      <c r="S114" s="1536"/>
      <c r="T114" s="1548"/>
      <c r="U114" s="1526"/>
      <c r="V114" s="1530"/>
      <c r="W114" s="1530"/>
      <c r="X114" s="1530"/>
      <c r="Y114" s="1530"/>
      <c r="Z114" s="1532"/>
    </row>
    <row r="115" customFormat="false" ht="6.75" hidden="false" customHeight="true" outlineLevel="0" collapsed="false">
      <c r="A115" s="1526"/>
      <c r="B115" s="1533"/>
      <c r="C115" s="1517"/>
      <c r="D115" s="1536"/>
      <c r="E115" s="1536"/>
      <c r="F115" s="1536"/>
      <c r="G115" s="1536"/>
      <c r="H115" s="1518"/>
      <c r="I115" s="1517"/>
      <c r="J115" s="1536"/>
      <c r="K115" s="1536"/>
      <c r="L115" s="1536"/>
      <c r="M115" s="1536"/>
      <c r="N115" s="1536"/>
      <c r="O115" s="1536"/>
      <c r="P115" s="1536"/>
      <c r="Q115" s="1536"/>
      <c r="R115" s="1536"/>
      <c r="S115" s="1536"/>
      <c r="T115" s="1548"/>
      <c r="U115" s="1526"/>
      <c r="V115" s="1530"/>
      <c r="W115" s="1530"/>
      <c r="X115" s="1530"/>
      <c r="Y115" s="1530"/>
      <c r="Z115" s="1532"/>
    </row>
    <row r="116" customFormat="false" ht="13.5" hidden="false" customHeight="true" outlineLevel="0" collapsed="false">
      <c r="A116" s="1526" t="s">
        <v>827</v>
      </c>
      <c r="B116" s="1527" t="s">
        <v>617</v>
      </c>
      <c r="C116" s="1538" t="n">
        <v>13626</v>
      </c>
      <c r="D116" s="1538" t="n">
        <v>11990</v>
      </c>
      <c r="E116" s="1538" t="n">
        <v>1636</v>
      </c>
      <c r="F116" s="1538" t="n">
        <v>1329</v>
      </c>
      <c r="G116" s="1538" t="n">
        <v>1589</v>
      </c>
      <c r="H116" s="1538" t="n">
        <v>1386</v>
      </c>
      <c r="I116" s="1538" t="n">
        <v>129</v>
      </c>
      <c r="J116" s="1538" t="n">
        <v>390</v>
      </c>
      <c r="K116" s="1538" t="n">
        <v>918</v>
      </c>
      <c r="L116" s="1538" t="n">
        <v>254</v>
      </c>
      <c r="M116" s="1538" t="n">
        <v>1783</v>
      </c>
      <c r="N116" s="1538" t="n">
        <v>3204</v>
      </c>
      <c r="O116" s="1538" t="n">
        <v>568</v>
      </c>
      <c r="P116" s="1538" t="n">
        <v>156</v>
      </c>
      <c r="Q116" s="1538" t="n">
        <v>588</v>
      </c>
      <c r="R116" s="1538" t="n">
        <v>450</v>
      </c>
      <c r="S116" s="1538" t="n">
        <v>538</v>
      </c>
      <c r="T116" s="1538" t="n">
        <v>344</v>
      </c>
      <c r="U116" s="1529" t="s">
        <v>827</v>
      </c>
      <c r="V116" s="1556"/>
      <c r="W116" s="1556"/>
      <c r="X116" s="1556"/>
      <c r="Y116" s="1530"/>
      <c r="Z116" s="1532"/>
    </row>
    <row r="117" customFormat="false" ht="13.5" hidden="false" customHeight="true" outlineLevel="0" collapsed="false">
      <c r="A117" s="1526" t="s">
        <v>828</v>
      </c>
      <c r="B117" s="1527" t="s">
        <v>366</v>
      </c>
      <c r="C117" s="1528" t="n">
        <v>31.1011155144577</v>
      </c>
      <c r="D117" s="1528" t="n">
        <v>29.7020850708924</v>
      </c>
      <c r="E117" s="1528" t="n">
        <v>41.3544009779951</v>
      </c>
      <c r="F117" s="1528" t="n">
        <v>25.1</v>
      </c>
      <c r="G117" s="1528" t="n">
        <v>24</v>
      </c>
      <c r="H117" s="1528" t="n">
        <v>38.6</v>
      </c>
      <c r="I117" s="1528" t="n">
        <v>38.5</v>
      </c>
      <c r="J117" s="1528" t="n">
        <v>40.9</v>
      </c>
      <c r="K117" s="1528" t="n">
        <v>22.9</v>
      </c>
      <c r="L117" s="1528" t="n">
        <v>47</v>
      </c>
      <c r="M117" s="1528" t="n">
        <v>33.6</v>
      </c>
      <c r="N117" s="1528" t="n">
        <v>32.2</v>
      </c>
      <c r="O117" s="1528" t="n">
        <v>13</v>
      </c>
      <c r="P117" s="1528" t="n">
        <v>24.9</v>
      </c>
      <c r="Q117" s="1528" t="n">
        <v>44.6</v>
      </c>
      <c r="R117" s="1528" t="n">
        <v>27.7</v>
      </c>
      <c r="S117" s="1528" t="n">
        <v>27.6</v>
      </c>
      <c r="T117" s="1528" t="n">
        <v>49.5</v>
      </c>
      <c r="U117" s="1529" t="s">
        <v>828</v>
      </c>
      <c r="V117" s="1530"/>
      <c r="W117" s="1530"/>
      <c r="X117" s="1530"/>
      <c r="Y117" s="1530"/>
      <c r="Z117" s="1532"/>
    </row>
    <row r="118" customFormat="false" ht="6" hidden="false" customHeight="true" outlineLevel="0" collapsed="false">
      <c r="A118" s="1526"/>
      <c r="B118" s="1533"/>
      <c r="C118" s="1534"/>
      <c r="D118" s="1535"/>
      <c r="E118" s="1535"/>
      <c r="F118" s="1536"/>
      <c r="G118" s="1536"/>
      <c r="H118" s="1536"/>
      <c r="I118" s="1536"/>
      <c r="J118" s="1536"/>
      <c r="K118" s="1536"/>
      <c r="L118" s="1536"/>
      <c r="M118" s="1536"/>
      <c r="N118" s="1536"/>
      <c r="O118" s="1536"/>
      <c r="P118" s="1536"/>
      <c r="Q118" s="1536"/>
      <c r="R118" s="1536"/>
      <c r="S118" s="1536"/>
      <c r="T118" s="1548"/>
      <c r="U118" s="1526"/>
      <c r="V118" s="1530"/>
      <c r="W118" s="1530"/>
      <c r="X118" s="1530"/>
      <c r="Y118" s="1530"/>
      <c r="Z118" s="1532"/>
    </row>
    <row r="119" customFormat="false" ht="12" hidden="false" customHeight="true" outlineLevel="0" collapsed="false">
      <c r="A119" s="1526"/>
      <c r="B119" s="1533"/>
      <c r="C119" s="1517" t="s">
        <v>57</v>
      </c>
      <c r="D119" s="1535"/>
      <c r="E119" s="1535"/>
      <c r="F119" s="1536"/>
      <c r="G119" s="1536"/>
      <c r="H119" s="1518"/>
      <c r="I119" s="1517" t="s">
        <v>57</v>
      </c>
      <c r="J119" s="1536"/>
      <c r="K119" s="1536"/>
      <c r="L119" s="1536"/>
      <c r="M119" s="1536"/>
      <c r="N119" s="1536"/>
      <c r="O119" s="1536"/>
      <c r="P119" s="1536"/>
      <c r="Q119" s="1536"/>
      <c r="R119" s="1536"/>
      <c r="S119" s="1536"/>
      <c r="T119" s="1548"/>
      <c r="U119" s="1526"/>
      <c r="V119" s="1530"/>
      <c r="W119" s="1530"/>
      <c r="X119" s="1530"/>
      <c r="Y119" s="1530"/>
      <c r="Z119" s="1532"/>
    </row>
    <row r="120" customFormat="false" ht="9" hidden="false" customHeight="true" outlineLevel="0" collapsed="false">
      <c r="A120" s="1526"/>
      <c r="B120" s="1533"/>
      <c r="C120" s="1534"/>
      <c r="D120" s="1535"/>
      <c r="E120" s="1535"/>
      <c r="F120" s="1536"/>
      <c r="G120" s="1536"/>
      <c r="H120" s="1536"/>
      <c r="I120" s="1536"/>
      <c r="J120" s="1536"/>
      <c r="K120" s="1536"/>
      <c r="L120" s="1536"/>
      <c r="M120" s="1536"/>
      <c r="N120" s="1536"/>
      <c r="O120" s="1536"/>
      <c r="P120" s="1536"/>
      <c r="Q120" s="1536"/>
      <c r="R120" s="1536"/>
      <c r="S120" s="1536"/>
      <c r="T120" s="1548"/>
      <c r="U120" s="1526"/>
      <c r="V120" s="1530"/>
      <c r="W120" s="1530"/>
      <c r="X120" s="1530"/>
      <c r="Y120" s="1530"/>
      <c r="Z120" s="1532"/>
    </row>
    <row r="121" customFormat="false" ht="13.5" hidden="false" customHeight="true" outlineLevel="0" collapsed="false">
      <c r="A121" s="1526" t="s">
        <v>829</v>
      </c>
      <c r="B121" s="1537" t="s">
        <v>379</v>
      </c>
      <c r="C121" s="1538" t="n">
        <v>100</v>
      </c>
      <c r="D121" s="1538" t="n">
        <v>100</v>
      </c>
      <c r="E121" s="1538" t="n">
        <v>100</v>
      </c>
      <c r="F121" s="1538" t="n">
        <v>100</v>
      </c>
      <c r="G121" s="1538" t="n">
        <v>100</v>
      </c>
      <c r="H121" s="1538" t="n">
        <v>100</v>
      </c>
      <c r="I121" s="1538" t="n">
        <v>100</v>
      </c>
      <c r="J121" s="1538" t="n">
        <v>100</v>
      </c>
      <c r="K121" s="1538" t="n">
        <v>100</v>
      </c>
      <c r="L121" s="1538" t="n">
        <v>100</v>
      </c>
      <c r="M121" s="1538" t="n">
        <v>100</v>
      </c>
      <c r="N121" s="1538" t="n">
        <v>100</v>
      </c>
      <c r="O121" s="1538" t="n">
        <v>100</v>
      </c>
      <c r="P121" s="1538" t="n">
        <v>100</v>
      </c>
      <c r="Q121" s="1538" t="n">
        <v>100</v>
      </c>
      <c r="R121" s="1538" t="n">
        <v>100</v>
      </c>
      <c r="S121" s="1538" t="n">
        <v>100</v>
      </c>
      <c r="T121" s="1538" t="n">
        <v>100</v>
      </c>
      <c r="U121" s="1529" t="s">
        <v>829</v>
      </c>
      <c r="V121" s="1530"/>
      <c r="W121" s="1530"/>
      <c r="X121" s="1530"/>
      <c r="Y121" s="1530"/>
      <c r="Z121" s="1532"/>
    </row>
    <row r="122" customFormat="false" ht="13.5" hidden="false" customHeight="true" outlineLevel="0" collapsed="false">
      <c r="A122" s="1526" t="s">
        <v>830</v>
      </c>
      <c r="B122" s="1527" t="s">
        <v>381</v>
      </c>
      <c r="C122" s="1528" t="n">
        <v>0.337589901658594</v>
      </c>
      <c r="D122" s="1528" t="n">
        <v>0.341951626355296</v>
      </c>
      <c r="E122" s="1528" t="n">
        <v>0.305623471882641</v>
      </c>
      <c r="F122" s="1528" t="n">
        <v>0.451467268623025</v>
      </c>
      <c r="G122" s="1528" t="n">
        <v>0.503461296412838</v>
      </c>
      <c r="H122" s="1528" t="n">
        <v>0.360750360750361</v>
      </c>
      <c r="I122" s="1528" t="n">
        <v>1.55038759689923</v>
      </c>
      <c r="J122" s="1528" t="n">
        <v>0</v>
      </c>
      <c r="K122" s="1528" t="n">
        <v>0.435729847494553</v>
      </c>
      <c r="L122" s="1528" t="n">
        <v>0.393700787401575</v>
      </c>
      <c r="M122" s="1528" t="n">
        <v>0.280426247896803</v>
      </c>
      <c r="N122" s="1528" t="n">
        <v>0.187265917602996</v>
      </c>
      <c r="O122" s="1528" t="n">
        <v>0</v>
      </c>
      <c r="P122" s="1528" t="n">
        <v>0</v>
      </c>
      <c r="Q122" s="1528" t="n">
        <v>0.510204081632653</v>
      </c>
      <c r="R122" s="1528" t="n">
        <v>0</v>
      </c>
      <c r="S122" s="1528" t="n">
        <v>0.929368029739777</v>
      </c>
      <c r="T122" s="1528" t="n">
        <v>0.290697674418605</v>
      </c>
      <c r="U122" s="1529" t="s">
        <v>830</v>
      </c>
      <c r="V122" s="1530"/>
      <c r="W122" s="1530"/>
      <c r="X122" s="1530"/>
      <c r="Y122" s="1530"/>
      <c r="Z122" s="1532"/>
    </row>
    <row r="123" customFormat="false" ht="13.5" hidden="false" customHeight="true" outlineLevel="0" collapsed="false">
      <c r="A123" s="1526" t="s">
        <v>831</v>
      </c>
      <c r="B123" s="1527" t="s">
        <v>383</v>
      </c>
      <c r="C123" s="1528" t="n">
        <v>2.67870248055189</v>
      </c>
      <c r="D123" s="1528" t="n">
        <v>2.95246038365304</v>
      </c>
      <c r="E123" s="1528" t="n">
        <v>0.672371638141809</v>
      </c>
      <c r="F123" s="1528" t="n">
        <v>2.85929270127916</v>
      </c>
      <c r="G123" s="1528" t="n">
        <v>3.9647577092511</v>
      </c>
      <c r="H123" s="1528" t="n">
        <v>1.73160173160173</v>
      </c>
      <c r="I123" s="1528" t="n">
        <v>3.10077519379845</v>
      </c>
      <c r="J123" s="1528" t="n">
        <v>0.512820512820513</v>
      </c>
      <c r="K123" s="1528" t="n">
        <v>5.55555555555556</v>
      </c>
      <c r="L123" s="1528" t="n">
        <v>0.78740157480315</v>
      </c>
      <c r="M123" s="1528" t="n">
        <v>2.29949523275379</v>
      </c>
      <c r="N123" s="1528" t="n">
        <v>2.40324594257179</v>
      </c>
      <c r="O123" s="1528" t="n">
        <v>5.1056338028169</v>
      </c>
      <c r="P123" s="1528" t="n">
        <v>3.20512820512821</v>
      </c>
      <c r="Q123" s="1528" t="n">
        <v>1.02040816326531</v>
      </c>
      <c r="R123" s="1528" t="n">
        <v>0.444444444444444</v>
      </c>
      <c r="S123" s="1528" t="n">
        <v>3.71747211895911</v>
      </c>
      <c r="T123" s="1546" t="n">
        <v>0.290697674418605</v>
      </c>
      <c r="U123" s="1529" t="s">
        <v>831</v>
      </c>
      <c r="V123" s="1530"/>
      <c r="W123" s="1530"/>
      <c r="X123" s="1530"/>
      <c r="Y123" s="1530"/>
      <c r="Z123" s="1532"/>
    </row>
    <row r="124" customFormat="false" ht="13.5" hidden="false" customHeight="true" outlineLevel="0" collapsed="false">
      <c r="A124" s="1526" t="s">
        <v>832</v>
      </c>
      <c r="B124" s="1527" t="s">
        <v>385</v>
      </c>
      <c r="C124" s="1528" t="n">
        <v>14.0099809188316</v>
      </c>
      <c r="D124" s="1528" t="n">
        <v>14.837364470392</v>
      </c>
      <c r="E124" s="1528" t="n">
        <v>7.94621026894866</v>
      </c>
      <c r="F124" s="1528" t="n">
        <v>15.8765989465764</v>
      </c>
      <c r="G124" s="1528" t="n">
        <v>19.2573945877911</v>
      </c>
      <c r="H124" s="1528" t="n">
        <v>11.3997113997114</v>
      </c>
      <c r="I124" s="1528" t="n">
        <v>10.8527131782946</v>
      </c>
      <c r="J124" s="1528" t="n">
        <v>6.41025641025641</v>
      </c>
      <c r="K124" s="1528" t="n">
        <v>19.3899782135076</v>
      </c>
      <c r="L124" s="1528" t="n">
        <v>9.05511811023622</v>
      </c>
      <c r="M124" s="1528" t="n">
        <v>8.30061693774537</v>
      </c>
      <c r="N124" s="1528" t="n">
        <v>10.6117353308365</v>
      </c>
      <c r="O124" s="1528" t="n">
        <v>49.8239436619718</v>
      </c>
      <c r="P124" s="1528" t="n">
        <v>12.1794871794872</v>
      </c>
      <c r="Q124" s="1528" t="n">
        <v>3.2312925170068</v>
      </c>
      <c r="R124" s="1528" t="n">
        <v>14.6666666666667</v>
      </c>
      <c r="S124" s="1528" t="n">
        <v>18.0297397769517</v>
      </c>
      <c r="T124" s="1546" t="n">
        <v>6.3953488372093</v>
      </c>
      <c r="U124" s="1529" t="s">
        <v>832</v>
      </c>
      <c r="V124" s="1530"/>
      <c r="W124" s="1530"/>
      <c r="X124" s="1530"/>
      <c r="Y124" s="1530"/>
      <c r="Z124" s="1532"/>
    </row>
    <row r="125" customFormat="false" ht="13.5" hidden="false" customHeight="true" outlineLevel="0" collapsed="false">
      <c r="A125" s="1526" t="s">
        <v>833</v>
      </c>
      <c r="B125" s="1527" t="s">
        <v>387</v>
      </c>
      <c r="C125" s="1528" t="n">
        <v>14.1274034933216</v>
      </c>
      <c r="D125" s="1528" t="n">
        <v>14.9374478732277</v>
      </c>
      <c r="E125" s="1528" t="n">
        <v>8.19070904645477</v>
      </c>
      <c r="F125" s="1528" t="n">
        <v>17.8329571106095</v>
      </c>
      <c r="G125" s="1528" t="n">
        <v>19.8237885462555</v>
      </c>
      <c r="H125" s="1528" t="n">
        <v>12.1933621933622</v>
      </c>
      <c r="I125" s="1528" t="n">
        <v>4.65116279069768</v>
      </c>
      <c r="J125" s="1528" t="n">
        <v>10.7692307692308</v>
      </c>
      <c r="K125" s="1528" t="n">
        <v>20.2614379084967</v>
      </c>
      <c r="L125" s="1528" t="n">
        <v>9.44881889763779</v>
      </c>
      <c r="M125" s="1528" t="n">
        <v>9.36623667975323</v>
      </c>
      <c r="N125" s="1528" t="n">
        <v>11.5168539325843</v>
      </c>
      <c r="O125" s="1528" t="n">
        <v>31.8661971830986</v>
      </c>
      <c r="P125" s="1528" t="n">
        <v>17.3076923076923</v>
      </c>
      <c r="Q125" s="1528" t="n">
        <v>5.27210884353742</v>
      </c>
      <c r="R125" s="1528" t="n">
        <v>13.1111111111111</v>
      </c>
      <c r="S125" s="1528" t="n">
        <v>17.1003717472119</v>
      </c>
      <c r="T125" s="1528" t="n">
        <v>5.81395348837209</v>
      </c>
      <c r="U125" s="1529" t="s">
        <v>833</v>
      </c>
      <c r="V125" s="1530"/>
      <c r="W125" s="1530"/>
      <c r="X125" s="1530"/>
      <c r="Y125" s="1530"/>
      <c r="Z125" s="1532"/>
    </row>
    <row r="126" customFormat="false" ht="12" hidden="false" customHeight="true" outlineLevel="0" collapsed="false">
      <c r="A126" s="1526" t="s">
        <v>834</v>
      </c>
      <c r="B126" s="1527" t="s">
        <v>389</v>
      </c>
      <c r="C126" s="1528" t="n">
        <v>12.6816380449141</v>
      </c>
      <c r="D126" s="1528" t="n">
        <v>13.1943286071726</v>
      </c>
      <c r="E126" s="1528" t="n">
        <v>8.9242053789731</v>
      </c>
      <c r="F126" s="1528" t="n">
        <v>17.306245297216</v>
      </c>
      <c r="G126" s="1528" t="n">
        <v>16.6771554436753</v>
      </c>
      <c r="H126" s="1528" t="n">
        <v>11.038961038961</v>
      </c>
      <c r="I126" s="1528" t="n">
        <v>13.1782945736434</v>
      </c>
      <c r="J126" s="1528" t="n">
        <v>12.8205128205128</v>
      </c>
      <c r="K126" s="1528" t="n">
        <v>18.3006535947712</v>
      </c>
      <c r="L126" s="1528" t="n">
        <v>9.84251968503937</v>
      </c>
      <c r="M126" s="1528" t="n">
        <v>10.7683679192372</v>
      </c>
      <c r="N126" s="1528" t="n">
        <v>11.0486891385768</v>
      </c>
      <c r="O126" s="1528" t="n">
        <v>8.45070422535211</v>
      </c>
      <c r="P126" s="1528" t="n">
        <v>19.2307692307692</v>
      </c>
      <c r="Q126" s="1528" t="n">
        <v>6.80272108843538</v>
      </c>
      <c r="R126" s="1528" t="n">
        <v>13.5555555555556</v>
      </c>
      <c r="S126" s="1528" t="n">
        <v>13.9405204460967</v>
      </c>
      <c r="T126" s="1528" t="n">
        <v>5.81395348837209</v>
      </c>
      <c r="U126" s="1529" t="s">
        <v>834</v>
      </c>
      <c r="V126" s="1530"/>
      <c r="W126" s="1530"/>
      <c r="X126" s="1530"/>
      <c r="Y126" s="1530"/>
      <c r="Z126" s="1532"/>
    </row>
    <row r="127" customFormat="false" ht="13.5" hidden="false" customHeight="true" outlineLevel="0" collapsed="false">
      <c r="A127" s="1526" t="s">
        <v>835</v>
      </c>
      <c r="B127" s="1527" t="s">
        <v>391</v>
      </c>
      <c r="C127" s="1528" t="n">
        <v>23.7413767796859</v>
      </c>
      <c r="D127" s="1528" t="n">
        <v>24.0366972477064</v>
      </c>
      <c r="E127" s="1528" t="n">
        <v>21.5770171149144</v>
      </c>
      <c r="F127" s="1528" t="n">
        <v>26.7870579382995</v>
      </c>
      <c r="G127" s="1528" t="n">
        <v>21.0824417872876</v>
      </c>
      <c r="H127" s="1528" t="n">
        <v>16.3059163059163</v>
      </c>
      <c r="I127" s="1528" t="n">
        <v>27.906976744186</v>
      </c>
      <c r="J127" s="1528" t="n">
        <v>19.4871794871795</v>
      </c>
      <c r="K127" s="1528" t="n">
        <v>19.8257080610022</v>
      </c>
      <c r="L127" s="1528" t="n">
        <v>12.2047244094488</v>
      </c>
      <c r="M127" s="1528" t="n">
        <v>31.1273135165451</v>
      </c>
      <c r="N127" s="1528" t="n">
        <v>29.0262172284644</v>
      </c>
      <c r="O127" s="1528" t="n">
        <v>3.34507042253521</v>
      </c>
      <c r="P127" s="1528" t="n">
        <v>29.4871794871795</v>
      </c>
      <c r="Q127" s="1528" t="n">
        <v>16.8367346938776</v>
      </c>
      <c r="R127" s="1528" t="n">
        <v>34.4444444444444</v>
      </c>
      <c r="S127" s="1528" t="n">
        <v>22.4907063197026</v>
      </c>
      <c r="T127" s="1528" t="n">
        <v>19.7674418604651</v>
      </c>
      <c r="U127" s="1529" t="s">
        <v>835</v>
      </c>
      <c r="V127" s="1530"/>
      <c r="W127" s="1530"/>
      <c r="X127" s="1530"/>
      <c r="Y127" s="1530"/>
      <c r="Z127" s="1532"/>
    </row>
    <row r="128" customFormat="false" ht="12" hidden="false" customHeight="true" outlineLevel="0" collapsed="false">
      <c r="A128" s="1526" t="s">
        <v>836</v>
      </c>
      <c r="B128" s="1527" t="s">
        <v>805</v>
      </c>
      <c r="C128" s="1528" t="n">
        <v>14.9420226038456</v>
      </c>
      <c r="D128" s="1528" t="n">
        <v>13.9783152627189</v>
      </c>
      <c r="E128" s="1528" t="n">
        <v>22.0048899755501</v>
      </c>
      <c r="F128" s="1528" t="n">
        <v>11.1361926260346</v>
      </c>
      <c r="G128" s="1528" t="n">
        <v>10.9502831969792</v>
      </c>
      <c r="H128" s="1528" t="n">
        <v>14.5021645021645</v>
      </c>
      <c r="I128" s="1528" t="n">
        <v>25.5813953488372</v>
      </c>
      <c r="J128" s="1528" t="n">
        <v>18.2051282051282</v>
      </c>
      <c r="K128" s="1528" t="n">
        <v>9.69498910675381</v>
      </c>
      <c r="L128" s="1528" t="n">
        <v>20.0787401574803</v>
      </c>
      <c r="M128" s="1528" t="n">
        <v>18.6763881099271</v>
      </c>
      <c r="N128" s="1528" t="n">
        <v>16.8539325842697</v>
      </c>
      <c r="O128" s="1528" t="n">
        <v>0.704225352112676</v>
      </c>
      <c r="P128" s="1528" t="n">
        <v>14.1025641025641</v>
      </c>
      <c r="Q128" s="1528" t="n">
        <v>28.7414965986395</v>
      </c>
      <c r="R128" s="1528" t="n">
        <v>16.8888888888889</v>
      </c>
      <c r="S128" s="1528" t="n">
        <v>11.3382899628253</v>
      </c>
      <c r="T128" s="1528" t="n">
        <v>18.6046511627907</v>
      </c>
      <c r="U128" s="1529" t="s">
        <v>836</v>
      </c>
      <c r="V128" s="1530"/>
      <c r="W128" s="1530"/>
      <c r="X128" s="1530"/>
      <c r="Y128" s="1530"/>
      <c r="Z128" s="1532"/>
    </row>
    <row r="129" customFormat="false" ht="12" hidden="false" customHeight="true" outlineLevel="0" collapsed="false">
      <c r="A129" s="1526" t="s">
        <v>837</v>
      </c>
      <c r="B129" s="1527" t="s">
        <v>806</v>
      </c>
      <c r="C129" s="1528" t="n">
        <v>8.50579773961544</v>
      </c>
      <c r="D129" s="1528" t="n">
        <v>8.17347789824854</v>
      </c>
      <c r="E129" s="1528" t="n">
        <v>10.9413202933985</v>
      </c>
      <c r="F129" s="1528" t="n">
        <v>4.58991723100075</v>
      </c>
      <c r="G129" s="1528" t="n">
        <v>4.27942101950913</v>
      </c>
      <c r="H129" s="1528" t="n">
        <v>12.987012987013</v>
      </c>
      <c r="I129" s="1528" t="n">
        <v>9.30232558139535</v>
      </c>
      <c r="J129" s="1528" t="n">
        <v>13.5897435897436</v>
      </c>
      <c r="K129" s="1528" t="n">
        <v>4.35729847494553</v>
      </c>
      <c r="L129" s="1528" t="n">
        <v>8.66141732283465</v>
      </c>
      <c r="M129" s="1528" t="n">
        <v>11.048794167134</v>
      </c>
      <c r="N129" s="1528" t="n">
        <v>10.3932584269663</v>
      </c>
      <c r="O129" s="1528" t="n">
        <v>0.176056338028169</v>
      </c>
      <c r="P129" s="1528" t="n">
        <v>2.56410256410256</v>
      </c>
      <c r="Q129" s="1528" t="n">
        <v>14.9659863945578</v>
      </c>
      <c r="R129" s="1528" t="n">
        <v>4.88888888888889</v>
      </c>
      <c r="S129" s="1528" t="n">
        <v>5.76208178438662</v>
      </c>
      <c r="T129" s="1528" t="n">
        <v>13.6627906976744</v>
      </c>
      <c r="U129" s="1529" t="s">
        <v>837</v>
      </c>
      <c r="V129" s="1530"/>
      <c r="W129" s="1530"/>
      <c r="X129" s="1530"/>
      <c r="Y129" s="1530"/>
      <c r="Z129" s="1532"/>
    </row>
    <row r="130" customFormat="false" ht="12" hidden="false" customHeight="true" outlineLevel="0" collapsed="false">
      <c r="A130" s="1526" t="s">
        <v>838</v>
      </c>
      <c r="B130" s="1527" t="s">
        <v>813</v>
      </c>
      <c r="C130" s="1528" t="n">
        <v>8.97548803757523</v>
      </c>
      <c r="D130" s="1528" t="n">
        <v>7.54795663052544</v>
      </c>
      <c r="E130" s="1528" t="n">
        <v>19.4376528117359</v>
      </c>
      <c r="F130" s="1528" t="n">
        <v>3.16027088036117</v>
      </c>
      <c r="G130" s="1528" t="n">
        <v>3.46129641283826</v>
      </c>
      <c r="H130" s="1528" t="n">
        <v>19.4805194805195</v>
      </c>
      <c r="I130" s="1528" t="n">
        <v>3.87596899224806</v>
      </c>
      <c r="J130" s="1528" t="n">
        <v>18.2051282051282</v>
      </c>
      <c r="K130" s="1528" t="n">
        <v>2.17864923747277</v>
      </c>
      <c r="L130" s="1528" t="n">
        <v>29.5275590551181</v>
      </c>
      <c r="M130" s="1528" t="n">
        <v>8.13236118900729</v>
      </c>
      <c r="N130" s="1528" t="n">
        <v>7.95880149812734</v>
      </c>
      <c r="O130" s="1528" t="n">
        <v>0.528169014084507</v>
      </c>
      <c r="P130" s="1528" t="n">
        <v>1.92307692307692</v>
      </c>
      <c r="Q130" s="1528" t="n">
        <v>22.6190476190476</v>
      </c>
      <c r="R130" s="1528" t="n">
        <v>2</v>
      </c>
      <c r="S130" s="1528" t="n">
        <v>6.69144981412639</v>
      </c>
      <c r="T130" s="1528" t="n">
        <v>29.3604651162791</v>
      </c>
      <c r="U130" s="1529" t="s">
        <v>838</v>
      </c>
      <c r="V130" s="1530"/>
      <c r="W130" s="1530"/>
      <c r="X130" s="1530"/>
      <c r="Y130" s="1530"/>
      <c r="Z130" s="1532"/>
    </row>
    <row r="131" customFormat="false" ht="6.75" hidden="false" customHeight="true" outlineLevel="0" collapsed="false">
      <c r="A131" s="1526"/>
      <c r="B131" s="1533"/>
      <c r="C131" s="1534"/>
      <c r="D131" s="1535"/>
      <c r="E131" s="1535"/>
      <c r="F131" s="1536"/>
      <c r="G131" s="1536"/>
      <c r="H131" s="1536"/>
      <c r="I131" s="1536"/>
      <c r="J131" s="1536"/>
      <c r="K131" s="1536"/>
      <c r="L131" s="1536"/>
      <c r="M131" s="1536"/>
      <c r="N131" s="1536"/>
      <c r="O131" s="1536"/>
      <c r="P131" s="1536"/>
      <c r="Q131" s="1536"/>
      <c r="R131" s="1536"/>
      <c r="S131" s="1536"/>
      <c r="T131" s="1548"/>
      <c r="U131" s="1526"/>
      <c r="V131" s="1530"/>
      <c r="W131" s="1530"/>
      <c r="X131" s="1530"/>
      <c r="Y131" s="1530"/>
      <c r="Z131" s="1532"/>
    </row>
    <row r="132" customFormat="false" ht="10.5" hidden="false" customHeight="true" outlineLevel="0" collapsed="false">
      <c r="A132" s="1526"/>
      <c r="B132" s="1533"/>
      <c r="C132" s="1516" t="s">
        <v>799</v>
      </c>
      <c r="D132" s="1544"/>
      <c r="E132" s="1544"/>
      <c r="F132" s="1544"/>
      <c r="I132" s="1516" t="s">
        <v>799</v>
      </c>
      <c r="J132" s="1544"/>
      <c r="K132" s="1544"/>
      <c r="L132" s="1544"/>
      <c r="M132" s="1544"/>
      <c r="N132" s="1544"/>
      <c r="O132" s="1544"/>
      <c r="P132" s="1544"/>
      <c r="Q132" s="1544"/>
      <c r="R132" s="1544"/>
      <c r="S132" s="1544"/>
      <c r="T132" s="1543"/>
      <c r="U132" s="1526"/>
      <c r="V132" s="1530"/>
      <c r="W132" s="1530"/>
      <c r="X132" s="1530"/>
      <c r="Y132" s="1530"/>
      <c r="Z132" s="1532"/>
    </row>
    <row r="133" customFormat="false" ht="11.25" hidden="false" customHeight="true" outlineLevel="0" collapsed="false">
      <c r="A133" s="1526"/>
      <c r="B133" s="1542"/>
      <c r="C133" s="1517" t="s">
        <v>55</v>
      </c>
      <c r="D133" s="1535"/>
      <c r="E133" s="1535"/>
      <c r="F133" s="1536"/>
      <c r="G133" s="1536"/>
      <c r="H133" s="1518"/>
      <c r="I133" s="1517" t="s">
        <v>55</v>
      </c>
      <c r="J133" s="1536"/>
      <c r="K133" s="1536"/>
      <c r="L133" s="1536"/>
      <c r="M133" s="1536"/>
      <c r="N133" s="1536"/>
      <c r="O133" s="1536"/>
      <c r="P133" s="1536"/>
      <c r="Q133" s="1536"/>
      <c r="R133" s="1536"/>
      <c r="S133" s="1536"/>
      <c r="T133" s="1548"/>
      <c r="U133" s="1526"/>
      <c r="V133" s="1530"/>
      <c r="W133" s="1530"/>
      <c r="X133" s="1530"/>
      <c r="Y133" s="1530"/>
      <c r="Z133" s="1532"/>
    </row>
    <row r="134" customFormat="false" ht="9" hidden="false" customHeight="true" outlineLevel="0" collapsed="false">
      <c r="A134" s="1526"/>
      <c r="B134" s="1542"/>
      <c r="C134" s="1517"/>
      <c r="D134" s="1535"/>
      <c r="E134" s="1535"/>
      <c r="F134" s="1536"/>
      <c r="G134" s="1536"/>
      <c r="H134" s="1518"/>
      <c r="I134" s="1517"/>
      <c r="J134" s="1536"/>
      <c r="K134" s="1536"/>
      <c r="L134" s="1536"/>
      <c r="M134" s="1536"/>
      <c r="N134" s="1536"/>
      <c r="O134" s="1536"/>
      <c r="P134" s="1536"/>
      <c r="Q134" s="1536"/>
      <c r="R134" s="1536"/>
      <c r="S134" s="1536"/>
      <c r="T134" s="1548"/>
      <c r="U134" s="1526"/>
      <c r="V134" s="1530"/>
      <c r="W134" s="1530"/>
      <c r="X134" s="1530"/>
      <c r="Y134" s="1530"/>
      <c r="Z134" s="1532"/>
    </row>
    <row r="135" customFormat="false" ht="13.5" hidden="false" customHeight="true" outlineLevel="0" collapsed="false">
      <c r="A135" s="1510" t="s">
        <v>839</v>
      </c>
      <c r="B135" s="1520" t="s">
        <v>617</v>
      </c>
      <c r="C135" s="1521" t="n">
        <v>2997</v>
      </c>
      <c r="D135" s="1521" t="n">
        <v>2647</v>
      </c>
      <c r="E135" s="1521" t="n">
        <v>350</v>
      </c>
      <c r="F135" s="1521" t="n">
        <v>375</v>
      </c>
      <c r="G135" s="1521" t="n">
        <v>474</v>
      </c>
      <c r="H135" s="1521" t="n">
        <v>105</v>
      </c>
      <c r="I135" s="1521" t="n">
        <v>29</v>
      </c>
      <c r="J135" s="1521" t="n">
        <v>108</v>
      </c>
      <c r="K135" s="1521" t="n">
        <v>203</v>
      </c>
      <c r="L135" s="1521" t="n">
        <v>45</v>
      </c>
      <c r="M135" s="1521" t="n">
        <v>175</v>
      </c>
      <c r="N135" s="1521" t="n">
        <v>890</v>
      </c>
      <c r="O135" s="1521" t="n">
        <v>138</v>
      </c>
      <c r="P135" s="1521" t="n">
        <v>69</v>
      </c>
      <c r="Q135" s="1521" t="n">
        <v>159</v>
      </c>
      <c r="R135" s="1521" t="n">
        <v>59</v>
      </c>
      <c r="S135" s="1521" t="n">
        <v>81</v>
      </c>
      <c r="T135" s="1521" t="n">
        <v>87</v>
      </c>
      <c r="U135" s="1522" t="s">
        <v>839</v>
      </c>
      <c r="V135" s="1556"/>
      <c r="W135" s="1556"/>
      <c r="X135" s="1556"/>
      <c r="Y135" s="1530"/>
      <c r="Z135" s="1532"/>
    </row>
    <row r="136" customFormat="false" ht="13.5" hidden="false" customHeight="true" outlineLevel="0" collapsed="false">
      <c r="A136" s="1526" t="s">
        <v>840</v>
      </c>
      <c r="B136" s="1527" t="s">
        <v>366</v>
      </c>
      <c r="C136" s="1546" t="n">
        <v>9.4014014014014</v>
      </c>
      <c r="D136" s="1546" t="n">
        <v>8.67839063090291</v>
      </c>
      <c r="E136" s="1546" t="n">
        <v>14.8694285714286</v>
      </c>
      <c r="F136" s="1546" t="n">
        <v>7.6</v>
      </c>
      <c r="G136" s="1546" t="n">
        <v>5.6</v>
      </c>
      <c r="H136" s="1546" t="n">
        <v>10.7</v>
      </c>
      <c r="I136" s="1546" t="n">
        <v>20.6</v>
      </c>
      <c r="J136" s="1546" t="n">
        <v>27.8</v>
      </c>
      <c r="K136" s="1546" t="n">
        <v>8.2</v>
      </c>
      <c r="L136" s="1546" t="n">
        <v>22.6</v>
      </c>
      <c r="M136" s="1546" t="n">
        <v>10.4</v>
      </c>
      <c r="N136" s="1546" t="n">
        <v>9.1</v>
      </c>
      <c r="O136" s="1546" t="n">
        <v>2</v>
      </c>
      <c r="P136" s="1546" t="n">
        <v>4.6</v>
      </c>
      <c r="Q136" s="1546" t="n">
        <v>15.1</v>
      </c>
      <c r="R136" s="1546" t="n">
        <v>14.5</v>
      </c>
      <c r="S136" s="1546" t="n">
        <v>7</v>
      </c>
      <c r="T136" s="1546" t="n">
        <v>10.7</v>
      </c>
      <c r="U136" s="1529" t="s">
        <v>840</v>
      </c>
      <c r="V136" s="1530"/>
      <c r="W136" s="1530"/>
      <c r="X136" s="1530"/>
      <c r="Y136" s="1530"/>
      <c r="Z136" s="1532"/>
    </row>
    <row r="137" customFormat="false" ht="9.75" hidden="false" customHeight="true" outlineLevel="0" collapsed="false">
      <c r="A137" s="1526"/>
      <c r="B137" s="1533"/>
      <c r="C137" s="1534"/>
      <c r="D137" s="1535"/>
      <c r="E137" s="1535"/>
      <c r="F137" s="1536"/>
      <c r="G137" s="1536"/>
      <c r="H137" s="1536"/>
      <c r="I137" s="1536"/>
      <c r="J137" s="1536"/>
      <c r="K137" s="1536"/>
      <c r="L137" s="1536"/>
      <c r="M137" s="1536"/>
      <c r="N137" s="1536"/>
      <c r="O137" s="1536"/>
      <c r="P137" s="1536"/>
      <c r="Q137" s="1536"/>
      <c r="R137" s="1536"/>
      <c r="S137" s="1536"/>
      <c r="T137" s="1548"/>
      <c r="U137" s="1526"/>
      <c r="V137" s="1530"/>
      <c r="W137" s="1530"/>
      <c r="X137" s="1530"/>
      <c r="Y137" s="1530"/>
      <c r="Z137" s="1532"/>
    </row>
    <row r="138" customFormat="false" ht="12" hidden="false" customHeight="true" outlineLevel="0" collapsed="false">
      <c r="A138" s="1526"/>
      <c r="B138" s="1533"/>
      <c r="C138" s="1517" t="s">
        <v>57</v>
      </c>
      <c r="D138" s="1536"/>
      <c r="E138" s="1536"/>
      <c r="F138" s="1536"/>
      <c r="G138" s="1536"/>
      <c r="H138" s="1518"/>
      <c r="I138" s="1517" t="s">
        <v>57</v>
      </c>
      <c r="J138" s="1536"/>
      <c r="K138" s="1536"/>
      <c r="L138" s="1536"/>
      <c r="M138" s="1536"/>
      <c r="N138" s="1536"/>
      <c r="O138" s="1536"/>
      <c r="P138" s="1536"/>
      <c r="Q138" s="1536"/>
      <c r="R138" s="1536"/>
      <c r="S138" s="1536"/>
      <c r="T138" s="1548"/>
      <c r="U138" s="1526"/>
      <c r="V138" s="1530"/>
      <c r="W138" s="1530"/>
      <c r="X138" s="1530"/>
      <c r="Y138" s="1530"/>
      <c r="Z138" s="1532"/>
    </row>
    <row r="139" customFormat="false" ht="8.25" hidden="false" customHeight="true" outlineLevel="0" collapsed="false">
      <c r="A139" s="1526"/>
      <c r="B139" s="1533"/>
      <c r="C139" s="1543"/>
      <c r="D139" s="1544"/>
      <c r="E139" s="1544"/>
      <c r="F139" s="1544"/>
      <c r="G139" s="1544"/>
      <c r="H139" s="1544"/>
      <c r="I139" s="1544"/>
      <c r="J139" s="1544"/>
      <c r="K139" s="1544"/>
      <c r="L139" s="1544"/>
      <c r="M139" s="1544"/>
      <c r="N139" s="1544"/>
      <c r="O139" s="1544"/>
      <c r="P139" s="1544"/>
      <c r="Q139" s="1544"/>
      <c r="R139" s="1544"/>
      <c r="S139" s="1544"/>
      <c r="T139" s="1543"/>
      <c r="U139" s="1526"/>
      <c r="V139" s="1530"/>
      <c r="W139" s="1530"/>
      <c r="X139" s="1530"/>
      <c r="Y139" s="1530"/>
      <c r="Z139" s="1532"/>
    </row>
    <row r="140" customFormat="false" ht="13.5" hidden="false" customHeight="true" outlineLevel="0" collapsed="false">
      <c r="A140" s="1526" t="s">
        <v>841</v>
      </c>
      <c r="B140" s="1537" t="s">
        <v>379</v>
      </c>
      <c r="C140" s="1538" t="n">
        <v>100</v>
      </c>
      <c r="D140" s="1538" t="n">
        <v>100</v>
      </c>
      <c r="E140" s="1538" t="n">
        <v>100</v>
      </c>
      <c r="F140" s="1538" t="n">
        <v>100</v>
      </c>
      <c r="G140" s="1538" t="n">
        <v>100</v>
      </c>
      <c r="H140" s="1538" t="n">
        <v>100</v>
      </c>
      <c r="I140" s="1538" t="n">
        <v>100</v>
      </c>
      <c r="J140" s="1538" t="n">
        <v>100</v>
      </c>
      <c r="K140" s="1538" t="n">
        <v>100</v>
      </c>
      <c r="L140" s="1538" t="n">
        <v>100</v>
      </c>
      <c r="M140" s="1538" t="n">
        <v>100</v>
      </c>
      <c r="N140" s="1538" t="n">
        <v>100</v>
      </c>
      <c r="O140" s="1538" t="n">
        <v>100</v>
      </c>
      <c r="P140" s="1538" t="n">
        <v>100</v>
      </c>
      <c r="Q140" s="1538" t="n">
        <v>100</v>
      </c>
      <c r="R140" s="1538" t="n">
        <v>100</v>
      </c>
      <c r="S140" s="1538" t="n">
        <v>100</v>
      </c>
      <c r="T140" s="1538" t="n">
        <v>100</v>
      </c>
      <c r="U140" s="1529" t="s">
        <v>841</v>
      </c>
      <c r="V140" s="1530"/>
      <c r="W140" s="1530"/>
      <c r="X140" s="1530"/>
      <c r="Y140" s="1530"/>
      <c r="Z140" s="1532"/>
    </row>
    <row r="141" customFormat="false" ht="12" hidden="false" customHeight="true" outlineLevel="0" collapsed="false">
      <c r="A141" s="1526" t="s">
        <v>842</v>
      </c>
      <c r="B141" s="1527" t="s">
        <v>381</v>
      </c>
      <c r="C141" s="1546" t="n">
        <v>42.5091758425092</v>
      </c>
      <c r="D141" s="1546" t="n">
        <v>44.2009822440499</v>
      </c>
      <c r="E141" s="1546" t="n">
        <v>29.7142857142857</v>
      </c>
      <c r="F141" s="1546" t="n">
        <v>46.6666666666667</v>
      </c>
      <c r="G141" s="1546" t="n">
        <v>60.337552742616</v>
      </c>
      <c r="H141" s="1546" t="n">
        <v>18.0952380952381</v>
      </c>
      <c r="I141" s="1546" t="n">
        <v>24.1379310344828</v>
      </c>
      <c r="J141" s="1546" t="n">
        <v>27.7777777777778</v>
      </c>
      <c r="K141" s="1546" t="n">
        <v>39.4088669950739</v>
      </c>
      <c r="L141" s="1546" t="n">
        <v>15.5555555555556</v>
      </c>
      <c r="M141" s="1546" t="n">
        <v>38.8571428571429</v>
      </c>
      <c r="N141" s="1546" t="n">
        <v>36.4044943820225</v>
      </c>
      <c r="O141" s="1546" t="n">
        <v>78.9855072463768</v>
      </c>
      <c r="P141" s="1546" t="n">
        <v>27.536231884058</v>
      </c>
      <c r="Q141" s="1546" t="n">
        <v>22.6415094339623</v>
      </c>
      <c r="R141" s="1546" t="n">
        <v>47.4576271186441</v>
      </c>
      <c r="S141" s="1546" t="n">
        <v>65.4320987654321</v>
      </c>
      <c r="T141" s="1546" t="n">
        <v>37.9310344827586</v>
      </c>
      <c r="U141" s="1529" t="s">
        <v>842</v>
      </c>
      <c r="V141" s="1530"/>
      <c r="W141" s="1530"/>
      <c r="X141" s="1530"/>
      <c r="Y141" s="1530"/>
      <c r="Z141" s="1532"/>
    </row>
    <row r="142" customFormat="false" ht="13.5" hidden="false" customHeight="true" outlineLevel="0" collapsed="false">
      <c r="A142" s="1526" t="s">
        <v>843</v>
      </c>
      <c r="B142" s="1527" t="s">
        <v>383</v>
      </c>
      <c r="C142" s="1546" t="n">
        <v>12.0787454120787</v>
      </c>
      <c r="D142" s="1546" t="n">
        <v>12.8069512655837</v>
      </c>
      <c r="E142" s="1546" t="n">
        <v>6.57142857142857</v>
      </c>
      <c r="F142" s="1546" t="n">
        <v>10.1333333333333</v>
      </c>
      <c r="G142" s="1546" t="n">
        <v>6.75105485232067</v>
      </c>
      <c r="H142" s="1546" t="n">
        <v>15.2380952380952</v>
      </c>
      <c r="I142" s="1546" t="n">
        <v>0</v>
      </c>
      <c r="J142" s="1546" t="n">
        <v>5.55555555555556</v>
      </c>
      <c r="K142" s="1546" t="n">
        <v>13.3004926108374</v>
      </c>
      <c r="L142" s="1546" t="n">
        <v>13.3333333333333</v>
      </c>
      <c r="M142" s="1546" t="n">
        <v>13.1428571428571</v>
      </c>
      <c r="N142" s="1546" t="n">
        <v>15.9550561797753</v>
      </c>
      <c r="O142" s="1546" t="n">
        <v>13.768115942029</v>
      </c>
      <c r="P142" s="1546" t="n">
        <v>43.4782608695652</v>
      </c>
      <c r="Q142" s="1546" t="n">
        <v>6.28930817610063</v>
      </c>
      <c r="R142" s="1546" t="n">
        <v>1.69491525423729</v>
      </c>
      <c r="S142" s="1546" t="n">
        <v>7.40740740740741</v>
      </c>
      <c r="T142" s="1546" t="n">
        <v>6.89655172413793</v>
      </c>
      <c r="U142" s="1529" t="s">
        <v>843</v>
      </c>
      <c r="V142" s="1530"/>
      <c r="W142" s="1530"/>
      <c r="X142" s="1530"/>
      <c r="Y142" s="1530"/>
      <c r="Z142" s="1532"/>
    </row>
    <row r="143" customFormat="false" ht="13.5" hidden="false" customHeight="true" outlineLevel="0" collapsed="false">
      <c r="A143" s="1526" t="s">
        <v>844</v>
      </c>
      <c r="B143" s="1527" t="s">
        <v>385</v>
      </c>
      <c r="C143" s="1546" t="n">
        <v>16.1161161161161</v>
      </c>
      <c r="D143" s="1546" t="n">
        <v>16.6981488477522</v>
      </c>
      <c r="E143" s="1546" t="n">
        <v>11.7142857142857</v>
      </c>
      <c r="F143" s="1546" t="n">
        <v>17.3333333333333</v>
      </c>
      <c r="G143" s="1546" t="n">
        <v>18.1434599156118</v>
      </c>
      <c r="H143" s="1546" t="n">
        <v>24.7619047619048</v>
      </c>
      <c r="I143" s="1546" t="n">
        <v>17.2413793103448</v>
      </c>
      <c r="J143" s="1546" t="n">
        <v>5.55555555555556</v>
      </c>
      <c r="K143" s="1546" t="n">
        <v>21.6748768472906</v>
      </c>
      <c r="L143" s="1546" t="n">
        <v>2.22222222222222</v>
      </c>
      <c r="M143" s="1546" t="n">
        <v>10.8571428571429</v>
      </c>
      <c r="N143" s="1546" t="n">
        <v>18.314606741573</v>
      </c>
      <c r="O143" s="1546" t="n">
        <v>4.34782608695652</v>
      </c>
      <c r="P143" s="1546" t="n">
        <v>24.6376811594203</v>
      </c>
      <c r="Q143" s="1546" t="n">
        <v>11.9496855345912</v>
      </c>
      <c r="R143" s="1546" t="n">
        <v>5.08474576271187</v>
      </c>
      <c r="S143" s="1546" t="n">
        <v>6.17283950617284</v>
      </c>
      <c r="T143" s="1546" t="n">
        <v>20.6896551724138</v>
      </c>
      <c r="U143" s="1529" t="s">
        <v>844</v>
      </c>
      <c r="V143" s="1530"/>
      <c r="W143" s="1530"/>
      <c r="X143" s="1530"/>
      <c r="Y143" s="1530"/>
      <c r="Z143" s="1532"/>
    </row>
    <row r="144" customFormat="false" ht="13.5" hidden="false" customHeight="true" outlineLevel="0" collapsed="false">
      <c r="A144" s="1526" t="s">
        <v>845</v>
      </c>
      <c r="B144" s="1527" t="s">
        <v>387</v>
      </c>
      <c r="C144" s="1546" t="n">
        <v>10.643977310644</v>
      </c>
      <c r="D144" s="1546" t="n">
        <v>10.4646769928221</v>
      </c>
      <c r="E144" s="1546" t="n">
        <v>12</v>
      </c>
      <c r="F144" s="1546" t="n">
        <v>12.2666666666667</v>
      </c>
      <c r="G144" s="1546" t="n">
        <v>8.86075949367089</v>
      </c>
      <c r="H144" s="1546" t="n">
        <v>24.7619047619048</v>
      </c>
      <c r="I144" s="1546" t="n">
        <v>17.2413793103448</v>
      </c>
      <c r="J144" s="1546" t="n">
        <v>1.85185185185185</v>
      </c>
      <c r="K144" s="1546" t="n">
        <v>13.3004926108374</v>
      </c>
      <c r="L144" s="1546" t="n">
        <v>8.88888888888889</v>
      </c>
      <c r="M144" s="1546" t="n">
        <v>17.1428571428571</v>
      </c>
      <c r="N144" s="1546" t="n">
        <v>10</v>
      </c>
      <c r="O144" s="1546" t="n">
        <v>2.89855072463768</v>
      </c>
      <c r="P144" s="1546" t="n">
        <v>4.34782608695652</v>
      </c>
      <c r="Q144" s="1546" t="n">
        <v>17.6100628930818</v>
      </c>
      <c r="R144" s="1546" t="n">
        <v>3.38983050847458</v>
      </c>
      <c r="S144" s="1546" t="n">
        <v>3.7037037037037</v>
      </c>
      <c r="T144" s="1546" t="n">
        <v>9.19540229885057</v>
      </c>
      <c r="U144" s="1529" t="s">
        <v>845</v>
      </c>
      <c r="V144" s="1530"/>
      <c r="W144" s="1530"/>
      <c r="X144" s="1530"/>
      <c r="Y144" s="1530"/>
      <c r="Z144" s="1532"/>
    </row>
    <row r="145" customFormat="false" ht="13.5" hidden="false" customHeight="true" outlineLevel="0" collapsed="false">
      <c r="A145" s="1526" t="s">
        <v>846</v>
      </c>
      <c r="B145" s="1527" t="s">
        <v>389</v>
      </c>
      <c r="C145" s="1546" t="n">
        <v>7.04037370704037</v>
      </c>
      <c r="D145" s="1546" t="n">
        <v>6.1956932376275</v>
      </c>
      <c r="E145" s="1546" t="n">
        <v>13.4285714285714</v>
      </c>
      <c r="F145" s="1546" t="n">
        <v>6.66666666666667</v>
      </c>
      <c r="G145" s="1546" t="n">
        <v>2.10970464135021</v>
      </c>
      <c r="H145" s="1546" t="n">
        <v>12.3809523809524</v>
      </c>
      <c r="I145" s="1546" t="n">
        <v>17.2413793103448</v>
      </c>
      <c r="J145" s="1546" t="n">
        <v>12.037037037037</v>
      </c>
      <c r="K145" s="1546" t="n">
        <v>3.44827586206897</v>
      </c>
      <c r="L145" s="1546" t="n">
        <v>11.1111111111111</v>
      </c>
      <c r="M145" s="1546" t="n">
        <v>7.42857142857143</v>
      </c>
      <c r="N145" s="1546" t="n">
        <v>8.42696629213483</v>
      </c>
      <c r="O145" s="1546" t="n">
        <v>0</v>
      </c>
      <c r="P145" s="1546" t="n">
        <v>0</v>
      </c>
      <c r="Q145" s="1546" t="n">
        <v>18.2389937106918</v>
      </c>
      <c r="R145" s="1546" t="n">
        <v>5.08474576271187</v>
      </c>
      <c r="S145" s="1546" t="n">
        <v>3.7037037037037</v>
      </c>
      <c r="T145" s="1546" t="n">
        <v>11.4942528735632</v>
      </c>
      <c r="U145" s="1529" t="s">
        <v>846</v>
      </c>
      <c r="V145" s="1530"/>
      <c r="W145" s="1530"/>
      <c r="X145" s="1530"/>
      <c r="Y145" s="1530"/>
      <c r="Z145" s="1532"/>
    </row>
    <row r="146" customFormat="false" ht="13.5" hidden="false" customHeight="true" outlineLevel="0" collapsed="false">
      <c r="A146" s="1526" t="s">
        <v>847</v>
      </c>
      <c r="B146" s="1527" t="s">
        <v>391</v>
      </c>
      <c r="C146" s="1546" t="n">
        <v>8.40840840840841</v>
      </c>
      <c r="D146" s="1546" t="n">
        <v>6.80015111446921</v>
      </c>
      <c r="E146" s="1546" t="n">
        <v>20.5714285714286</v>
      </c>
      <c r="F146" s="1546" t="n">
        <v>6.13333333333333</v>
      </c>
      <c r="G146" s="1546" t="n">
        <v>2.10970464135021</v>
      </c>
      <c r="H146" s="1546" t="n">
        <v>3.80952380952381</v>
      </c>
      <c r="I146" s="1546" t="n">
        <v>3.44827586206897</v>
      </c>
      <c r="J146" s="1546" t="n">
        <v>16.6666666666667</v>
      </c>
      <c r="K146" s="1546" t="n">
        <v>8.3743842364532</v>
      </c>
      <c r="L146" s="1546" t="n">
        <v>33.3333333333333</v>
      </c>
      <c r="M146" s="1546" t="n">
        <v>9.71428571428571</v>
      </c>
      <c r="N146" s="1546" t="n">
        <v>8.98876404494382</v>
      </c>
      <c r="O146" s="1546" t="n">
        <v>0</v>
      </c>
      <c r="P146" s="1546" t="n">
        <v>0</v>
      </c>
      <c r="Q146" s="1546" t="n">
        <v>20.125786163522</v>
      </c>
      <c r="R146" s="1546" t="n">
        <v>27.1186440677966</v>
      </c>
      <c r="S146" s="1546" t="n">
        <v>12.3456790123457</v>
      </c>
      <c r="T146" s="1546" t="n">
        <v>10.3448275862069</v>
      </c>
      <c r="U146" s="1529" t="s">
        <v>847</v>
      </c>
      <c r="V146" s="1530"/>
      <c r="W146" s="1530"/>
      <c r="X146" s="1530"/>
      <c r="Y146" s="1530"/>
      <c r="Z146" s="1532"/>
    </row>
    <row r="147" customFormat="false" ht="13.5" hidden="false" customHeight="true" outlineLevel="0" collapsed="false">
      <c r="A147" s="1526" t="s">
        <v>848</v>
      </c>
      <c r="B147" s="1527" t="s">
        <v>375</v>
      </c>
      <c r="C147" s="1546" t="n">
        <v>3.2032032032032</v>
      </c>
      <c r="D147" s="1546" t="n">
        <v>2.8333962976955</v>
      </c>
      <c r="E147" s="1546" t="n">
        <v>6</v>
      </c>
      <c r="F147" s="1546" t="n">
        <v>0.8</v>
      </c>
      <c r="G147" s="1546" t="n">
        <v>1.68776371308017</v>
      </c>
      <c r="H147" s="1546" t="n">
        <v>0.952380952380952</v>
      </c>
      <c r="I147" s="1546" t="n">
        <v>20.6896551724138</v>
      </c>
      <c r="J147" s="1546" t="n">
        <v>30.5555555555556</v>
      </c>
      <c r="K147" s="1546" t="n">
        <v>0.492610837438424</v>
      </c>
      <c r="L147" s="1546" t="n">
        <v>15.5555555555556</v>
      </c>
      <c r="M147" s="1546" t="n">
        <v>2.85714285714286</v>
      </c>
      <c r="N147" s="1546" t="n">
        <v>1.91011235955056</v>
      </c>
      <c r="O147" s="1546" t="n">
        <v>0</v>
      </c>
      <c r="P147" s="1546" t="n">
        <v>0</v>
      </c>
      <c r="Q147" s="1546" t="n">
        <v>3.14465408805031</v>
      </c>
      <c r="R147" s="1546" t="n">
        <v>10.1694915254237</v>
      </c>
      <c r="S147" s="1546" t="n">
        <v>1.23456790123457</v>
      </c>
      <c r="T147" s="1546" t="n">
        <v>3.44827586206897</v>
      </c>
      <c r="U147" s="1529" t="s">
        <v>848</v>
      </c>
      <c r="V147" s="1530"/>
      <c r="W147" s="1530"/>
      <c r="X147" s="1530"/>
      <c r="Y147" s="1530"/>
      <c r="Z147" s="1532"/>
    </row>
    <row r="148" customFormat="false" ht="6.75" hidden="false" customHeight="true" outlineLevel="0" collapsed="false">
      <c r="A148" s="1526"/>
      <c r="B148" s="1533"/>
      <c r="C148" s="1534"/>
      <c r="D148" s="1535"/>
      <c r="E148" s="1535"/>
      <c r="F148" s="1536"/>
      <c r="G148" s="1536"/>
      <c r="H148" s="1536"/>
      <c r="I148" s="1517"/>
      <c r="J148" s="1536"/>
      <c r="K148" s="1536"/>
      <c r="L148" s="1536"/>
      <c r="M148" s="1536"/>
      <c r="N148" s="1536"/>
      <c r="O148" s="1536"/>
      <c r="P148" s="1536"/>
      <c r="Q148" s="1536"/>
      <c r="R148" s="1536"/>
      <c r="S148" s="1536"/>
      <c r="T148" s="1548"/>
      <c r="U148" s="1526"/>
      <c r="V148" s="1530"/>
      <c r="W148" s="1530"/>
      <c r="X148" s="1530"/>
      <c r="Y148" s="1530"/>
      <c r="Z148" s="1532"/>
    </row>
    <row r="149" customFormat="false" ht="11.25" hidden="false" customHeight="true" outlineLevel="0" collapsed="false">
      <c r="A149" s="1526"/>
      <c r="B149" s="1533"/>
      <c r="C149" s="1516" t="s">
        <v>809</v>
      </c>
      <c r="D149" s="1535"/>
      <c r="E149" s="1535"/>
      <c r="F149" s="1536"/>
      <c r="I149" s="1516" t="s">
        <v>809</v>
      </c>
      <c r="J149" s="1536"/>
      <c r="K149" s="1536"/>
      <c r="L149" s="1536"/>
      <c r="M149" s="1536"/>
      <c r="N149" s="1536"/>
      <c r="O149" s="1536"/>
      <c r="P149" s="1536"/>
      <c r="Q149" s="1536"/>
      <c r="R149" s="1536"/>
      <c r="S149" s="1536"/>
      <c r="T149" s="1536"/>
      <c r="U149" s="1526"/>
      <c r="V149" s="1530"/>
      <c r="W149" s="1530"/>
      <c r="X149" s="1530"/>
      <c r="Y149" s="1530"/>
      <c r="Z149" s="1532"/>
    </row>
    <row r="150" customFormat="false" ht="12" hidden="false" customHeight="true" outlineLevel="0" collapsed="false">
      <c r="A150" s="1526"/>
      <c r="B150" s="1542"/>
      <c r="C150" s="1517" t="s">
        <v>55</v>
      </c>
      <c r="D150" s="1535"/>
      <c r="E150" s="1535"/>
      <c r="F150" s="1536"/>
      <c r="G150" s="1536"/>
      <c r="H150" s="1518"/>
      <c r="I150" s="1517" t="s">
        <v>55</v>
      </c>
      <c r="J150" s="1536"/>
      <c r="K150" s="1536"/>
      <c r="L150" s="1536"/>
      <c r="M150" s="1536"/>
      <c r="N150" s="1536"/>
      <c r="O150" s="1536"/>
      <c r="P150" s="1536"/>
      <c r="Q150" s="1536"/>
      <c r="R150" s="1536"/>
      <c r="S150" s="1536"/>
      <c r="T150" s="1536"/>
      <c r="U150" s="1526"/>
      <c r="V150" s="1530"/>
      <c r="W150" s="1530"/>
      <c r="X150" s="1530"/>
      <c r="Y150" s="1530"/>
      <c r="Z150" s="1532"/>
    </row>
    <row r="151" customFormat="false" ht="5.25" hidden="false" customHeight="true" outlineLevel="0" collapsed="false">
      <c r="A151" s="1526"/>
      <c r="B151" s="1542"/>
      <c r="C151" s="1517"/>
      <c r="D151" s="1535"/>
      <c r="E151" s="1535"/>
      <c r="F151" s="1536"/>
      <c r="G151" s="1536"/>
      <c r="H151" s="1518"/>
      <c r="I151" s="1517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536"/>
      <c r="T151" s="1536"/>
      <c r="U151" s="1526"/>
      <c r="V151" s="1530"/>
      <c r="W151" s="1530"/>
      <c r="X151" s="1530"/>
      <c r="Y151" s="1530"/>
      <c r="Z151" s="1532"/>
    </row>
    <row r="152" customFormat="false" ht="12" hidden="false" customHeight="true" outlineLevel="0" collapsed="false">
      <c r="A152" s="1526" t="s">
        <v>849</v>
      </c>
      <c r="B152" s="1527" t="s">
        <v>617</v>
      </c>
      <c r="C152" s="1538" t="n">
        <v>2997</v>
      </c>
      <c r="D152" s="1538" t="n">
        <v>2647</v>
      </c>
      <c r="E152" s="1538" t="n">
        <v>350</v>
      </c>
      <c r="F152" s="1538" t="n">
        <v>375</v>
      </c>
      <c r="G152" s="1538" t="n">
        <v>474</v>
      </c>
      <c r="H152" s="1538" t="n">
        <v>105</v>
      </c>
      <c r="I152" s="1538" t="n">
        <v>29</v>
      </c>
      <c r="J152" s="1538" t="n">
        <v>108</v>
      </c>
      <c r="K152" s="1538" t="n">
        <v>203</v>
      </c>
      <c r="L152" s="1538" t="n">
        <v>45</v>
      </c>
      <c r="M152" s="1538" t="n">
        <v>175</v>
      </c>
      <c r="N152" s="1538" t="n">
        <v>890</v>
      </c>
      <c r="O152" s="1538" t="n">
        <v>138</v>
      </c>
      <c r="P152" s="1538" t="n">
        <v>69</v>
      </c>
      <c r="Q152" s="1538" t="n">
        <v>159</v>
      </c>
      <c r="R152" s="1538" t="n">
        <v>59</v>
      </c>
      <c r="S152" s="1538" t="n">
        <v>81</v>
      </c>
      <c r="T152" s="1538" t="n">
        <v>87</v>
      </c>
      <c r="U152" s="1529" t="s">
        <v>849</v>
      </c>
      <c r="V152" s="1556"/>
      <c r="W152" s="1556"/>
      <c r="X152" s="1556"/>
      <c r="Y152" s="1530"/>
      <c r="Z152" s="1532"/>
    </row>
    <row r="153" customFormat="false" ht="12" hidden="false" customHeight="true" outlineLevel="0" collapsed="false">
      <c r="A153" s="1526" t="s">
        <v>850</v>
      </c>
      <c r="B153" s="1527" t="s">
        <v>366</v>
      </c>
      <c r="C153" s="1546" t="n">
        <v>29.4802469135803</v>
      </c>
      <c r="D153" s="1546" t="n">
        <v>27.5248205515678</v>
      </c>
      <c r="E153" s="1546" t="n">
        <v>44.2688571428571</v>
      </c>
      <c r="F153" s="1546" t="n">
        <v>26.1</v>
      </c>
      <c r="G153" s="1546" t="n">
        <v>19.9</v>
      </c>
      <c r="H153" s="1546" t="n">
        <v>53.6</v>
      </c>
      <c r="I153" s="1546" t="n">
        <v>51.3</v>
      </c>
      <c r="J153" s="1546" t="n">
        <v>51</v>
      </c>
      <c r="K153" s="1546" t="n">
        <v>27.5</v>
      </c>
      <c r="L153" s="1546" t="n">
        <v>48.7</v>
      </c>
      <c r="M153" s="1546" t="n">
        <v>32.4</v>
      </c>
      <c r="N153" s="1546" t="n">
        <v>27.8</v>
      </c>
      <c r="O153" s="1546" t="n">
        <v>7.6</v>
      </c>
      <c r="P153" s="1546" t="n">
        <v>16.7</v>
      </c>
      <c r="Q153" s="1546" t="n">
        <v>50.7</v>
      </c>
      <c r="R153" s="1546" t="n">
        <v>30</v>
      </c>
      <c r="S153" s="1546" t="n">
        <v>34.8</v>
      </c>
      <c r="T153" s="1546" t="n">
        <v>39.9</v>
      </c>
      <c r="U153" s="1529" t="s">
        <v>850</v>
      </c>
      <c r="V153" s="1530"/>
      <c r="W153" s="1530"/>
      <c r="X153" s="1530"/>
      <c r="Y153" s="1530"/>
      <c r="Z153" s="1532"/>
    </row>
    <row r="154" customFormat="false" ht="9" hidden="false" customHeight="true" outlineLevel="0" collapsed="false">
      <c r="A154" s="1526"/>
      <c r="B154" s="1542"/>
      <c r="C154" s="1538"/>
      <c r="D154" s="1535"/>
      <c r="E154" s="1535"/>
      <c r="F154" s="1536"/>
      <c r="G154" s="1536"/>
      <c r="H154" s="1536"/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536"/>
      <c r="T154" s="1536"/>
      <c r="U154" s="1526"/>
      <c r="V154" s="1530"/>
      <c r="W154" s="1530"/>
      <c r="X154" s="1530"/>
      <c r="Y154" s="1530"/>
      <c r="Z154" s="1532"/>
    </row>
    <row r="155" customFormat="false" ht="10.5" hidden="false" customHeight="true" outlineLevel="0" collapsed="false">
      <c r="A155" s="1526"/>
      <c r="B155" s="1542"/>
      <c r="C155" s="1517" t="s">
        <v>57</v>
      </c>
      <c r="D155" s="1535"/>
      <c r="E155" s="1535"/>
      <c r="F155" s="1536"/>
      <c r="G155" s="1536"/>
      <c r="H155" s="1518"/>
      <c r="I155" s="1517" t="s">
        <v>57</v>
      </c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536"/>
      <c r="T155" s="1536"/>
      <c r="U155" s="1526"/>
      <c r="V155" s="1530"/>
      <c r="W155" s="1530"/>
      <c r="X155" s="1530"/>
      <c r="Y155" s="1530"/>
      <c r="Z155" s="1532"/>
    </row>
    <row r="156" customFormat="false" ht="8.25" hidden="false" customHeight="true" outlineLevel="0" collapsed="false">
      <c r="A156" s="1526"/>
      <c r="B156" s="1542"/>
      <c r="C156" s="1517"/>
      <c r="D156" s="1535"/>
      <c r="E156" s="1535"/>
      <c r="F156" s="1536"/>
      <c r="G156" s="1536"/>
      <c r="H156" s="1518"/>
      <c r="I156" s="1517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536"/>
      <c r="T156" s="1536"/>
      <c r="U156" s="1526"/>
      <c r="V156" s="1530"/>
      <c r="W156" s="1530"/>
      <c r="X156" s="1530"/>
      <c r="Y156" s="1530"/>
      <c r="Z156" s="1532"/>
    </row>
    <row r="157" customFormat="false" ht="12.75" hidden="false" customHeight="true" outlineLevel="0" collapsed="false">
      <c r="A157" s="1526" t="s">
        <v>851</v>
      </c>
      <c r="B157" s="1537" t="s">
        <v>379</v>
      </c>
      <c r="C157" s="1538" t="n">
        <v>100</v>
      </c>
      <c r="D157" s="1538" t="n">
        <v>100</v>
      </c>
      <c r="E157" s="1538" t="n">
        <v>100</v>
      </c>
      <c r="F157" s="1538" t="n">
        <v>100</v>
      </c>
      <c r="G157" s="1538" t="n">
        <v>100</v>
      </c>
      <c r="H157" s="1538" t="n">
        <v>100</v>
      </c>
      <c r="I157" s="1538" t="n">
        <v>100</v>
      </c>
      <c r="J157" s="1538" t="n">
        <v>100</v>
      </c>
      <c r="K157" s="1538" t="n">
        <v>100</v>
      </c>
      <c r="L157" s="1538" t="n">
        <v>100</v>
      </c>
      <c r="M157" s="1538" t="n">
        <v>100</v>
      </c>
      <c r="N157" s="1538" t="n">
        <v>100</v>
      </c>
      <c r="O157" s="1538" t="n">
        <v>100</v>
      </c>
      <c r="P157" s="1538" t="n">
        <v>100</v>
      </c>
      <c r="Q157" s="1538" t="n">
        <v>100</v>
      </c>
      <c r="R157" s="1538" t="n">
        <v>100</v>
      </c>
      <c r="S157" s="1538" t="n">
        <v>100</v>
      </c>
      <c r="T157" s="1538" t="n">
        <v>100</v>
      </c>
      <c r="U157" s="1529" t="s">
        <v>851</v>
      </c>
      <c r="V157" s="1530"/>
      <c r="W157" s="1530"/>
      <c r="X157" s="1530"/>
      <c r="Y157" s="1530"/>
      <c r="Z157" s="1532"/>
    </row>
    <row r="158" customFormat="false" ht="13.5" hidden="false" customHeight="true" outlineLevel="0" collapsed="false">
      <c r="A158" s="1526" t="s">
        <v>852</v>
      </c>
      <c r="B158" s="1527" t="s">
        <v>381</v>
      </c>
      <c r="C158" s="1546" t="n">
        <v>0.767434100767434</v>
      </c>
      <c r="D158" s="1546" t="n">
        <v>0.831129580657348</v>
      </c>
      <c r="E158" s="1546" t="n">
        <v>0.285714285714286</v>
      </c>
      <c r="F158" s="1546" t="n">
        <v>0.8</v>
      </c>
      <c r="G158" s="1546" t="n">
        <v>1.26582278481013</v>
      </c>
      <c r="H158" s="1546" t="n">
        <v>0</v>
      </c>
      <c r="I158" s="1546" t="n">
        <v>0</v>
      </c>
      <c r="J158" s="1546" t="n">
        <v>2.77777777777778</v>
      </c>
      <c r="K158" s="1546" t="n">
        <v>0.492610837438424</v>
      </c>
      <c r="L158" s="1546" t="n">
        <v>0</v>
      </c>
      <c r="M158" s="1546" t="n">
        <v>1.14285714285714</v>
      </c>
      <c r="N158" s="1546" t="n">
        <v>0.224719101123596</v>
      </c>
      <c r="O158" s="1546" t="n">
        <v>3.6231884057971</v>
      </c>
      <c r="P158" s="1546" t="n">
        <v>0</v>
      </c>
      <c r="Q158" s="1546" t="n">
        <v>0</v>
      </c>
      <c r="R158" s="1546" t="n">
        <v>0</v>
      </c>
      <c r="S158" s="1546" t="n">
        <v>0</v>
      </c>
      <c r="T158" s="1546" t="n">
        <v>1.14942528735632</v>
      </c>
      <c r="U158" s="1529" t="s">
        <v>852</v>
      </c>
      <c r="V158" s="1530"/>
      <c r="W158" s="1530"/>
      <c r="X158" s="1530"/>
      <c r="Y158" s="1530"/>
      <c r="Z158" s="1532"/>
    </row>
    <row r="159" customFormat="false" ht="13.5" hidden="false" customHeight="true" outlineLevel="0" collapsed="false">
      <c r="A159" s="1526" t="s">
        <v>853</v>
      </c>
      <c r="B159" s="1527" t="s">
        <v>383</v>
      </c>
      <c r="C159" s="1546" t="n">
        <v>7.20720720720721</v>
      </c>
      <c r="D159" s="1546" t="n">
        <v>7.97128825085002</v>
      </c>
      <c r="E159" s="1546" t="n">
        <v>1.42857142857143</v>
      </c>
      <c r="F159" s="1546" t="n">
        <v>7.73333333333333</v>
      </c>
      <c r="G159" s="1546" t="n">
        <v>13.0801687763713</v>
      </c>
      <c r="H159" s="1546" t="n">
        <v>0.952380952380952</v>
      </c>
      <c r="I159" s="1546" t="n">
        <v>0</v>
      </c>
      <c r="J159" s="1546" t="n">
        <v>7.40740740740741</v>
      </c>
      <c r="K159" s="1546" t="n">
        <v>2.95566502463054</v>
      </c>
      <c r="L159" s="1546" t="n">
        <v>0</v>
      </c>
      <c r="M159" s="1546" t="n">
        <v>6.85714285714286</v>
      </c>
      <c r="N159" s="1546" t="n">
        <v>2.69662921348315</v>
      </c>
      <c r="O159" s="1546" t="n">
        <v>46.3768115942029</v>
      </c>
      <c r="P159" s="1546" t="n">
        <v>1.44927536231884</v>
      </c>
      <c r="Q159" s="1546" t="n">
        <v>0.628930817610063</v>
      </c>
      <c r="R159" s="1546" t="n">
        <v>3.38983050847458</v>
      </c>
      <c r="S159" s="1546" t="n">
        <v>4.93827160493827</v>
      </c>
      <c r="T159" s="1546" t="n">
        <v>2.29885057471264</v>
      </c>
      <c r="U159" s="1529" t="s">
        <v>853</v>
      </c>
      <c r="V159" s="1530"/>
      <c r="W159" s="1530"/>
      <c r="X159" s="1530"/>
      <c r="Y159" s="1530"/>
      <c r="Z159" s="1532"/>
    </row>
    <row r="160" customFormat="false" ht="13.5" hidden="false" customHeight="true" outlineLevel="0" collapsed="false">
      <c r="A160" s="1526" t="s">
        <v>854</v>
      </c>
      <c r="B160" s="1527" t="s">
        <v>385</v>
      </c>
      <c r="C160" s="1546" t="n">
        <v>13.4467801134468</v>
      </c>
      <c r="D160" s="1546" t="n">
        <v>14.1292028711749</v>
      </c>
      <c r="E160" s="1546" t="n">
        <v>8.28571428571429</v>
      </c>
      <c r="F160" s="1546" t="n">
        <v>13.6</v>
      </c>
      <c r="G160" s="1546" t="n">
        <v>23.2067510548523</v>
      </c>
      <c r="H160" s="1546" t="n">
        <v>1.9047619047619</v>
      </c>
      <c r="I160" s="1546" t="n">
        <v>6.89655172413793</v>
      </c>
      <c r="J160" s="1546" t="n">
        <v>1.85185185185185</v>
      </c>
      <c r="K160" s="1546" t="n">
        <v>9.35960591133005</v>
      </c>
      <c r="L160" s="1546" t="n">
        <v>11.1111111111111</v>
      </c>
      <c r="M160" s="1546" t="n">
        <v>8</v>
      </c>
      <c r="N160" s="1546" t="n">
        <v>9.10112359550562</v>
      </c>
      <c r="O160" s="1546" t="n">
        <v>39.1304347826087</v>
      </c>
      <c r="P160" s="1546" t="n">
        <v>46.3768115942029</v>
      </c>
      <c r="Q160" s="1546" t="n">
        <v>5.66037735849057</v>
      </c>
      <c r="R160" s="1546" t="n">
        <v>18.6440677966102</v>
      </c>
      <c r="S160" s="1546" t="n">
        <v>8.64197530864198</v>
      </c>
      <c r="T160" s="1546" t="n">
        <v>4.59770114942529</v>
      </c>
      <c r="U160" s="1529" t="s">
        <v>854</v>
      </c>
      <c r="V160" s="1530"/>
      <c r="W160" s="1530"/>
      <c r="X160" s="1530"/>
      <c r="Y160" s="1530"/>
      <c r="Z160" s="1532"/>
    </row>
    <row r="161" customFormat="false" ht="13.5" hidden="false" customHeight="true" outlineLevel="0" collapsed="false">
      <c r="A161" s="1526" t="s">
        <v>855</v>
      </c>
      <c r="B161" s="1527" t="s">
        <v>387</v>
      </c>
      <c r="C161" s="1546" t="n">
        <v>14.9482816149483</v>
      </c>
      <c r="D161" s="1546" t="n">
        <v>16.1314695882131</v>
      </c>
      <c r="E161" s="1546" t="n">
        <v>6</v>
      </c>
      <c r="F161" s="1546" t="n">
        <v>13.0666666666667</v>
      </c>
      <c r="G161" s="1546" t="n">
        <v>20.8860759493671</v>
      </c>
      <c r="H161" s="1546" t="n">
        <v>8.57142857142857</v>
      </c>
      <c r="I161" s="1546" t="n">
        <v>3.44827586206897</v>
      </c>
      <c r="J161" s="1546" t="n">
        <v>5.55555555555556</v>
      </c>
      <c r="K161" s="1546" t="n">
        <v>21.1822660098522</v>
      </c>
      <c r="L161" s="1546" t="n">
        <v>2.22222222222222</v>
      </c>
      <c r="M161" s="1546" t="n">
        <v>6.85714285714286</v>
      </c>
      <c r="N161" s="1546" t="n">
        <v>19.5505617977528</v>
      </c>
      <c r="O161" s="1546" t="n">
        <v>6.52173913043478</v>
      </c>
      <c r="P161" s="1546" t="n">
        <v>15.9420289855072</v>
      </c>
      <c r="Q161" s="1546" t="n">
        <v>3.14465408805031</v>
      </c>
      <c r="R161" s="1546" t="n">
        <v>11.864406779661</v>
      </c>
      <c r="S161" s="1546" t="n">
        <v>17.283950617284</v>
      </c>
      <c r="T161" s="1546" t="n">
        <v>9.19540229885057</v>
      </c>
      <c r="U161" s="1529" t="s">
        <v>855</v>
      </c>
      <c r="V161" s="1530"/>
      <c r="W161" s="1530"/>
      <c r="X161" s="1530"/>
      <c r="Y161" s="1530"/>
      <c r="Z161" s="1532"/>
    </row>
    <row r="162" customFormat="false" ht="13.5" hidden="false" customHeight="true" outlineLevel="0" collapsed="false">
      <c r="A162" s="1526" t="s">
        <v>856</v>
      </c>
      <c r="B162" s="1527" t="s">
        <v>389</v>
      </c>
      <c r="C162" s="1546" t="n">
        <v>13.2465799132466</v>
      </c>
      <c r="D162" s="1546" t="n">
        <v>14.2803173403853</v>
      </c>
      <c r="E162" s="1546" t="n">
        <v>5.42857142857143</v>
      </c>
      <c r="F162" s="1546" t="n">
        <v>13.8666666666667</v>
      </c>
      <c r="G162" s="1546" t="n">
        <v>14.9789029535865</v>
      </c>
      <c r="H162" s="1546" t="n">
        <v>7.61904761904762</v>
      </c>
      <c r="I162" s="1546" t="n">
        <v>3.44827586206897</v>
      </c>
      <c r="J162" s="1546" t="n">
        <v>7.40740740740741</v>
      </c>
      <c r="K162" s="1546" t="n">
        <v>21.1822660098522</v>
      </c>
      <c r="L162" s="1546" t="n">
        <v>4.44444444444445</v>
      </c>
      <c r="M162" s="1546" t="n">
        <v>9.71428571428571</v>
      </c>
      <c r="N162" s="1546" t="n">
        <v>17.8651685393258</v>
      </c>
      <c r="O162" s="1546" t="n">
        <v>1.44927536231884</v>
      </c>
      <c r="P162" s="1546" t="n">
        <v>21.7391304347826</v>
      </c>
      <c r="Q162" s="1546" t="n">
        <v>3.14465408805031</v>
      </c>
      <c r="R162" s="1546" t="n">
        <v>6.77966101694915</v>
      </c>
      <c r="S162" s="1546" t="n">
        <v>2.46913580246914</v>
      </c>
      <c r="T162" s="1546" t="n">
        <v>9.19540229885057</v>
      </c>
      <c r="U162" s="1529" t="s">
        <v>856</v>
      </c>
      <c r="V162" s="1530"/>
      <c r="W162" s="1530"/>
      <c r="X162" s="1530"/>
      <c r="Y162" s="1530"/>
      <c r="Z162" s="1532"/>
    </row>
    <row r="163" customFormat="false" ht="13.5" hidden="false" customHeight="true" outlineLevel="0" collapsed="false">
      <c r="A163" s="1526" t="s">
        <v>857</v>
      </c>
      <c r="B163" s="1527" t="s">
        <v>391</v>
      </c>
      <c r="C163" s="1546" t="n">
        <v>21.021021021021</v>
      </c>
      <c r="D163" s="1546" t="n">
        <v>21.9115980355119</v>
      </c>
      <c r="E163" s="1546" t="n">
        <v>14.2857142857143</v>
      </c>
      <c r="F163" s="1546" t="n">
        <v>29.0666666666667</v>
      </c>
      <c r="G163" s="1546" t="n">
        <v>13.0801687763713</v>
      </c>
      <c r="H163" s="1546" t="n">
        <v>22.8571428571429</v>
      </c>
      <c r="I163" s="1546" t="n">
        <v>13.7931034482759</v>
      </c>
      <c r="J163" s="1546" t="n">
        <v>9.25925925925926</v>
      </c>
      <c r="K163" s="1546" t="n">
        <v>22.6600985221675</v>
      </c>
      <c r="L163" s="1546" t="n">
        <v>15.5555555555556</v>
      </c>
      <c r="M163" s="1546" t="n">
        <v>29.1428571428571</v>
      </c>
      <c r="N163" s="1546" t="n">
        <v>27.8651685393258</v>
      </c>
      <c r="O163" s="1546" t="n">
        <v>2.89855072463768</v>
      </c>
      <c r="P163" s="1546" t="n">
        <v>7.2463768115942</v>
      </c>
      <c r="Q163" s="1546" t="n">
        <v>11.9496855345912</v>
      </c>
      <c r="R163" s="1546" t="n">
        <v>22.0338983050847</v>
      </c>
      <c r="S163" s="1546" t="n">
        <v>20.9876543209877</v>
      </c>
      <c r="T163" s="1546" t="n">
        <v>12.6436781609195</v>
      </c>
      <c r="U163" s="1529" t="s">
        <v>857</v>
      </c>
      <c r="V163" s="1530"/>
      <c r="W163" s="1530"/>
      <c r="X163" s="1530"/>
      <c r="Y163" s="1530"/>
      <c r="Z163" s="1532"/>
    </row>
    <row r="164" customFormat="false" ht="13.5" hidden="false" customHeight="true" outlineLevel="0" collapsed="false">
      <c r="A164" s="1526" t="s">
        <v>858</v>
      </c>
      <c r="B164" s="1527" t="s">
        <v>805</v>
      </c>
      <c r="C164" s="1546" t="n">
        <v>11.4447781114448</v>
      </c>
      <c r="D164" s="1546" t="n">
        <v>10.275783906309</v>
      </c>
      <c r="E164" s="1546" t="n">
        <v>20.2857142857143</v>
      </c>
      <c r="F164" s="1546" t="n">
        <v>13.3333333333333</v>
      </c>
      <c r="G164" s="1546" t="n">
        <v>5.48523206751055</v>
      </c>
      <c r="H164" s="1546" t="n">
        <v>10.4761904761905</v>
      </c>
      <c r="I164" s="1546" t="n">
        <v>13.7931034482759</v>
      </c>
      <c r="J164" s="1546" t="n">
        <v>9.25925925925926</v>
      </c>
      <c r="K164" s="1546" t="n">
        <v>8.86699507389163</v>
      </c>
      <c r="L164" s="1546" t="n">
        <v>17.7777777777778</v>
      </c>
      <c r="M164" s="1546" t="n">
        <v>22.8571428571429</v>
      </c>
      <c r="N164" s="1546" t="n">
        <v>11.0112359550562</v>
      </c>
      <c r="O164" s="1546" t="n">
        <v>0</v>
      </c>
      <c r="P164" s="1546" t="n">
        <v>0</v>
      </c>
      <c r="Q164" s="1546" t="n">
        <v>19.496855345912</v>
      </c>
      <c r="R164" s="1546" t="n">
        <v>22.0338983050847</v>
      </c>
      <c r="S164" s="1546" t="n">
        <v>18.5185185185185</v>
      </c>
      <c r="T164" s="1546" t="n">
        <v>21.8390804597701</v>
      </c>
      <c r="U164" s="1529" t="s">
        <v>858</v>
      </c>
      <c r="V164" s="1530"/>
      <c r="W164" s="1530"/>
      <c r="X164" s="1530"/>
      <c r="Y164" s="1530"/>
      <c r="Z164" s="1532"/>
    </row>
    <row r="165" customFormat="false" ht="13.5" hidden="false" customHeight="true" outlineLevel="0" collapsed="false">
      <c r="A165" s="1526" t="s">
        <v>859</v>
      </c>
      <c r="B165" s="1527" t="s">
        <v>806</v>
      </c>
      <c r="C165" s="1546" t="n">
        <v>8.14147480814147</v>
      </c>
      <c r="D165" s="1546" t="n">
        <v>6.724593879864</v>
      </c>
      <c r="E165" s="1546" t="n">
        <v>18.8571428571429</v>
      </c>
      <c r="F165" s="1546" t="n">
        <v>4.26666666666667</v>
      </c>
      <c r="G165" s="1546" t="n">
        <v>4.21940928270042</v>
      </c>
      <c r="H165" s="1546" t="n">
        <v>7.61904761904762</v>
      </c>
      <c r="I165" s="1546" t="n">
        <v>17.2413793103448</v>
      </c>
      <c r="J165" s="1546" t="n">
        <v>29.6296296296296</v>
      </c>
      <c r="K165" s="1546" t="n">
        <v>6.89655172413793</v>
      </c>
      <c r="L165" s="1546" t="n">
        <v>8.88888888888889</v>
      </c>
      <c r="M165" s="1546" t="n">
        <v>6.28571428571429</v>
      </c>
      <c r="N165" s="1546" t="n">
        <v>6.17977528089888</v>
      </c>
      <c r="O165" s="1546" t="n">
        <v>0</v>
      </c>
      <c r="P165" s="1546" t="n">
        <v>4.34782608695652</v>
      </c>
      <c r="Q165" s="1546" t="n">
        <v>21.3836477987421</v>
      </c>
      <c r="R165" s="1546" t="n">
        <v>10.1694915254237</v>
      </c>
      <c r="S165" s="1546" t="n">
        <v>17.283950617284</v>
      </c>
      <c r="T165" s="1546" t="n">
        <v>25.2873563218391</v>
      </c>
      <c r="U165" s="1529" t="s">
        <v>859</v>
      </c>
      <c r="V165" s="1530"/>
      <c r="W165" s="1530"/>
      <c r="X165" s="1530"/>
      <c r="Y165" s="1530"/>
      <c r="Z165" s="1532"/>
    </row>
    <row r="166" customFormat="false" ht="13.5" hidden="false" customHeight="true" outlineLevel="0" collapsed="false">
      <c r="A166" s="1526" t="s">
        <v>860</v>
      </c>
      <c r="B166" s="1527" t="s">
        <v>813</v>
      </c>
      <c r="C166" s="1546" t="n">
        <v>9.77644310977644</v>
      </c>
      <c r="D166" s="1546" t="n">
        <v>7.74461654703438</v>
      </c>
      <c r="E166" s="1546" t="n">
        <v>25.1428571428571</v>
      </c>
      <c r="F166" s="1546" t="n">
        <v>4.26666666666667</v>
      </c>
      <c r="G166" s="1546" t="n">
        <v>3.79746835443038</v>
      </c>
      <c r="H166" s="1546" t="n">
        <v>40</v>
      </c>
      <c r="I166" s="1546" t="n">
        <v>41.3793103448276</v>
      </c>
      <c r="J166" s="1546" t="n">
        <v>26.8518518518519</v>
      </c>
      <c r="K166" s="1546" t="n">
        <v>6.40394088669951</v>
      </c>
      <c r="L166" s="1546" t="n">
        <v>40</v>
      </c>
      <c r="M166" s="1546" t="n">
        <v>9.14285714285714</v>
      </c>
      <c r="N166" s="1546" t="n">
        <v>5.50561797752809</v>
      </c>
      <c r="O166" s="1546" t="n">
        <v>0</v>
      </c>
      <c r="P166" s="1546" t="n">
        <v>2.89855072463768</v>
      </c>
      <c r="Q166" s="1546" t="n">
        <v>34.5911949685535</v>
      </c>
      <c r="R166" s="1546" t="n">
        <v>5.08474576271187</v>
      </c>
      <c r="S166" s="1546" t="n">
        <v>9.87654320987654</v>
      </c>
      <c r="T166" s="1546" t="n">
        <v>13.7931034482759</v>
      </c>
      <c r="U166" s="1529" t="s">
        <v>860</v>
      </c>
      <c r="V166" s="1530"/>
      <c r="W166" s="1530"/>
      <c r="X166" s="1530"/>
      <c r="Y166" s="1530"/>
      <c r="Z166" s="1532"/>
    </row>
    <row r="167" customFormat="false" ht="13.5" hidden="false" customHeight="true" outlineLevel="0" collapsed="false">
      <c r="A167" s="1526"/>
      <c r="B167" s="1533"/>
      <c r="C167" s="1546"/>
      <c r="D167" s="1546"/>
      <c r="E167" s="1546"/>
      <c r="F167" s="1546"/>
      <c r="G167" s="1546"/>
      <c r="H167" s="1546"/>
      <c r="I167" s="1546"/>
      <c r="J167" s="1546"/>
      <c r="K167" s="1546"/>
      <c r="L167" s="1546"/>
      <c r="M167" s="1546"/>
      <c r="N167" s="1546"/>
      <c r="O167" s="1546"/>
      <c r="P167" s="1546"/>
      <c r="Q167" s="1546"/>
      <c r="R167" s="1546"/>
      <c r="S167" s="1546"/>
      <c r="T167" s="1546"/>
      <c r="U167" s="1526"/>
      <c r="V167" s="1530"/>
      <c r="W167" s="1530"/>
      <c r="X167" s="1530"/>
      <c r="Y167" s="1530"/>
      <c r="Z167" s="1532"/>
    </row>
    <row r="168" customFormat="false" ht="9.75" hidden="false" customHeight="true" outlineLevel="0" collapsed="false">
      <c r="A168" s="1561" t="s">
        <v>216</v>
      </c>
      <c r="B168" s="1562"/>
      <c r="C168" s="1534"/>
      <c r="D168" s="1535"/>
      <c r="E168" s="1535"/>
      <c r="F168" s="1536"/>
      <c r="G168" s="1536"/>
      <c r="H168" s="1536"/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536"/>
      <c r="T168" s="1548"/>
      <c r="U168" s="1512"/>
      <c r="V168" s="1530"/>
      <c r="W168" s="1530"/>
      <c r="X168" s="1530"/>
      <c r="Y168" s="1530"/>
      <c r="Z168" s="1532"/>
    </row>
    <row r="169" customFormat="false" ht="13.5" hidden="false" customHeight="true" outlineLevel="0" collapsed="false">
      <c r="A169" s="1549" t="s">
        <v>745</v>
      </c>
      <c r="B169" s="1549"/>
      <c r="C169" s="1534"/>
      <c r="D169" s="1535"/>
      <c r="E169" s="1535"/>
      <c r="F169" s="1536"/>
      <c r="G169" s="1536"/>
      <c r="H169" s="1536"/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536"/>
      <c r="T169" s="1548"/>
      <c r="U169" s="1512"/>
      <c r="V169" s="1530"/>
      <c r="W169" s="1530"/>
      <c r="X169" s="1530"/>
      <c r="Y169" s="1530"/>
      <c r="Z169" s="1532"/>
    </row>
    <row r="170" customFormat="false" ht="13.5" hidden="false" customHeight="true" outlineLevel="0" collapsed="false">
      <c r="A170" s="968" t="s">
        <v>674</v>
      </c>
      <c r="B170" s="969"/>
      <c r="C170" s="970"/>
      <c r="D170" s="970"/>
      <c r="E170" s="970"/>
      <c r="F170" s="970"/>
      <c r="G170" s="970"/>
      <c r="H170" s="1536"/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536"/>
      <c r="T170" s="1548"/>
      <c r="U170" s="1512"/>
      <c r="V170" s="1530"/>
      <c r="W170" s="1530"/>
      <c r="X170" s="1530"/>
      <c r="Y170" s="1530"/>
      <c r="Z170" s="1532"/>
    </row>
    <row r="171" customFormat="false" ht="12.75" hidden="false" customHeight="false" outlineLevel="0" collapsed="false">
      <c r="A171" s="968" t="s">
        <v>721</v>
      </c>
      <c r="B171" s="969"/>
      <c r="C171" s="1534"/>
      <c r="D171" s="1535"/>
      <c r="E171" s="1535"/>
      <c r="F171" s="1536"/>
      <c r="G171" s="1536"/>
      <c r="H171" s="1536"/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536"/>
      <c r="T171" s="1548"/>
      <c r="U171" s="1512"/>
      <c r="V171" s="1530"/>
      <c r="W171" s="1530"/>
      <c r="X171" s="1530"/>
      <c r="Y171" s="1530"/>
      <c r="Z171" s="1532"/>
    </row>
    <row r="172" customFormat="false" ht="21" hidden="false" customHeight="true" outlineLevel="0" collapsed="false">
      <c r="A172" s="1563" t="s">
        <v>822</v>
      </c>
      <c r="B172" s="1563"/>
      <c r="C172" s="1564"/>
      <c r="D172" s="1552" t="s">
        <v>102</v>
      </c>
      <c r="E172" s="1552"/>
      <c r="F172" s="1552"/>
      <c r="G172" s="1552"/>
      <c r="H172" s="1552"/>
      <c r="I172" s="1553" t="s">
        <v>102</v>
      </c>
      <c r="J172" s="1553"/>
      <c r="K172" s="1553"/>
      <c r="L172" s="1553"/>
      <c r="M172" s="1553"/>
      <c r="N172" s="1564"/>
      <c r="O172" s="1564"/>
      <c r="P172" s="1564"/>
      <c r="Q172" s="1565"/>
      <c r="R172" s="1565"/>
      <c r="S172" s="1565"/>
      <c r="T172" s="1565"/>
      <c r="U172" s="1566" t="s">
        <v>823</v>
      </c>
      <c r="V172" s="1530"/>
      <c r="W172" s="1530"/>
      <c r="X172" s="1530"/>
      <c r="Y172" s="1530"/>
      <c r="Z172" s="1532"/>
    </row>
  </sheetData>
  <mergeCells count="49"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A81:B81"/>
    <mergeCell ref="D85:H85"/>
    <mergeCell ref="I85:M85"/>
    <mergeCell ref="A89:G89"/>
    <mergeCell ref="A90:A94"/>
    <mergeCell ref="B90:B94"/>
    <mergeCell ref="C90:C94"/>
    <mergeCell ref="D90:D94"/>
    <mergeCell ref="E90:E94"/>
    <mergeCell ref="F90:F94"/>
    <mergeCell ref="G90:G94"/>
    <mergeCell ref="H90:H94"/>
    <mergeCell ref="I90:I94"/>
    <mergeCell ref="J90:J94"/>
    <mergeCell ref="K90:K94"/>
    <mergeCell ref="L90:L94"/>
    <mergeCell ref="M90:M94"/>
    <mergeCell ref="N90:N94"/>
    <mergeCell ref="O90:O94"/>
    <mergeCell ref="P90:P94"/>
    <mergeCell ref="Q90:Q94"/>
    <mergeCell ref="R90:R94"/>
    <mergeCell ref="S90:S94"/>
    <mergeCell ref="T90:T94"/>
    <mergeCell ref="U90:U94"/>
    <mergeCell ref="A172:B172"/>
    <mergeCell ref="D172:H172"/>
    <mergeCell ref="I172:M172"/>
  </mergeCells>
  <conditionalFormatting sqref="V65:X65 V14 V30:X30 W12:X14 V47:X47 V152:X152 V99:X99 V116:X116 V135:X135">
    <cfRule type="cellIs" priority="2" operator="notEqual" aboveAverage="0" equalAverage="0" bottom="0" percent="0" rank="0" text="" dxfId="35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4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  <colBreaks count="1" manualBreakCount="1">
    <brk id="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1567" width="4.41"/>
    <col collapsed="false" customWidth="true" hidden="false" outlineLevel="0" max="2" min="2" style="1567" width="62.41"/>
    <col collapsed="false" customWidth="true" hidden="false" outlineLevel="0" max="3" min="3" style="1567" width="7.28"/>
    <col collapsed="false" customWidth="true" hidden="false" outlineLevel="0" max="6" min="4" style="1568" width="10.99"/>
    <col collapsed="false" customWidth="true" hidden="false" outlineLevel="0" max="7" min="7" style="1567" width="10.99"/>
    <col collapsed="false" customWidth="true" hidden="false" outlineLevel="0" max="9" min="8" style="1569" width="10.99"/>
    <col collapsed="false" customWidth="true" hidden="false" outlineLevel="0" max="10" min="10" style="1569" width="11.42"/>
    <col collapsed="false" customWidth="true" hidden="false" outlineLevel="0" max="11" min="11" style="1570" width="11.42"/>
    <col collapsed="false" customWidth="true" hidden="false" outlineLevel="0" max="21" min="12" style="1567" width="11.42"/>
    <col collapsed="false" customWidth="true" hidden="false" outlineLevel="0" max="22" min="22" style="1567" width="4.41"/>
    <col collapsed="false" customWidth="true" hidden="false" outlineLevel="0" max="23" min="23" style="1571" width="13.56"/>
    <col collapsed="false" customWidth="false" hidden="false" outlineLevel="0" max="26" min="24" style="1571" width="12.56"/>
    <col collapsed="false" customWidth="true" hidden="false" outlineLevel="0" max="27" min="27" style="1567" width="6.41"/>
    <col collapsed="false" customWidth="false" hidden="false" outlineLevel="0" max="257" min="28" style="1567" width="12.56"/>
  </cols>
  <sheetData>
    <row r="1" s="1573" customFormat="true" ht="18" hidden="false" customHeight="false" outlineLevel="0" collapsed="false">
      <c r="A1" s="523" t="s">
        <v>734</v>
      </c>
      <c r="B1" s="1572"/>
      <c r="C1" s="1572"/>
      <c r="D1" s="1568"/>
      <c r="E1" s="1568"/>
      <c r="F1" s="1568"/>
      <c r="H1" s="1574"/>
      <c r="I1" s="1574"/>
      <c r="J1" s="523" t="s">
        <v>734</v>
      </c>
      <c r="K1" s="1575"/>
      <c r="L1" s="1576"/>
      <c r="M1" s="1577"/>
      <c r="N1" s="1577"/>
      <c r="O1" s="1577"/>
      <c r="P1" s="1577"/>
      <c r="Q1" s="1577"/>
      <c r="R1" s="1577"/>
      <c r="S1" s="1577"/>
      <c r="T1" s="1577"/>
      <c r="U1" s="1577"/>
      <c r="V1" s="1577"/>
      <c r="W1" s="1578"/>
      <c r="X1" s="1578"/>
      <c r="Y1" s="1578"/>
      <c r="Z1" s="1578"/>
      <c r="AA1" s="1578"/>
    </row>
    <row r="2" customFormat="false" ht="15" hidden="false" customHeight="true" outlineLevel="0" collapsed="false">
      <c r="A2" s="534" t="s">
        <v>735</v>
      </c>
      <c r="B2" s="1579"/>
      <c r="C2" s="1579"/>
      <c r="D2" s="1579"/>
      <c r="E2" s="1579"/>
      <c r="F2" s="1579"/>
      <c r="G2" s="1579"/>
      <c r="H2" s="1579"/>
      <c r="I2" s="1579"/>
      <c r="J2" s="534" t="s">
        <v>735</v>
      </c>
      <c r="K2" s="1580"/>
      <c r="L2" s="1580"/>
      <c r="M2" s="1580"/>
      <c r="N2" s="1576"/>
      <c r="O2" s="1576"/>
      <c r="P2" s="1576"/>
      <c r="Q2" s="1576"/>
      <c r="R2" s="1581"/>
      <c r="S2" s="1581"/>
      <c r="T2" s="1581"/>
      <c r="U2" s="1581"/>
      <c r="V2" s="1582"/>
      <c r="W2" s="1583"/>
      <c r="X2" s="1583"/>
      <c r="Y2" s="1583"/>
      <c r="Z2" s="1583"/>
      <c r="AA2" s="1583"/>
    </row>
    <row r="3" customFormat="false" ht="15" hidden="false" customHeight="true" outlineLevel="0" collapsed="false">
      <c r="A3" s="397" t="s">
        <v>736</v>
      </c>
      <c r="B3" s="397"/>
      <c r="C3" s="397"/>
      <c r="D3" s="397"/>
      <c r="F3" s="1584"/>
      <c r="G3" s="1584"/>
      <c r="H3" s="1585"/>
      <c r="I3" s="1584"/>
      <c r="J3" s="534" t="s">
        <v>736</v>
      </c>
      <c r="K3" s="1579"/>
      <c r="L3" s="1586"/>
      <c r="M3" s="1586"/>
      <c r="N3" s="1576"/>
      <c r="O3" s="1581"/>
      <c r="P3" s="1581"/>
      <c r="Q3" s="1581"/>
      <c r="R3" s="1581"/>
      <c r="S3" s="1581"/>
      <c r="T3" s="1581"/>
      <c r="U3" s="1581"/>
      <c r="V3" s="1581"/>
      <c r="W3" s="1583"/>
      <c r="X3" s="1583"/>
      <c r="Y3" s="1583"/>
      <c r="Z3" s="1583"/>
      <c r="AA3" s="1583"/>
    </row>
    <row r="4" customFormat="false" ht="15" hidden="false" customHeight="true" outlineLevel="0" collapsed="false">
      <c r="A4" s="915" t="s">
        <v>861</v>
      </c>
      <c r="B4" s="915"/>
      <c r="C4" s="915"/>
      <c r="D4" s="915"/>
      <c r="E4" s="1587"/>
      <c r="F4" s="1587"/>
      <c r="G4" s="1588"/>
      <c r="H4" s="1589"/>
      <c r="I4" s="1589"/>
      <c r="J4" s="397" t="s">
        <v>861</v>
      </c>
      <c r="K4" s="1590"/>
      <c r="L4" s="1591"/>
      <c r="M4" s="1591"/>
      <c r="N4" s="1592"/>
      <c r="O4" s="1592"/>
      <c r="P4" s="1592"/>
      <c r="Q4" s="1592"/>
      <c r="R4" s="1592"/>
      <c r="S4" s="1592"/>
      <c r="T4" s="1592"/>
      <c r="U4" s="1592"/>
      <c r="V4" s="1592"/>
      <c r="W4" s="1583"/>
      <c r="X4" s="1583"/>
      <c r="Y4" s="1583"/>
      <c r="Z4" s="1583"/>
      <c r="AA4" s="1583"/>
    </row>
    <row r="5" customFormat="false" ht="15.95" hidden="false" customHeight="true" outlineLevel="0" collapsed="false">
      <c r="A5" s="1593" t="s">
        <v>190</v>
      </c>
      <c r="B5" s="1594" t="s">
        <v>862</v>
      </c>
      <c r="C5" s="1595" t="s">
        <v>726</v>
      </c>
      <c r="D5" s="1596" t="s">
        <v>222</v>
      </c>
      <c r="E5" s="1596" t="s">
        <v>639</v>
      </c>
      <c r="F5" s="1597" t="s">
        <v>640</v>
      </c>
      <c r="G5" s="1596" t="s">
        <v>225</v>
      </c>
      <c r="H5" s="1596" t="s">
        <v>226</v>
      </c>
      <c r="I5" s="1597" t="s">
        <v>641</v>
      </c>
      <c r="J5" s="1598" t="s">
        <v>229</v>
      </c>
      <c r="K5" s="1596" t="s">
        <v>230</v>
      </c>
      <c r="L5" s="1596" t="s">
        <v>231</v>
      </c>
      <c r="M5" s="1596" t="s">
        <v>232</v>
      </c>
      <c r="N5" s="1596" t="s">
        <v>233</v>
      </c>
      <c r="O5" s="1596" t="s">
        <v>234</v>
      </c>
      <c r="P5" s="1596" t="s">
        <v>235</v>
      </c>
      <c r="Q5" s="1596" t="s">
        <v>236</v>
      </c>
      <c r="R5" s="1596" t="s">
        <v>237</v>
      </c>
      <c r="S5" s="1596" t="s">
        <v>238</v>
      </c>
      <c r="T5" s="1596" t="s">
        <v>239</v>
      </c>
      <c r="U5" s="1596" t="s">
        <v>240</v>
      </c>
      <c r="V5" s="1599" t="s">
        <v>190</v>
      </c>
      <c r="W5" s="1600"/>
      <c r="Z5" s="1583"/>
      <c r="AA5" s="1583"/>
    </row>
    <row r="6" customFormat="false" ht="15.95" hidden="false" customHeight="true" outlineLevel="0" collapsed="false">
      <c r="A6" s="1593"/>
      <c r="B6" s="1594"/>
      <c r="C6" s="1595"/>
      <c r="D6" s="1596"/>
      <c r="E6" s="1596"/>
      <c r="F6" s="1597"/>
      <c r="G6" s="1596"/>
      <c r="H6" s="1596"/>
      <c r="I6" s="1597"/>
      <c r="J6" s="1598"/>
      <c r="K6" s="1596"/>
      <c r="L6" s="1596"/>
      <c r="M6" s="1596"/>
      <c r="N6" s="1596"/>
      <c r="O6" s="1596"/>
      <c r="P6" s="1596"/>
      <c r="Q6" s="1596"/>
      <c r="R6" s="1596"/>
      <c r="S6" s="1596"/>
      <c r="T6" s="1596"/>
      <c r="U6" s="1596"/>
      <c r="V6" s="1599"/>
      <c r="W6" s="1601"/>
      <c r="Z6" s="1601"/>
      <c r="AA6" s="1601"/>
    </row>
    <row r="7" customFormat="false" ht="15.95" hidden="false" customHeight="true" outlineLevel="0" collapsed="false">
      <c r="A7" s="1593"/>
      <c r="B7" s="1594"/>
      <c r="C7" s="1595"/>
      <c r="D7" s="1596"/>
      <c r="E7" s="1596"/>
      <c r="F7" s="1597"/>
      <c r="G7" s="1596"/>
      <c r="H7" s="1596"/>
      <c r="I7" s="1597"/>
      <c r="J7" s="1598"/>
      <c r="K7" s="1596"/>
      <c r="L7" s="1596"/>
      <c r="M7" s="1596"/>
      <c r="N7" s="1596"/>
      <c r="O7" s="1596"/>
      <c r="P7" s="1596"/>
      <c r="Q7" s="1596"/>
      <c r="R7" s="1596"/>
      <c r="S7" s="1596"/>
      <c r="T7" s="1596"/>
      <c r="U7" s="1596"/>
      <c r="V7" s="1599"/>
      <c r="W7" s="1601"/>
      <c r="Z7" s="1601"/>
      <c r="AA7" s="1601"/>
    </row>
    <row r="8" customFormat="false" ht="15.95" hidden="false" customHeight="true" outlineLevel="0" collapsed="false">
      <c r="A8" s="1593"/>
      <c r="B8" s="1594"/>
      <c r="C8" s="1595"/>
      <c r="D8" s="1596"/>
      <c r="E8" s="1596"/>
      <c r="F8" s="1597"/>
      <c r="G8" s="1596"/>
      <c r="H8" s="1596"/>
      <c r="I8" s="1597"/>
      <c r="J8" s="1598"/>
      <c r="K8" s="1596"/>
      <c r="L8" s="1596"/>
      <c r="M8" s="1596"/>
      <c r="N8" s="1596"/>
      <c r="O8" s="1596"/>
      <c r="P8" s="1596"/>
      <c r="Q8" s="1596"/>
      <c r="R8" s="1596"/>
      <c r="S8" s="1596"/>
      <c r="T8" s="1596"/>
      <c r="U8" s="1596"/>
      <c r="V8" s="1599"/>
      <c r="W8" s="1601"/>
      <c r="Z8" s="1601"/>
      <c r="AA8" s="1601"/>
    </row>
    <row r="9" customFormat="false" ht="15.95" hidden="false" customHeight="true" outlineLevel="0" collapsed="false">
      <c r="A9" s="1593"/>
      <c r="B9" s="1594"/>
      <c r="C9" s="1595"/>
      <c r="D9" s="1596"/>
      <c r="E9" s="1596"/>
      <c r="F9" s="1597"/>
      <c r="G9" s="1596"/>
      <c r="H9" s="1596"/>
      <c r="I9" s="1597"/>
      <c r="J9" s="1598"/>
      <c r="K9" s="1596"/>
      <c r="L9" s="1596"/>
      <c r="M9" s="1596"/>
      <c r="N9" s="1596"/>
      <c r="O9" s="1596"/>
      <c r="P9" s="1596"/>
      <c r="Q9" s="1596"/>
      <c r="R9" s="1596"/>
      <c r="S9" s="1596"/>
      <c r="T9" s="1596"/>
      <c r="U9" s="1596"/>
      <c r="V9" s="1599"/>
      <c r="W9" s="1602"/>
      <c r="X9" s="1583"/>
      <c r="Y9" s="1603"/>
      <c r="Z9" s="1601"/>
      <c r="AA9" s="1601"/>
    </row>
    <row r="10" customFormat="false" ht="11.25" hidden="false" customHeight="true" outlineLevel="0" collapsed="false">
      <c r="A10" s="1604"/>
      <c r="B10" s="1581"/>
      <c r="C10" s="1581"/>
      <c r="E10" s="1605"/>
      <c r="F10" s="1605"/>
      <c r="G10" s="1606"/>
      <c r="H10" s="1607"/>
      <c r="K10" s="1608"/>
      <c r="L10" s="1609"/>
      <c r="M10" s="1581"/>
      <c r="N10" s="1581"/>
      <c r="O10" s="1581"/>
      <c r="P10" s="1581"/>
      <c r="Q10" s="1581"/>
      <c r="R10" s="1581"/>
      <c r="S10" s="1581"/>
      <c r="T10" s="1581"/>
      <c r="U10" s="1581"/>
      <c r="V10" s="1604"/>
      <c r="W10" s="1602"/>
      <c r="X10" s="1583"/>
      <c r="Y10" s="1603"/>
      <c r="Z10" s="1601"/>
      <c r="AA10" s="1601"/>
    </row>
    <row r="11" customFormat="false" ht="15.95" hidden="false" customHeight="true" outlineLevel="0" collapsed="false">
      <c r="A11" s="1604"/>
      <c r="B11" s="1581"/>
      <c r="C11" s="1581"/>
      <c r="D11" s="1610" t="s">
        <v>55</v>
      </c>
      <c r="E11" s="1611"/>
      <c r="F11" s="1611"/>
      <c r="G11" s="1611"/>
      <c r="H11" s="1611"/>
      <c r="I11" s="1611"/>
      <c r="J11" s="1610" t="s">
        <v>55</v>
      </c>
      <c r="K11" s="1608"/>
      <c r="L11" s="1609"/>
      <c r="M11" s="1581"/>
      <c r="N11" s="1581"/>
      <c r="O11" s="1581"/>
      <c r="P11" s="1581"/>
      <c r="Q11" s="1581"/>
      <c r="R11" s="1581"/>
      <c r="S11" s="1581"/>
      <c r="T11" s="1581"/>
      <c r="U11" s="1581"/>
      <c r="V11" s="1604"/>
      <c r="W11" s="1602"/>
      <c r="X11" s="1583"/>
      <c r="Y11" s="1603"/>
      <c r="Z11" s="1601"/>
      <c r="AA11" s="1601"/>
    </row>
    <row r="12" customFormat="false" ht="12.75" hidden="false" customHeight="true" outlineLevel="0" collapsed="false">
      <c r="A12" s="1604"/>
      <c r="B12" s="1581"/>
      <c r="C12" s="1581"/>
      <c r="D12" s="1605"/>
      <c r="E12" s="1611"/>
      <c r="F12" s="1611"/>
      <c r="G12" s="1611"/>
      <c r="H12" s="1611"/>
      <c r="I12" s="1611"/>
      <c r="J12" s="1607"/>
      <c r="K12" s="1608"/>
      <c r="L12" s="1609"/>
      <c r="M12" s="1581"/>
      <c r="N12" s="1581"/>
      <c r="O12" s="1581"/>
      <c r="P12" s="1581"/>
      <c r="Q12" s="1581"/>
      <c r="R12" s="1581"/>
      <c r="S12" s="1581"/>
      <c r="T12" s="1581"/>
      <c r="U12" s="1581"/>
      <c r="V12" s="1604"/>
      <c r="W12" s="1602"/>
      <c r="X12" s="1583"/>
      <c r="Y12" s="1603"/>
      <c r="Z12" s="1601"/>
      <c r="AA12" s="1601"/>
    </row>
    <row r="13" customFormat="false" ht="13.5" hidden="false" customHeight="true" outlineLevel="0" collapsed="false">
      <c r="A13" s="1612" t="s">
        <v>266</v>
      </c>
      <c r="B13" s="1613" t="s">
        <v>863</v>
      </c>
      <c r="C13" s="1614"/>
      <c r="D13" s="1615" t="n">
        <v>36892</v>
      </c>
      <c r="E13" s="1615" t="n">
        <v>32889</v>
      </c>
      <c r="F13" s="1615" t="n">
        <v>4003</v>
      </c>
      <c r="G13" s="1615" t="n">
        <v>6829</v>
      </c>
      <c r="H13" s="1615" t="n">
        <v>4229</v>
      </c>
      <c r="I13" s="1615" t="n">
        <v>2988</v>
      </c>
      <c r="J13" s="1615" t="n">
        <v>317</v>
      </c>
      <c r="K13" s="1615" t="n">
        <v>1003</v>
      </c>
      <c r="L13" s="1615" t="n">
        <v>2256</v>
      </c>
      <c r="M13" s="1615" t="n">
        <v>598</v>
      </c>
      <c r="N13" s="1615" t="n">
        <v>3927</v>
      </c>
      <c r="O13" s="1615" t="n">
        <v>8229</v>
      </c>
      <c r="P13" s="1615" t="n">
        <v>1413</v>
      </c>
      <c r="Q13" s="1615" t="n">
        <v>451</v>
      </c>
      <c r="R13" s="1615" t="n">
        <v>1514</v>
      </c>
      <c r="S13" s="1615" t="n">
        <v>1026</v>
      </c>
      <c r="T13" s="1615" t="n">
        <v>1247</v>
      </c>
      <c r="U13" s="1615" t="n">
        <v>865</v>
      </c>
      <c r="V13" s="1616" t="s">
        <v>266</v>
      </c>
      <c r="W13" s="1617"/>
      <c r="X13" s="1617"/>
      <c r="Y13" s="1617"/>
      <c r="Z13" s="1618"/>
      <c r="AA13" s="1618"/>
    </row>
    <row r="14" customFormat="false" ht="14.25" hidden="false" customHeight="true" outlineLevel="0" collapsed="false">
      <c r="A14" s="1612"/>
      <c r="B14" s="1613"/>
      <c r="C14" s="1614"/>
      <c r="G14" s="1568"/>
      <c r="H14" s="1568"/>
      <c r="I14" s="1568"/>
      <c r="J14" s="1568"/>
      <c r="K14" s="1568"/>
      <c r="L14" s="1568"/>
      <c r="M14" s="1568"/>
      <c r="N14" s="1568"/>
      <c r="O14" s="1568"/>
      <c r="P14" s="1568"/>
      <c r="Q14" s="1568"/>
      <c r="R14" s="1568"/>
      <c r="S14" s="1568"/>
      <c r="T14" s="1568"/>
      <c r="U14" s="1568"/>
      <c r="V14" s="1616"/>
      <c r="W14" s="1617"/>
      <c r="X14" s="1617"/>
      <c r="Y14" s="1617"/>
      <c r="Z14" s="1618"/>
      <c r="AA14" s="1618"/>
    </row>
    <row r="15" customFormat="false" ht="13.5" hidden="false" customHeight="true" outlineLevel="0" collapsed="false">
      <c r="A15" s="1601" t="s">
        <v>268</v>
      </c>
      <c r="B15" s="1619" t="s">
        <v>864</v>
      </c>
      <c r="C15" s="1620"/>
      <c r="D15" s="1617" t="n">
        <v>18438</v>
      </c>
      <c r="E15" s="1617" t="n">
        <v>16437</v>
      </c>
      <c r="F15" s="1617" t="n">
        <v>2001</v>
      </c>
      <c r="G15" s="1617" t="n">
        <v>3421</v>
      </c>
      <c r="H15" s="1617" t="n">
        <v>2087</v>
      </c>
      <c r="I15" s="1617" t="n">
        <v>1496</v>
      </c>
      <c r="J15" s="1617" t="n">
        <v>158</v>
      </c>
      <c r="K15" s="1617" t="n">
        <v>503</v>
      </c>
      <c r="L15" s="1617" t="n">
        <v>1130</v>
      </c>
      <c r="M15" s="1617" t="n">
        <v>299</v>
      </c>
      <c r="N15" s="1617" t="n">
        <v>1965</v>
      </c>
      <c r="O15" s="1617" t="n">
        <v>4118</v>
      </c>
      <c r="P15" s="1617" t="n">
        <v>707</v>
      </c>
      <c r="Q15" s="1617" t="n">
        <v>226</v>
      </c>
      <c r="R15" s="1617" t="n">
        <v>757</v>
      </c>
      <c r="S15" s="1617" t="n">
        <v>512</v>
      </c>
      <c r="T15" s="1617" t="n">
        <v>626</v>
      </c>
      <c r="U15" s="1617" t="n">
        <v>433</v>
      </c>
      <c r="V15" s="1616" t="s">
        <v>268</v>
      </c>
      <c r="W15" s="1617"/>
      <c r="X15" s="1617"/>
      <c r="Y15" s="1617"/>
      <c r="Z15" s="1618"/>
      <c r="AA15" s="1618"/>
    </row>
    <row r="16" customFormat="false" ht="14.25" hidden="false" customHeight="true" outlineLevel="0" collapsed="false">
      <c r="A16" s="1612"/>
      <c r="B16" s="1613"/>
      <c r="C16" s="1614"/>
      <c r="D16" s="1615"/>
      <c r="E16" s="1615"/>
      <c r="F16" s="1615"/>
      <c r="G16" s="1615"/>
      <c r="H16" s="1615"/>
      <c r="I16" s="1615"/>
      <c r="J16" s="1615"/>
      <c r="K16" s="1615"/>
      <c r="L16" s="1615"/>
      <c r="M16" s="1615"/>
      <c r="N16" s="1615"/>
      <c r="O16" s="1615"/>
      <c r="P16" s="1615"/>
      <c r="Q16" s="1615"/>
      <c r="R16" s="1615"/>
      <c r="S16" s="1615"/>
      <c r="T16" s="1615"/>
      <c r="U16" s="1615"/>
      <c r="V16" s="1616"/>
      <c r="W16" s="1617"/>
      <c r="X16" s="1617"/>
      <c r="Y16" s="1617"/>
      <c r="Z16" s="1618"/>
      <c r="AA16" s="1618"/>
    </row>
    <row r="17" customFormat="false" ht="13.5" hidden="false" customHeight="true" outlineLevel="0" collapsed="false">
      <c r="A17" s="1612" t="s">
        <v>270</v>
      </c>
      <c r="B17" s="1613" t="s">
        <v>865</v>
      </c>
      <c r="C17" s="1614"/>
      <c r="D17" s="1615" t="n">
        <v>18454</v>
      </c>
      <c r="E17" s="1615" t="n">
        <v>16452</v>
      </c>
      <c r="F17" s="1615" t="n">
        <v>2002</v>
      </c>
      <c r="G17" s="1615" t="n">
        <v>3408</v>
      </c>
      <c r="H17" s="1615" t="n">
        <v>2142</v>
      </c>
      <c r="I17" s="1615" t="n">
        <v>1492</v>
      </c>
      <c r="J17" s="1615" t="n">
        <v>159</v>
      </c>
      <c r="K17" s="1615" t="n">
        <v>500</v>
      </c>
      <c r="L17" s="1615" t="n">
        <v>1126</v>
      </c>
      <c r="M17" s="1615" t="n">
        <v>299</v>
      </c>
      <c r="N17" s="1615" t="n">
        <v>1962</v>
      </c>
      <c r="O17" s="1615" t="n">
        <v>4111</v>
      </c>
      <c r="P17" s="1615" t="n">
        <v>706</v>
      </c>
      <c r="Q17" s="1615" t="n">
        <v>225</v>
      </c>
      <c r="R17" s="1615" t="n">
        <v>757</v>
      </c>
      <c r="S17" s="1615" t="n">
        <v>514</v>
      </c>
      <c r="T17" s="1615" t="n">
        <v>621</v>
      </c>
      <c r="U17" s="1615" t="n">
        <v>432</v>
      </c>
      <c r="V17" s="1616" t="s">
        <v>270</v>
      </c>
      <c r="W17" s="1617"/>
      <c r="X17" s="1617"/>
      <c r="Y17" s="1617"/>
      <c r="Z17" s="1618"/>
      <c r="AA17" s="1618"/>
    </row>
    <row r="18" customFormat="false" ht="17.25" hidden="false" customHeight="true" outlineLevel="0" collapsed="false">
      <c r="A18" s="1612"/>
      <c r="B18" s="1613"/>
      <c r="C18" s="1613"/>
      <c r="D18" s="1621"/>
      <c r="E18" s="1622"/>
      <c r="F18" s="1622"/>
      <c r="G18" s="1622"/>
      <c r="H18" s="1622"/>
      <c r="I18" s="1622"/>
      <c r="J18" s="1622"/>
      <c r="K18" s="1622"/>
      <c r="L18" s="1622"/>
      <c r="M18" s="1622"/>
      <c r="N18" s="1622"/>
      <c r="O18" s="1622"/>
      <c r="P18" s="1622"/>
      <c r="Q18" s="1622"/>
      <c r="R18" s="1622"/>
      <c r="S18" s="1622"/>
      <c r="T18" s="1622"/>
      <c r="U18" s="1621"/>
      <c r="V18" s="1616"/>
      <c r="W18" s="1623"/>
      <c r="X18" s="1623"/>
      <c r="Y18" s="1623"/>
      <c r="Z18" s="1618"/>
      <c r="AA18" s="1618"/>
    </row>
    <row r="19" customFormat="false" ht="6.75" hidden="false" customHeight="true" outlineLevel="0" collapsed="false">
      <c r="A19" s="1612"/>
      <c r="B19" s="1613"/>
      <c r="C19" s="1613"/>
      <c r="D19" s="1621"/>
      <c r="E19" s="1622"/>
      <c r="F19" s="1622"/>
      <c r="G19" s="1622"/>
      <c r="H19" s="1622"/>
      <c r="I19" s="1622"/>
      <c r="J19" s="1622"/>
      <c r="K19" s="1622"/>
      <c r="L19" s="1622"/>
      <c r="M19" s="1622"/>
      <c r="N19" s="1622"/>
      <c r="O19" s="1622"/>
      <c r="P19" s="1622"/>
      <c r="Q19" s="1622"/>
      <c r="R19" s="1622"/>
      <c r="S19" s="1622"/>
      <c r="T19" s="1622"/>
      <c r="U19" s="1621"/>
      <c r="V19" s="1612"/>
      <c r="W19" s="1623"/>
      <c r="X19" s="1623"/>
      <c r="Y19" s="1623"/>
      <c r="Z19" s="1618"/>
      <c r="AA19" s="1618"/>
    </row>
    <row r="20" customFormat="false" ht="6.75" hidden="false" customHeight="true" outlineLevel="0" collapsed="false">
      <c r="A20" s="1612"/>
      <c r="B20" s="1613"/>
      <c r="C20" s="1613"/>
      <c r="D20" s="1621"/>
      <c r="E20" s="1622"/>
      <c r="F20" s="1622"/>
      <c r="G20" s="1622"/>
      <c r="H20" s="1622"/>
      <c r="I20" s="1622"/>
      <c r="J20" s="1622"/>
      <c r="K20" s="1622"/>
      <c r="L20" s="1622"/>
      <c r="M20" s="1622"/>
      <c r="N20" s="1622"/>
      <c r="O20" s="1622"/>
      <c r="P20" s="1622"/>
      <c r="Q20" s="1622"/>
      <c r="R20" s="1622"/>
      <c r="S20" s="1622"/>
      <c r="T20" s="1622"/>
      <c r="U20" s="1621"/>
      <c r="V20" s="1612"/>
      <c r="W20" s="1623"/>
      <c r="X20" s="1623"/>
      <c r="Y20" s="1623"/>
      <c r="Z20" s="1618"/>
      <c r="AA20" s="1618"/>
    </row>
    <row r="21" customFormat="false" ht="13.5" hidden="false" customHeight="true" outlineLevel="0" collapsed="false">
      <c r="A21" s="1612"/>
      <c r="B21" s="1613"/>
      <c r="C21" s="1613"/>
      <c r="D21" s="1624" t="s">
        <v>57</v>
      </c>
      <c r="E21" s="1625"/>
      <c r="F21" s="1626"/>
      <c r="G21" s="1626"/>
      <c r="H21" s="1626"/>
      <c r="I21" s="1627"/>
      <c r="J21" s="1624" t="s">
        <v>57</v>
      </c>
      <c r="K21" s="1622"/>
      <c r="L21" s="1622"/>
      <c r="M21" s="1622"/>
      <c r="N21" s="1622"/>
      <c r="O21" s="1622"/>
      <c r="P21" s="1622"/>
      <c r="Q21" s="1622"/>
      <c r="R21" s="1622"/>
      <c r="S21" s="1622"/>
      <c r="T21" s="1622"/>
      <c r="U21" s="1621"/>
      <c r="V21" s="1612"/>
      <c r="W21" s="1623"/>
      <c r="X21" s="1623"/>
      <c r="Y21" s="1623"/>
      <c r="Z21" s="1618"/>
      <c r="AA21" s="1618"/>
    </row>
    <row r="22" customFormat="false" ht="13.5" hidden="false" customHeight="true" outlineLevel="0" collapsed="false">
      <c r="A22" s="1612"/>
      <c r="B22" s="1628" t="s">
        <v>866</v>
      </c>
      <c r="C22" s="1613"/>
      <c r="D22" s="1621"/>
      <c r="E22" s="1625"/>
      <c r="F22" s="1626"/>
      <c r="G22" s="1626"/>
      <c r="H22" s="1626"/>
      <c r="I22" s="1626"/>
      <c r="J22" s="1629"/>
      <c r="K22" s="1622"/>
      <c r="L22" s="1622"/>
      <c r="M22" s="1622"/>
      <c r="N22" s="1622"/>
      <c r="O22" s="1622"/>
      <c r="P22" s="1622"/>
      <c r="Q22" s="1622"/>
      <c r="R22" s="1622"/>
      <c r="S22" s="1622"/>
      <c r="T22" s="1622"/>
      <c r="U22" s="1621"/>
      <c r="V22" s="1612"/>
      <c r="W22" s="1623"/>
      <c r="X22" s="1623"/>
      <c r="Y22" s="1623"/>
      <c r="Z22" s="1618"/>
      <c r="AA22" s="1618"/>
    </row>
    <row r="23" customFormat="false" ht="13.5" hidden="false" customHeight="true" outlineLevel="0" collapsed="false">
      <c r="A23" s="1612"/>
      <c r="B23" s="1628"/>
      <c r="C23" s="1613"/>
      <c r="D23" s="1621"/>
      <c r="E23" s="1625"/>
      <c r="F23" s="1626"/>
      <c r="G23" s="1626"/>
      <c r="H23" s="1626"/>
      <c r="I23" s="1626"/>
      <c r="J23" s="1629"/>
      <c r="K23" s="1622"/>
      <c r="L23" s="1622"/>
      <c r="M23" s="1622"/>
      <c r="N23" s="1622"/>
      <c r="O23" s="1622"/>
      <c r="P23" s="1622"/>
      <c r="Q23" s="1622"/>
      <c r="R23" s="1622"/>
      <c r="S23" s="1622"/>
      <c r="T23" s="1622"/>
      <c r="U23" s="1621"/>
      <c r="V23" s="1612"/>
      <c r="W23" s="1623"/>
      <c r="X23" s="1623"/>
      <c r="Y23" s="1623"/>
      <c r="Z23" s="1618"/>
      <c r="AA23" s="1618"/>
    </row>
    <row r="24" customFormat="false" ht="13.5" hidden="false" customHeight="true" outlineLevel="0" collapsed="false">
      <c r="A24" s="1612"/>
      <c r="B24" s="1613"/>
      <c r="C24" s="1613"/>
      <c r="D24" s="1621"/>
      <c r="E24" s="1622"/>
      <c r="F24" s="1622"/>
      <c r="G24" s="1622"/>
      <c r="H24" s="1622"/>
      <c r="I24" s="1622"/>
      <c r="J24" s="1622"/>
      <c r="K24" s="1622"/>
      <c r="L24" s="1622"/>
      <c r="M24" s="1622"/>
      <c r="N24" s="1622"/>
      <c r="O24" s="1622"/>
      <c r="P24" s="1622"/>
      <c r="Q24" s="1622"/>
      <c r="R24" s="1622"/>
      <c r="S24" s="1622"/>
      <c r="T24" s="1622"/>
      <c r="U24" s="1621"/>
      <c r="V24" s="1612"/>
      <c r="W24" s="1623"/>
      <c r="X24" s="1623"/>
      <c r="Y24" s="1623"/>
      <c r="Z24" s="1618"/>
      <c r="AA24" s="1618"/>
    </row>
    <row r="25" s="1635" customFormat="true" ht="13.5" hidden="false" customHeight="true" outlineLevel="0" collapsed="false">
      <c r="A25" s="1601" t="s">
        <v>130</v>
      </c>
      <c r="B25" s="1630" t="s">
        <v>867</v>
      </c>
      <c r="C25" s="1631" t="s">
        <v>437</v>
      </c>
      <c r="D25" s="1632" t="n">
        <v>67.0788588784033</v>
      </c>
      <c r="E25" s="1633" t="n">
        <v>67.0499482874004</v>
      </c>
      <c r="F25" s="1633" t="n">
        <v>67.3163418290855</v>
      </c>
      <c r="G25" s="1633" t="n">
        <v>49.8099970768781</v>
      </c>
      <c r="H25" s="1633" t="n">
        <v>71.8255869669382</v>
      </c>
      <c r="I25" s="1633" t="n">
        <v>73.1951871657754</v>
      </c>
      <c r="J25" s="1633" t="n">
        <v>67.0886075949367</v>
      </c>
      <c r="K25" s="1633" t="n">
        <v>75.5467196819085</v>
      </c>
      <c r="L25" s="1633" t="n">
        <v>79.2920353982301</v>
      </c>
      <c r="M25" s="1633" t="n">
        <v>74.247491638796</v>
      </c>
      <c r="N25" s="1633" t="n">
        <v>66.0050890585242</v>
      </c>
      <c r="O25" s="1633" t="n">
        <v>70.0097134531326</v>
      </c>
      <c r="P25" s="1633" t="n">
        <v>80.4809052333805</v>
      </c>
      <c r="Q25" s="1633" t="n">
        <v>60.6194690265487</v>
      </c>
      <c r="R25" s="1633" t="n">
        <v>65.7859973579921</v>
      </c>
      <c r="S25" s="1633" t="n">
        <v>63.8671875</v>
      </c>
      <c r="T25" s="1633" t="n">
        <v>72.6837060702875</v>
      </c>
      <c r="U25" s="1634" t="n">
        <v>69.284064665127</v>
      </c>
      <c r="V25" s="1601" t="s">
        <v>130</v>
      </c>
      <c r="W25" s="1623"/>
      <c r="X25" s="1623"/>
      <c r="Y25" s="1623"/>
      <c r="Z25" s="1618"/>
      <c r="AA25" s="1618"/>
      <c r="AB25" s="1571"/>
      <c r="AC25" s="1571"/>
      <c r="AD25" s="1571"/>
      <c r="AE25" s="1571"/>
      <c r="AF25" s="1571"/>
      <c r="AG25" s="1571"/>
      <c r="AH25" s="1571"/>
      <c r="AI25" s="1571"/>
      <c r="AJ25" s="1571"/>
      <c r="AK25" s="1571"/>
      <c r="AL25" s="1571"/>
      <c r="AM25" s="1571"/>
      <c r="AN25" s="1571"/>
      <c r="AO25" s="1571"/>
      <c r="AP25" s="1571"/>
      <c r="AQ25" s="1571"/>
      <c r="AR25" s="1571"/>
      <c r="AS25" s="1571"/>
      <c r="AT25" s="1571"/>
      <c r="AU25" s="1571"/>
      <c r="AV25" s="1571"/>
      <c r="AW25" s="1571"/>
      <c r="AX25" s="1571"/>
      <c r="AY25" s="1571"/>
      <c r="AZ25" s="1571"/>
      <c r="BA25" s="1571"/>
      <c r="BB25" s="1571"/>
      <c r="BC25" s="1571"/>
      <c r="BD25" s="1571"/>
      <c r="BE25" s="1571"/>
      <c r="BF25" s="1571"/>
      <c r="BG25" s="1571"/>
      <c r="BH25" s="1571"/>
      <c r="BI25" s="1571"/>
      <c r="BJ25" s="1571"/>
      <c r="BK25" s="1571"/>
      <c r="BL25" s="1571"/>
      <c r="BM25" s="1571"/>
      <c r="BN25" s="1571"/>
      <c r="BO25" s="1571"/>
      <c r="BP25" s="1571"/>
      <c r="BQ25" s="1571"/>
      <c r="BR25" s="1571"/>
      <c r="BS25" s="1571"/>
      <c r="BT25" s="1571"/>
      <c r="BU25" s="1571"/>
      <c r="BV25" s="1571"/>
      <c r="BW25" s="1571"/>
      <c r="BX25" s="1571"/>
      <c r="BY25" s="1571"/>
      <c r="BZ25" s="1571"/>
      <c r="CA25" s="1571"/>
      <c r="CB25" s="1571"/>
      <c r="CC25" s="1571"/>
      <c r="CD25" s="1571"/>
      <c r="CE25" s="1571"/>
      <c r="CF25" s="1571"/>
      <c r="CG25" s="1571"/>
      <c r="CH25" s="1571"/>
      <c r="CI25" s="1571"/>
      <c r="CJ25" s="1571"/>
      <c r="CK25" s="1571"/>
      <c r="CL25" s="1571"/>
      <c r="CM25" s="1571"/>
      <c r="CN25" s="1571"/>
      <c r="CO25" s="1571"/>
      <c r="CP25" s="1571"/>
      <c r="CQ25" s="1571"/>
      <c r="CR25" s="1571"/>
      <c r="CS25" s="1571"/>
      <c r="CT25" s="1571"/>
      <c r="CU25" s="1571"/>
      <c r="CV25" s="1571"/>
      <c r="CW25" s="1571"/>
      <c r="CX25" s="1571"/>
      <c r="CY25" s="1571"/>
      <c r="CZ25" s="1571"/>
      <c r="DA25" s="1571"/>
      <c r="DB25" s="1571"/>
      <c r="DC25" s="1571"/>
      <c r="DD25" s="1571"/>
      <c r="DE25" s="1571"/>
      <c r="DF25" s="1571"/>
      <c r="DG25" s="1571"/>
      <c r="DH25" s="1571"/>
      <c r="DI25" s="1571"/>
      <c r="DJ25" s="1571"/>
      <c r="DK25" s="1571"/>
      <c r="DL25" s="1571"/>
      <c r="DM25" s="1571"/>
      <c r="DN25" s="1571"/>
      <c r="DO25" s="1571"/>
      <c r="DP25" s="1571"/>
      <c r="DQ25" s="1571"/>
      <c r="DR25" s="1571"/>
      <c r="DS25" s="1571"/>
      <c r="DT25" s="1571"/>
      <c r="DU25" s="1571"/>
      <c r="DV25" s="1571"/>
      <c r="DW25" s="1571"/>
      <c r="DX25" s="1571"/>
      <c r="DY25" s="1571"/>
      <c r="DZ25" s="1571"/>
      <c r="EA25" s="1571"/>
      <c r="EB25" s="1571"/>
      <c r="EC25" s="1571"/>
      <c r="ED25" s="1571"/>
      <c r="EE25" s="1571"/>
      <c r="EF25" s="1571"/>
      <c r="EG25" s="1571"/>
      <c r="EH25" s="1571"/>
      <c r="EI25" s="1571"/>
      <c r="EJ25" s="1571"/>
      <c r="EK25" s="1571"/>
      <c r="EL25" s="1571"/>
      <c r="EM25" s="1571"/>
      <c r="EN25" s="1571"/>
      <c r="EO25" s="1571"/>
      <c r="EP25" s="1571"/>
      <c r="EQ25" s="1571"/>
      <c r="ER25" s="1571"/>
      <c r="ES25" s="1571"/>
      <c r="ET25" s="1571"/>
      <c r="EU25" s="1571"/>
      <c r="EV25" s="1571"/>
      <c r="EW25" s="1571"/>
      <c r="EX25" s="1571"/>
      <c r="EY25" s="1571"/>
      <c r="EZ25" s="1571"/>
      <c r="FA25" s="1571"/>
      <c r="FB25" s="1571"/>
      <c r="FC25" s="1571"/>
      <c r="FD25" s="1571"/>
      <c r="FE25" s="1571"/>
      <c r="FF25" s="1571"/>
      <c r="FG25" s="1571"/>
      <c r="FH25" s="1571"/>
      <c r="FI25" s="1571"/>
      <c r="FJ25" s="1571"/>
      <c r="FK25" s="1571"/>
      <c r="FL25" s="1571"/>
      <c r="FM25" s="1571"/>
      <c r="FN25" s="1571"/>
      <c r="FO25" s="1571"/>
      <c r="FP25" s="1571"/>
      <c r="FQ25" s="1571"/>
      <c r="FR25" s="1571"/>
      <c r="FS25" s="1571"/>
      <c r="FT25" s="1571"/>
      <c r="FU25" s="1571"/>
      <c r="FV25" s="1571"/>
      <c r="FW25" s="1571"/>
      <c r="FX25" s="1571"/>
      <c r="FY25" s="1571"/>
      <c r="FZ25" s="1571"/>
      <c r="GA25" s="1571"/>
      <c r="GB25" s="1571"/>
      <c r="GC25" s="1571"/>
      <c r="GD25" s="1571"/>
      <c r="GE25" s="1571"/>
      <c r="GF25" s="1571"/>
      <c r="GG25" s="1571"/>
      <c r="GH25" s="1571"/>
      <c r="GI25" s="1571"/>
      <c r="GJ25" s="1571"/>
      <c r="GK25" s="1571"/>
      <c r="GL25" s="1571"/>
      <c r="GM25" s="1571"/>
      <c r="GN25" s="1571"/>
      <c r="GO25" s="1571"/>
      <c r="GP25" s="1571"/>
      <c r="GQ25" s="1571"/>
      <c r="GR25" s="1571"/>
      <c r="GS25" s="1571"/>
      <c r="GT25" s="1571"/>
      <c r="GU25" s="1571"/>
      <c r="GV25" s="1571"/>
      <c r="GW25" s="1571"/>
      <c r="GX25" s="1571"/>
      <c r="GY25" s="1571"/>
      <c r="GZ25" s="1571"/>
      <c r="HA25" s="1571"/>
      <c r="HB25" s="1571"/>
      <c r="HC25" s="1571"/>
      <c r="HD25" s="1571"/>
      <c r="HE25" s="1571"/>
      <c r="HF25" s="1571"/>
      <c r="HG25" s="1571"/>
      <c r="HH25" s="1571"/>
      <c r="HI25" s="1571"/>
      <c r="HJ25" s="1571"/>
      <c r="HK25" s="1571"/>
      <c r="HL25" s="1571"/>
      <c r="HM25" s="1571"/>
      <c r="HN25" s="1571"/>
      <c r="HO25" s="1571"/>
      <c r="HP25" s="1571"/>
      <c r="HQ25" s="1571"/>
      <c r="HR25" s="1571"/>
      <c r="HS25" s="1571"/>
      <c r="HT25" s="1571"/>
      <c r="HU25" s="1571"/>
      <c r="HV25" s="1571"/>
      <c r="HW25" s="1571"/>
      <c r="HX25" s="1571"/>
      <c r="HY25" s="1571"/>
      <c r="HZ25" s="1571"/>
      <c r="IA25" s="1571"/>
      <c r="IB25" s="1571"/>
      <c r="IC25" s="1571"/>
      <c r="ID25" s="1571"/>
      <c r="IE25" s="1571"/>
      <c r="IF25" s="1571"/>
      <c r="IG25" s="1571"/>
      <c r="IH25" s="1571"/>
      <c r="II25" s="1571"/>
      <c r="IJ25" s="1571"/>
      <c r="IK25" s="1571"/>
      <c r="IL25" s="1571"/>
      <c r="IM25" s="1571"/>
      <c r="IN25" s="1571"/>
      <c r="IO25" s="1571"/>
      <c r="IP25" s="1571"/>
      <c r="IQ25" s="1571"/>
      <c r="IR25" s="1571"/>
      <c r="IS25" s="1571"/>
      <c r="IT25" s="1571"/>
      <c r="IU25" s="1571"/>
      <c r="IV25" s="1571"/>
    </row>
    <row r="26" customFormat="false" ht="16.5" hidden="false" customHeight="true" outlineLevel="0" collapsed="false">
      <c r="A26" s="1612"/>
      <c r="B26" s="1636"/>
      <c r="C26" s="1637"/>
      <c r="D26" s="1638"/>
      <c r="E26" s="1639"/>
      <c r="F26" s="1639"/>
      <c r="G26" s="1639"/>
      <c r="H26" s="1639"/>
      <c r="I26" s="1639"/>
      <c r="J26" s="1639"/>
      <c r="K26" s="1639"/>
      <c r="L26" s="1639"/>
      <c r="M26" s="1639"/>
      <c r="N26" s="1639"/>
      <c r="O26" s="1639"/>
      <c r="P26" s="1639"/>
      <c r="Q26" s="1639"/>
      <c r="R26" s="1639"/>
      <c r="S26" s="1639"/>
      <c r="T26" s="1639"/>
      <c r="U26" s="1640"/>
      <c r="V26" s="1612"/>
      <c r="W26" s="1623"/>
      <c r="X26" s="1623"/>
      <c r="Y26" s="1623"/>
      <c r="Z26" s="1618"/>
      <c r="AA26" s="1618"/>
    </row>
    <row r="27" customFormat="false" ht="13.5" hidden="false" customHeight="true" outlineLevel="0" collapsed="false">
      <c r="A27" s="1612" t="s">
        <v>244</v>
      </c>
      <c r="B27" s="1628" t="s">
        <v>868</v>
      </c>
      <c r="C27" s="1637"/>
      <c r="D27" s="1641"/>
      <c r="E27" s="1642"/>
      <c r="F27" s="1642"/>
      <c r="G27" s="1642"/>
      <c r="H27" s="1642"/>
      <c r="I27" s="1642"/>
      <c r="J27" s="1642"/>
      <c r="K27" s="1642"/>
      <c r="L27" s="1642"/>
      <c r="M27" s="1642"/>
      <c r="N27" s="1642"/>
      <c r="O27" s="1642"/>
      <c r="P27" s="1642"/>
      <c r="Q27" s="1642"/>
      <c r="R27" s="1642"/>
      <c r="S27" s="1642"/>
      <c r="T27" s="1642"/>
      <c r="U27" s="1643"/>
      <c r="V27" s="1612"/>
      <c r="W27" s="1623"/>
      <c r="X27" s="1623"/>
      <c r="Y27" s="1623"/>
      <c r="Z27" s="1618"/>
      <c r="AA27" s="1618"/>
    </row>
    <row r="28" customFormat="false" ht="13.5" hidden="false" customHeight="true" outlineLevel="0" collapsed="false">
      <c r="A28" s="1612"/>
      <c r="B28" s="1613" t="s">
        <v>869</v>
      </c>
      <c r="C28" s="1637" t="s">
        <v>696</v>
      </c>
      <c r="D28" s="1641" t="n">
        <v>94.5342820181113</v>
      </c>
      <c r="E28" s="1642" t="n">
        <v>94.5649215134743</v>
      </c>
      <c r="F28" s="1642" t="n">
        <v>94.2835931700074</v>
      </c>
      <c r="G28" s="1642" t="n">
        <v>75.2934272300469</v>
      </c>
      <c r="H28" s="1642" t="n">
        <v>96.9979986657772</v>
      </c>
      <c r="I28" s="1642" t="n">
        <v>99.1780821917808</v>
      </c>
      <c r="J28" s="1642" t="n">
        <v>100</v>
      </c>
      <c r="K28" s="1642" t="n">
        <v>98.6842105263158</v>
      </c>
      <c r="L28" s="1642" t="n">
        <v>98.9955357142857</v>
      </c>
      <c r="M28" s="1642" t="n">
        <v>95.4954954954955</v>
      </c>
      <c r="N28" s="1642" t="n">
        <v>97.378565921357</v>
      </c>
      <c r="O28" s="1642" t="n">
        <v>98.9941033645508</v>
      </c>
      <c r="P28" s="1642" t="n">
        <v>95.7820738137083</v>
      </c>
      <c r="Q28" s="1642" t="n">
        <v>95.6204379562044</v>
      </c>
      <c r="R28" s="1642" t="n">
        <v>96.3855421686747</v>
      </c>
      <c r="S28" s="1642" t="n">
        <v>95.4128440366973</v>
      </c>
      <c r="T28" s="1642" t="n">
        <v>96.2637362637363</v>
      </c>
      <c r="U28" s="1643" t="n">
        <v>88.6666666666667</v>
      </c>
      <c r="V28" s="1612" t="s">
        <v>244</v>
      </c>
      <c r="W28" s="1623"/>
      <c r="X28" s="1623"/>
      <c r="Y28" s="1623"/>
      <c r="Z28" s="1618"/>
      <c r="AA28" s="1618"/>
    </row>
    <row r="29" customFormat="false" ht="14.25" hidden="false" customHeight="true" outlineLevel="0" collapsed="false">
      <c r="A29" s="1612"/>
      <c r="B29" s="1613"/>
      <c r="C29" s="1637"/>
      <c r="D29" s="1641"/>
      <c r="E29" s="1642"/>
      <c r="F29" s="1642"/>
      <c r="G29" s="1642"/>
      <c r="H29" s="1642"/>
      <c r="I29" s="1642"/>
      <c r="J29" s="1642"/>
      <c r="K29" s="1642"/>
      <c r="L29" s="1642"/>
      <c r="M29" s="1642"/>
      <c r="N29" s="1642"/>
      <c r="O29" s="1642"/>
      <c r="P29" s="1642"/>
      <c r="Q29" s="1642"/>
      <c r="R29" s="1642"/>
      <c r="S29" s="1642"/>
      <c r="T29" s="1642"/>
      <c r="U29" s="1643"/>
      <c r="V29" s="1612"/>
      <c r="W29" s="1623"/>
      <c r="X29" s="1623"/>
      <c r="Y29" s="1623"/>
      <c r="Z29" s="1618"/>
      <c r="AA29" s="1618"/>
    </row>
    <row r="30" customFormat="false" ht="13.5" hidden="false" customHeight="true" outlineLevel="0" collapsed="false">
      <c r="A30" s="1612" t="s">
        <v>245</v>
      </c>
      <c r="B30" s="1628" t="s">
        <v>870</v>
      </c>
      <c r="C30" s="1637"/>
      <c r="D30" s="1641"/>
      <c r="E30" s="1642"/>
      <c r="F30" s="1642"/>
      <c r="G30" s="1642"/>
      <c r="H30" s="1642"/>
      <c r="I30" s="1642"/>
      <c r="J30" s="1642"/>
      <c r="K30" s="1642"/>
      <c r="L30" s="1642"/>
      <c r="M30" s="1642"/>
      <c r="N30" s="1642"/>
      <c r="O30" s="1642"/>
      <c r="P30" s="1642"/>
      <c r="Q30" s="1642"/>
      <c r="R30" s="1642"/>
      <c r="S30" s="1642"/>
      <c r="T30" s="1642"/>
      <c r="U30" s="1643"/>
      <c r="V30" s="1612"/>
      <c r="W30" s="1623"/>
      <c r="X30" s="1623"/>
      <c r="Y30" s="1623"/>
      <c r="Z30" s="1618"/>
      <c r="AA30" s="1618"/>
    </row>
    <row r="31" customFormat="false" ht="13.5" hidden="false" customHeight="true" outlineLevel="0" collapsed="false">
      <c r="A31" s="1612"/>
      <c r="B31" s="1613" t="s">
        <v>871</v>
      </c>
      <c r="C31" s="1637" t="s">
        <v>696</v>
      </c>
      <c r="D31" s="1641" t="n">
        <v>5.46571798188875</v>
      </c>
      <c r="E31" s="1642" t="n">
        <v>5.43507848652572</v>
      </c>
      <c r="F31" s="1642" t="n">
        <v>5.71640682999258</v>
      </c>
      <c r="G31" s="1642" t="n">
        <v>24.7065727699531</v>
      </c>
      <c r="H31" s="1642" t="n">
        <v>3.00200133422282</v>
      </c>
      <c r="I31" s="1642" t="n">
        <v>0.821917808219178</v>
      </c>
      <c r="J31" s="1642" t="n">
        <v>0</v>
      </c>
      <c r="K31" s="1642" t="n">
        <v>1.31578947368421</v>
      </c>
      <c r="L31" s="1642" t="n">
        <v>1.00446428571429</v>
      </c>
      <c r="M31" s="1642" t="n">
        <v>4.50450450450451</v>
      </c>
      <c r="N31" s="1642" t="n">
        <v>2.62143407864302</v>
      </c>
      <c r="O31" s="1642" t="n">
        <v>1.00589663544918</v>
      </c>
      <c r="P31" s="1642" t="n">
        <v>4.21792618629174</v>
      </c>
      <c r="Q31" s="1642" t="n">
        <v>4.37956204379562</v>
      </c>
      <c r="R31" s="1642" t="n">
        <v>3.6144578313253</v>
      </c>
      <c r="S31" s="1642" t="n">
        <v>4.58715596330275</v>
      </c>
      <c r="T31" s="1642" t="n">
        <v>3.73626373626374</v>
      </c>
      <c r="U31" s="1643" t="n">
        <v>11.3333333333333</v>
      </c>
      <c r="V31" s="1612" t="s">
        <v>245</v>
      </c>
      <c r="W31" s="1623"/>
      <c r="X31" s="1623"/>
      <c r="Y31" s="1623"/>
      <c r="Z31" s="1618"/>
      <c r="AA31" s="1618"/>
    </row>
    <row r="32" customFormat="false" ht="14.25" hidden="false" customHeight="true" outlineLevel="0" collapsed="false">
      <c r="A32" s="1612"/>
      <c r="B32" s="1613"/>
      <c r="C32" s="1637"/>
      <c r="D32" s="1641"/>
      <c r="E32" s="1642"/>
      <c r="F32" s="1642"/>
      <c r="G32" s="1642"/>
      <c r="H32" s="1642"/>
      <c r="I32" s="1642"/>
      <c r="J32" s="1642"/>
      <c r="K32" s="1642"/>
      <c r="L32" s="1642"/>
      <c r="M32" s="1642"/>
      <c r="N32" s="1642"/>
      <c r="O32" s="1642"/>
      <c r="P32" s="1642"/>
      <c r="Q32" s="1642"/>
      <c r="R32" s="1642"/>
      <c r="S32" s="1642"/>
      <c r="T32" s="1642"/>
      <c r="U32" s="1643"/>
      <c r="V32" s="1612"/>
      <c r="W32" s="1623"/>
      <c r="X32" s="1623"/>
      <c r="Y32" s="1623"/>
      <c r="Z32" s="1618"/>
      <c r="AA32" s="1618"/>
    </row>
    <row r="33" s="1571" customFormat="true" ht="13.5" hidden="false" customHeight="true" outlineLevel="0" collapsed="false">
      <c r="A33" s="1601" t="s">
        <v>246</v>
      </c>
      <c r="B33" s="1619" t="s">
        <v>872</v>
      </c>
      <c r="C33" s="1631" t="s">
        <v>437</v>
      </c>
      <c r="D33" s="1632" t="n">
        <v>31.4350797266515</v>
      </c>
      <c r="E33" s="1633" t="n">
        <v>31.5933564519073</v>
      </c>
      <c r="F33" s="1633" t="n">
        <v>30.1349325337331</v>
      </c>
      <c r="G33" s="1633" t="n">
        <v>49.8099970768781</v>
      </c>
      <c r="H33" s="1633" t="n">
        <v>24.9161475802587</v>
      </c>
      <c r="I33" s="1633" t="n">
        <v>26.5374331550802</v>
      </c>
      <c r="J33" s="1633" t="n">
        <v>30.379746835443</v>
      </c>
      <c r="K33" s="1633" t="n">
        <v>23.4592445328032</v>
      </c>
      <c r="L33" s="1633" t="n">
        <v>19.0265486725664</v>
      </c>
      <c r="M33" s="1633" t="n">
        <v>23.7458193979933</v>
      </c>
      <c r="N33" s="1633" t="n">
        <v>32.6717557251908</v>
      </c>
      <c r="O33" s="1633" t="n">
        <v>28.7275376396309</v>
      </c>
      <c r="P33" s="1633" t="n">
        <v>18.6704384724187</v>
      </c>
      <c r="Q33" s="1633" t="n">
        <v>35.8407079646018</v>
      </c>
      <c r="R33" s="1633" t="n">
        <v>31.5719947159841</v>
      </c>
      <c r="S33" s="1633" t="n">
        <v>33.984375</v>
      </c>
      <c r="T33" s="1633" t="n">
        <v>24.4408945686901</v>
      </c>
      <c r="U33" s="1634" t="n">
        <v>27.4826789838337</v>
      </c>
      <c r="V33" s="1601" t="s">
        <v>246</v>
      </c>
      <c r="W33" s="1623"/>
      <c r="X33" s="1623"/>
      <c r="Y33" s="1623"/>
      <c r="Z33" s="1618"/>
      <c r="AA33" s="1618"/>
    </row>
    <row r="34" customFormat="false" ht="14.25" hidden="false" customHeight="true" outlineLevel="0" collapsed="false">
      <c r="A34" s="1612"/>
      <c r="B34" s="1613"/>
      <c r="C34" s="1637"/>
      <c r="D34" s="1641"/>
      <c r="E34" s="1642"/>
      <c r="F34" s="1642"/>
      <c r="G34" s="1642"/>
      <c r="H34" s="1642"/>
      <c r="I34" s="1642"/>
      <c r="J34" s="1642"/>
      <c r="K34" s="1642"/>
      <c r="L34" s="1642"/>
      <c r="M34" s="1642"/>
      <c r="N34" s="1642"/>
      <c r="O34" s="1642"/>
      <c r="P34" s="1642"/>
      <c r="Q34" s="1642"/>
      <c r="R34" s="1642"/>
      <c r="S34" s="1642"/>
      <c r="T34" s="1642"/>
      <c r="U34" s="1643"/>
      <c r="V34" s="1612"/>
      <c r="W34" s="1623"/>
      <c r="X34" s="1623"/>
      <c r="Y34" s="1623"/>
      <c r="Z34" s="1618"/>
      <c r="AA34" s="1618"/>
    </row>
    <row r="35" customFormat="false" ht="13.5" hidden="false" customHeight="true" outlineLevel="0" collapsed="false">
      <c r="A35" s="1612" t="s">
        <v>247</v>
      </c>
      <c r="B35" s="1628" t="s">
        <v>868</v>
      </c>
      <c r="C35" s="1637"/>
      <c r="D35" s="1641"/>
      <c r="E35" s="1642"/>
      <c r="F35" s="1642"/>
      <c r="G35" s="1642"/>
      <c r="H35" s="1642"/>
      <c r="I35" s="1642"/>
      <c r="J35" s="1642"/>
      <c r="K35" s="1642"/>
      <c r="L35" s="1642"/>
      <c r="M35" s="1642"/>
      <c r="N35" s="1642"/>
      <c r="O35" s="1642"/>
      <c r="P35" s="1642"/>
      <c r="Q35" s="1642"/>
      <c r="R35" s="1642"/>
      <c r="S35" s="1642"/>
      <c r="T35" s="1642"/>
      <c r="U35" s="1643"/>
      <c r="V35" s="1612"/>
      <c r="W35" s="1623"/>
      <c r="X35" s="1623"/>
      <c r="Y35" s="1623"/>
      <c r="Z35" s="1618"/>
      <c r="AA35" s="1618"/>
    </row>
    <row r="36" customFormat="false" ht="13.5" hidden="false" customHeight="true" outlineLevel="0" collapsed="false">
      <c r="A36" s="1612"/>
      <c r="B36" s="1613" t="s">
        <v>869</v>
      </c>
      <c r="C36" s="1637" t="s">
        <v>789</v>
      </c>
      <c r="D36" s="1641" t="n">
        <v>3.53692201518289</v>
      </c>
      <c r="E36" s="1642" t="n">
        <v>3.00404390525708</v>
      </c>
      <c r="F36" s="1642" t="n">
        <v>8.12603648424544</v>
      </c>
      <c r="G36" s="1642" t="n">
        <v>0.176056338028169</v>
      </c>
      <c r="H36" s="1642" t="n">
        <v>2.69230769230769</v>
      </c>
      <c r="I36" s="1642" t="n">
        <v>1.25944584382872</v>
      </c>
      <c r="J36" s="1642" t="n">
        <v>31.25</v>
      </c>
      <c r="K36" s="1642" t="n">
        <v>5.93220338983051</v>
      </c>
      <c r="L36" s="1642" t="n">
        <v>16.2790697674419</v>
      </c>
      <c r="M36" s="1642" t="n">
        <v>5.63380281690141</v>
      </c>
      <c r="N36" s="1642" t="n">
        <v>4.20560747663551</v>
      </c>
      <c r="O36" s="1642" t="n">
        <v>2.36686390532544</v>
      </c>
      <c r="P36" s="1642" t="n">
        <v>9.84848484848485</v>
      </c>
      <c r="Q36" s="1642" t="n">
        <v>1.23456790123457</v>
      </c>
      <c r="R36" s="1642" t="n">
        <v>5.85774058577406</v>
      </c>
      <c r="S36" s="1642" t="n">
        <v>5.74712643678161</v>
      </c>
      <c r="T36" s="1642" t="n">
        <v>5.22875816993464</v>
      </c>
      <c r="U36" s="1643" t="n">
        <v>17.6470588235294</v>
      </c>
      <c r="V36" s="1612" t="s">
        <v>247</v>
      </c>
      <c r="W36" s="1623"/>
      <c r="X36" s="1623"/>
      <c r="Y36" s="1623"/>
      <c r="Z36" s="1618"/>
      <c r="AA36" s="1618"/>
    </row>
    <row r="37" customFormat="false" ht="14.25" hidden="false" customHeight="true" outlineLevel="0" collapsed="false">
      <c r="A37" s="1612"/>
      <c r="B37" s="1613"/>
      <c r="C37" s="1637"/>
      <c r="D37" s="1641"/>
      <c r="E37" s="1642"/>
      <c r="F37" s="1642"/>
      <c r="G37" s="1642"/>
      <c r="H37" s="1642"/>
      <c r="I37" s="1642"/>
      <c r="J37" s="1642"/>
      <c r="K37" s="1642"/>
      <c r="L37" s="1642"/>
      <c r="M37" s="1642"/>
      <c r="N37" s="1642"/>
      <c r="O37" s="1642"/>
      <c r="P37" s="1642"/>
      <c r="Q37" s="1642"/>
      <c r="R37" s="1642"/>
      <c r="S37" s="1642"/>
      <c r="T37" s="1642"/>
      <c r="U37" s="1643"/>
      <c r="V37" s="1612"/>
      <c r="W37" s="1623"/>
      <c r="X37" s="1623"/>
      <c r="Y37" s="1623"/>
      <c r="Z37" s="1618"/>
      <c r="AA37" s="1618"/>
    </row>
    <row r="38" customFormat="false" ht="13.5" hidden="false" customHeight="true" outlineLevel="0" collapsed="false">
      <c r="A38" s="1612" t="s">
        <v>248</v>
      </c>
      <c r="B38" s="1628" t="s">
        <v>870</v>
      </c>
      <c r="C38" s="1637"/>
      <c r="D38" s="1641"/>
      <c r="E38" s="1642"/>
      <c r="F38" s="1642"/>
      <c r="G38" s="1642"/>
      <c r="H38" s="1642"/>
      <c r="I38" s="1642"/>
      <c r="J38" s="1642"/>
      <c r="K38" s="1642"/>
      <c r="L38" s="1642"/>
      <c r="M38" s="1642"/>
      <c r="N38" s="1642"/>
      <c r="O38" s="1642"/>
      <c r="P38" s="1642"/>
      <c r="Q38" s="1642"/>
      <c r="R38" s="1642"/>
      <c r="S38" s="1642"/>
      <c r="T38" s="1642"/>
      <c r="U38" s="1643"/>
      <c r="V38" s="1612"/>
      <c r="W38" s="1623"/>
      <c r="X38" s="1623"/>
      <c r="Y38" s="1623"/>
      <c r="Z38" s="1618"/>
      <c r="AA38" s="1618"/>
    </row>
    <row r="39" customFormat="false" ht="13.5" hidden="false" customHeight="true" outlineLevel="0" collapsed="false">
      <c r="A39" s="1612"/>
      <c r="B39" s="1613" t="s">
        <v>871</v>
      </c>
      <c r="C39" s="1637" t="s">
        <v>789</v>
      </c>
      <c r="D39" s="1641" t="n">
        <v>96.4630779848171</v>
      </c>
      <c r="E39" s="1642" t="n">
        <v>96.9959560947429</v>
      </c>
      <c r="F39" s="1642" t="n">
        <v>91.8739635157546</v>
      </c>
      <c r="G39" s="1642" t="n">
        <v>99.8239436619718</v>
      </c>
      <c r="H39" s="1642" t="n">
        <v>97.3076923076923</v>
      </c>
      <c r="I39" s="1642" t="n">
        <v>98.7405541561713</v>
      </c>
      <c r="J39" s="1642" t="n">
        <v>68.75</v>
      </c>
      <c r="K39" s="1642" t="n">
        <v>94.0677966101695</v>
      </c>
      <c r="L39" s="1642" t="n">
        <v>83.7209302325582</v>
      </c>
      <c r="M39" s="1642" t="n">
        <v>94.3661971830986</v>
      </c>
      <c r="N39" s="1642" t="n">
        <v>95.7943925233645</v>
      </c>
      <c r="O39" s="1642" t="n">
        <v>97.6331360946746</v>
      </c>
      <c r="P39" s="1642" t="n">
        <v>90.1515151515152</v>
      </c>
      <c r="Q39" s="1642" t="n">
        <v>98.7654320987654</v>
      </c>
      <c r="R39" s="1642" t="n">
        <v>94.1422594142259</v>
      </c>
      <c r="S39" s="1642" t="n">
        <v>94.2528735632184</v>
      </c>
      <c r="T39" s="1642" t="n">
        <v>94.7712418300654</v>
      </c>
      <c r="U39" s="1643" t="n">
        <v>82.3529411764706</v>
      </c>
      <c r="V39" s="1612" t="s">
        <v>248</v>
      </c>
      <c r="W39" s="1623"/>
      <c r="X39" s="1623"/>
      <c r="Y39" s="1623"/>
      <c r="Z39" s="1618"/>
      <c r="AA39" s="1618"/>
    </row>
    <row r="40" customFormat="false" ht="14.25" hidden="false" customHeight="true" outlineLevel="0" collapsed="false">
      <c r="A40" s="1612"/>
      <c r="B40" s="1613"/>
      <c r="C40" s="1644"/>
      <c r="D40" s="1641"/>
      <c r="E40" s="1642"/>
      <c r="F40" s="1642"/>
      <c r="G40" s="1642"/>
      <c r="H40" s="1642"/>
      <c r="I40" s="1642"/>
      <c r="J40" s="1642"/>
      <c r="K40" s="1642"/>
      <c r="L40" s="1642"/>
      <c r="M40" s="1642"/>
      <c r="N40" s="1642"/>
      <c r="O40" s="1642"/>
      <c r="P40" s="1642"/>
      <c r="Q40" s="1642"/>
      <c r="R40" s="1642"/>
      <c r="S40" s="1642"/>
      <c r="T40" s="1642"/>
      <c r="U40" s="1643"/>
      <c r="V40" s="1612"/>
      <c r="W40" s="1623"/>
      <c r="X40" s="1623"/>
      <c r="Y40" s="1623"/>
      <c r="Z40" s="1618"/>
      <c r="AA40" s="1618"/>
    </row>
    <row r="41" s="1571" customFormat="true" ht="13.5" hidden="false" customHeight="true" outlineLevel="0" collapsed="false">
      <c r="A41" s="1601" t="s">
        <v>249</v>
      </c>
      <c r="B41" s="1619" t="s">
        <v>873</v>
      </c>
      <c r="C41" s="1631" t="s">
        <v>437</v>
      </c>
      <c r="D41" s="1632" t="n">
        <v>0.97624471200781</v>
      </c>
      <c r="E41" s="1633" t="n">
        <v>0.979497475208371</v>
      </c>
      <c r="F41" s="1633" t="n">
        <v>0.94952523738131</v>
      </c>
      <c r="G41" s="1633" t="n">
        <v>0.380005846243788</v>
      </c>
      <c r="H41" s="1633" t="n">
        <v>2.4436990896023</v>
      </c>
      <c r="I41" s="1633" t="n">
        <v>0.133689839572193</v>
      </c>
      <c r="J41" s="1633" t="n">
        <v>0.632911392405063</v>
      </c>
      <c r="K41" s="1633" t="n">
        <v>0.596421471172962</v>
      </c>
      <c r="L41" s="1633" t="n">
        <v>1.23893805309735</v>
      </c>
      <c r="M41" s="1633" t="n">
        <v>1.67224080267559</v>
      </c>
      <c r="N41" s="1633" t="n">
        <v>0.916030534351145</v>
      </c>
      <c r="O41" s="1633" t="n">
        <v>0.995628946090335</v>
      </c>
      <c r="P41" s="1633" t="n">
        <v>0.848656294200849</v>
      </c>
      <c r="Q41" s="1633" t="n">
        <v>2.65486725663717</v>
      </c>
      <c r="R41" s="1633" t="n">
        <v>0.660501981505945</v>
      </c>
      <c r="S41" s="1633" t="n">
        <v>0.390625</v>
      </c>
      <c r="T41" s="1633" t="n">
        <v>0.958466453674121</v>
      </c>
      <c r="U41" s="1634" t="n">
        <v>1.61662817551963</v>
      </c>
      <c r="V41" s="1601" t="s">
        <v>249</v>
      </c>
      <c r="W41" s="1623"/>
      <c r="X41" s="1623"/>
      <c r="Y41" s="1623"/>
      <c r="Z41" s="1618"/>
      <c r="AA41" s="1618"/>
    </row>
    <row r="42" s="1571" customFormat="true" ht="14.25" hidden="false" customHeight="true" outlineLevel="0" collapsed="false">
      <c r="A42" s="1601"/>
      <c r="B42" s="1619"/>
      <c r="C42" s="1645"/>
      <c r="D42" s="1632"/>
      <c r="E42" s="1633"/>
      <c r="F42" s="1633"/>
      <c r="G42" s="1633"/>
      <c r="H42" s="1633"/>
      <c r="I42" s="1633"/>
      <c r="J42" s="1633"/>
      <c r="K42" s="1633"/>
      <c r="L42" s="1633"/>
      <c r="M42" s="1633"/>
      <c r="N42" s="1633"/>
      <c r="O42" s="1633"/>
      <c r="P42" s="1633"/>
      <c r="Q42" s="1633"/>
      <c r="R42" s="1633"/>
      <c r="S42" s="1633"/>
      <c r="T42" s="1633"/>
      <c r="U42" s="1634"/>
      <c r="V42" s="1601"/>
      <c r="W42" s="1623"/>
      <c r="X42" s="1623"/>
      <c r="Y42" s="1623"/>
      <c r="Z42" s="1618"/>
      <c r="AA42" s="1618"/>
    </row>
    <row r="43" s="1571" customFormat="true" ht="13.5" hidden="false" customHeight="true" outlineLevel="0" collapsed="false">
      <c r="A43" s="1601" t="s">
        <v>250</v>
      </c>
      <c r="B43" s="1619" t="s">
        <v>874</v>
      </c>
      <c r="C43" s="1631" t="s">
        <v>437</v>
      </c>
      <c r="D43" s="1632" t="n">
        <v>0.509816682937412</v>
      </c>
      <c r="E43" s="1633" t="n">
        <v>0.377197785483969</v>
      </c>
      <c r="F43" s="1633" t="n">
        <v>1.5992003998001</v>
      </c>
      <c r="G43" s="1633" t="n">
        <v>0</v>
      </c>
      <c r="H43" s="1633" t="n">
        <v>0.814566363200767</v>
      </c>
      <c r="I43" s="1633" t="n">
        <v>0.133689839572193</v>
      </c>
      <c r="J43" s="1633" t="n">
        <v>1.89873417721519</v>
      </c>
      <c r="K43" s="1633" t="n">
        <v>0.397614314115308</v>
      </c>
      <c r="L43" s="1633" t="n">
        <v>0.442477876106195</v>
      </c>
      <c r="M43" s="1633" t="n">
        <v>0.334448160535117</v>
      </c>
      <c r="N43" s="1633" t="n">
        <v>0.407124681933842</v>
      </c>
      <c r="O43" s="1633" t="n">
        <v>0.267119961146187</v>
      </c>
      <c r="P43" s="1633" t="n">
        <v>0</v>
      </c>
      <c r="Q43" s="1633" t="n">
        <v>0.884955752212389</v>
      </c>
      <c r="R43" s="1633" t="n">
        <v>1.98150594451783</v>
      </c>
      <c r="S43" s="1633" t="n">
        <v>1.7578125</v>
      </c>
      <c r="T43" s="1633" t="n">
        <v>1.91693290734824</v>
      </c>
      <c r="U43" s="1634" t="n">
        <v>1.61662817551963</v>
      </c>
      <c r="V43" s="1601" t="s">
        <v>250</v>
      </c>
      <c r="W43" s="1623"/>
      <c r="X43" s="1623"/>
      <c r="Y43" s="1623"/>
      <c r="Z43" s="1618"/>
      <c r="AA43" s="1618"/>
    </row>
    <row r="44" customFormat="false" ht="13.5" hidden="false" customHeight="true" outlineLevel="0" collapsed="false">
      <c r="A44" s="1612"/>
      <c r="B44" s="1613"/>
      <c r="C44" s="1628"/>
      <c r="D44" s="1646"/>
      <c r="E44" s="1647"/>
      <c r="F44" s="1647"/>
      <c r="G44" s="1622"/>
      <c r="H44" s="1622"/>
      <c r="I44" s="1622"/>
      <c r="J44" s="1622"/>
      <c r="K44" s="1622"/>
      <c r="L44" s="1622"/>
      <c r="M44" s="1622"/>
      <c r="N44" s="1622"/>
      <c r="O44" s="1622"/>
      <c r="P44" s="1622"/>
      <c r="Q44" s="1622"/>
      <c r="R44" s="1622"/>
      <c r="S44" s="1622"/>
      <c r="T44" s="1622"/>
      <c r="U44" s="1621"/>
      <c r="V44" s="1616"/>
      <c r="W44" s="1623"/>
      <c r="X44" s="1623"/>
      <c r="Y44" s="1623"/>
      <c r="Z44" s="1618"/>
      <c r="AA44" s="1618"/>
    </row>
    <row r="45" customFormat="false" ht="9" hidden="false" customHeight="true" outlineLevel="0" collapsed="false">
      <c r="A45" s="1612"/>
      <c r="B45" s="1613"/>
      <c r="C45" s="1628"/>
      <c r="D45" s="1646"/>
      <c r="E45" s="1647"/>
      <c r="F45" s="1647"/>
      <c r="G45" s="1622"/>
      <c r="H45" s="1622"/>
      <c r="I45" s="1622"/>
      <c r="J45" s="1622"/>
      <c r="K45" s="1622"/>
      <c r="L45" s="1622"/>
      <c r="M45" s="1622"/>
      <c r="N45" s="1622"/>
      <c r="O45" s="1622"/>
      <c r="P45" s="1622"/>
      <c r="Q45" s="1622"/>
      <c r="R45" s="1622"/>
      <c r="S45" s="1622"/>
      <c r="T45" s="1622"/>
      <c r="U45" s="1621"/>
      <c r="V45" s="1616"/>
      <c r="W45" s="1623"/>
      <c r="X45" s="1623"/>
      <c r="Y45" s="1623"/>
      <c r="Z45" s="1618"/>
      <c r="AA45" s="1618"/>
    </row>
    <row r="46" customFormat="false" ht="12" hidden="false" customHeight="true" outlineLevel="0" collapsed="false">
      <c r="A46" s="1612"/>
      <c r="B46" s="1613"/>
      <c r="C46" s="1628"/>
      <c r="D46" s="1646"/>
      <c r="E46" s="1647"/>
      <c r="F46" s="1647"/>
      <c r="G46" s="1622"/>
      <c r="H46" s="1622"/>
      <c r="I46" s="1622"/>
      <c r="J46" s="1622"/>
      <c r="K46" s="1622"/>
      <c r="L46" s="1622"/>
      <c r="M46" s="1622"/>
      <c r="N46" s="1622"/>
      <c r="O46" s="1622"/>
      <c r="P46" s="1622"/>
      <c r="Q46" s="1622"/>
      <c r="R46" s="1622"/>
      <c r="S46" s="1622"/>
      <c r="T46" s="1622"/>
      <c r="U46" s="1621"/>
      <c r="V46" s="1616"/>
      <c r="W46" s="1623"/>
      <c r="X46" s="1623"/>
      <c r="Y46" s="1623"/>
      <c r="Z46" s="1618"/>
      <c r="AA46" s="1618"/>
    </row>
    <row r="47" customFormat="false" ht="13.5" hidden="false" customHeight="true" outlineLevel="0" collapsed="false">
      <c r="A47" s="1612"/>
      <c r="B47" s="1628" t="s">
        <v>875</v>
      </c>
      <c r="C47" s="1628"/>
      <c r="D47" s="1646"/>
      <c r="E47" s="1647"/>
      <c r="F47" s="1647"/>
      <c r="G47" s="1622"/>
      <c r="H47" s="1622"/>
      <c r="I47" s="1622"/>
      <c r="J47" s="1622"/>
      <c r="K47" s="1622"/>
      <c r="L47" s="1622"/>
      <c r="M47" s="1622"/>
      <c r="N47" s="1622"/>
      <c r="O47" s="1622"/>
      <c r="P47" s="1622"/>
      <c r="Q47" s="1622"/>
      <c r="R47" s="1622"/>
      <c r="S47" s="1622"/>
      <c r="T47" s="1622"/>
      <c r="U47" s="1621"/>
      <c r="V47" s="1616"/>
      <c r="W47" s="1623"/>
      <c r="X47" s="1623"/>
      <c r="Y47" s="1623"/>
      <c r="Z47" s="1618"/>
      <c r="AA47" s="1618"/>
    </row>
    <row r="48" customFormat="false" ht="13.5" hidden="false" customHeight="true" outlineLevel="0" collapsed="false">
      <c r="A48" s="1612"/>
      <c r="B48" s="1628"/>
      <c r="C48" s="1628"/>
      <c r="D48" s="1646"/>
      <c r="E48" s="1647"/>
      <c r="F48" s="1647"/>
      <c r="G48" s="1622"/>
      <c r="H48" s="1622"/>
      <c r="I48" s="1622"/>
      <c r="J48" s="1622"/>
      <c r="K48" s="1622"/>
      <c r="L48" s="1622"/>
      <c r="M48" s="1622"/>
      <c r="N48" s="1622"/>
      <c r="O48" s="1622"/>
      <c r="P48" s="1622"/>
      <c r="Q48" s="1622"/>
      <c r="R48" s="1622"/>
      <c r="S48" s="1622"/>
      <c r="T48" s="1622"/>
      <c r="U48" s="1621"/>
      <c r="V48" s="1616"/>
      <c r="W48" s="1623"/>
      <c r="X48" s="1623"/>
      <c r="Y48" s="1623"/>
      <c r="Z48" s="1618"/>
      <c r="AA48" s="1618"/>
    </row>
    <row r="49" customFormat="false" ht="13.5" hidden="false" customHeight="true" outlineLevel="0" collapsed="false">
      <c r="A49" s="1612"/>
      <c r="B49" s="1613"/>
      <c r="C49" s="1613"/>
      <c r="D49" s="1646"/>
      <c r="E49" s="1647"/>
      <c r="F49" s="1647"/>
      <c r="G49" s="1622"/>
      <c r="H49" s="1622"/>
      <c r="I49" s="1622"/>
      <c r="J49" s="1622"/>
      <c r="K49" s="1622"/>
      <c r="L49" s="1622"/>
      <c r="M49" s="1622"/>
      <c r="N49" s="1622"/>
      <c r="O49" s="1622"/>
      <c r="P49" s="1622"/>
      <c r="Q49" s="1622"/>
      <c r="R49" s="1622"/>
      <c r="S49" s="1622"/>
      <c r="T49" s="1622"/>
      <c r="U49" s="1621"/>
      <c r="V49" s="1616"/>
      <c r="W49" s="1623"/>
      <c r="X49" s="1623"/>
      <c r="Y49" s="1623"/>
      <c r="Z49" s="1618"/>
      <c r="AA49" s="1618"/>
    </row>
    <row r="50" customFormat="false" ht="13.5" hidden="false" customHeight="true" outlineLevel="0" collapsed="false">
      <c r="A50" s="1612" t="s">
        <v>251</v>
      </c>
      <c r="B50" s="1636" t="s">
        <v>876</v>
      </c>
      <c r="C50" s="1637" t="s">
        <v>877</v>
      </c>
      <c r="D50" s="1641" t="n">
        <v>32.5620461688523</v>
      </c>
      <c r="E50" s="1642" t="n">
        <v>32.5249209822514</v>
      </c>
      <c r="F50" s="1642" t="n">
        <v>32.8671328671329</v>
      </c>
      <c r="G50" s="1642" t="n">
        <v>50</v>
      </c>
      <c r="H50" s="1642" t="n">
        <v>26.797385620915</v>
      </c>
      <c r="I50" s="1642" t="n">
        <v>26.6756032171582</v>
      </c>
      <c r="J50" s="1642" t="n">
        <v>32.7044025157233</v>
      </c>
      <c r="K50" s="1642" t="n">
        <v>24.6</v>
      </c>
      <c r="L50" s="1642" t="n">
        <v>19.0053285968028</v>
      </c>
      <c r="M50" s="1642" t="n">
        <v>27.7591973244147</v>
      </c>
      <c r="N50" s="1642" t="n">
        <v>33.6901121304791</v>
      </c>
      <c r="O50" s="1642" t="n">
        <v>29.7251277061542</v>
      </c>
      <c r="P50" s="1642" t="n">
        <v>19.4050991501416</v>
      </c>
      <c r="Q50" s="1642" t="n">
        <v>39.1111111111111</v>
      </c>
      <c r="R50" s="1642" t="n">
        <v>34.2140026420079</v>
      </c>
      <c r="S50" s="1642" t="n">
        <v>35.7976653696498</v>
      </c>
      <c r="T50" s="1642" t="n">
        <v>28.6634460547504</v>
      </c>
      <c r="U50" s="1642" t="n">
        <v>30.5555555555556</v>
      </c>
      <c r="V50" s="1616" t="s">
        <v>251</v>
      </c>
      <c r="W50" s="1623"/>
      <c r="X50" s="1623"/>
      <c r="Y50" s="1623"/>
      <c r="Z50" s="1618"/>
      <c r="AA50" s="1618"/>
    </row>
    <row r="51" customFormat="false" ht="14.25" hidden="false" customHeight="true" outlineLevel="0" collapsed="false">
      <c r="A51" s="1612"/>
      <c r="B51" s="1636"/>
      <c r="C51" s="1637"/>
      <c r="D51" s="1638"/>
      <c r="E51" s="1639"/>
      <c r="F51" s="1639"/>
      <c r="G51" s="1639"/>
      <c r="H51" s="1639"/>
      <c r="I51" s="1639"/>
      <c r="J51" s="1639"/>
      <c r="K51" s="1639"/>
      <c r="L51" s="1639"/>
      <c r="M51" s="1639"/>
      <c r="N51" s="1639"/>
      <c r="O51" s="1639"/>
      <c r="P51" s="1639"/>
      <c r="Q51" s="1639"/>
      <c r="R51" s="1639"/>
      <c r="S51" s="1639"/>
      <c r="T51" s="1639"/>
      <c r="U51" s="1639"/>
      <c r="V51" s="1616"/>
      <c r="W51" s="1623"/>
      <c r="X51" s="1623"/>
      <c r="Y51" s="1623"/>
      <c r="Z51" s="1618"/>
      <c r="AA51" s="1618"/>
    </row>
    <row r="52" customFormat="false" ht="15" hidden="false" customHeight="true" outlineLevel="0" collapsed="false">
      <c r="A52" s="1612" t="s">
        <v>252</v>
      </c>
      <c r="B52" s="1628" t="s">
        <v>868</v>
      </c>
      <c r="C52" s="1637"/>
      <c r="D52" s="1641"/>
      <c r="E52" s="1642"/>
      <c r="F52" s="1642"/>
      <c r="G52" s="1642"/>
      <c r="H52" s="1642"/>
      <c r="I52" s="1642"/>
      <c r="J52" s="1642"/>
      <c r="K52" s="1642"/>
      <c r="L52" s="1642"/>
      <c r="M52" s="1642"/>
      <c r="N52" s="1642"/>
      <c r="O52" s="1642"/>
      <c r="P52" s="1642"/>
      <c r="Q52" s="1642"/>
      <c r="R52" s="1642"/>
      <c r="S52" s="1642"/>
      <c r="T52" s="1642"/>
      <c r="U52" s="1642"/>
      <c r="V52" s="1616"/>
      <c r="W52" s="1623"/>
      <c r="X52" s="1623"/>
      <c r="Y52" s="1623"/>
      <c r="Z52" s="1618"/>
      <c r="AA52" s="1618"/>
    </row>
    <row r="53" customFormat="false" ht="13.5" hidden="false" customHeight="true" outlineLevel="0" collapsed="false">
      <c r="A53" s="1612"/>
      <c r="B53" s="1613" t="s">
        <v>869</v>
      </c>
      <c r="C53" s="1648" t="s">
        <v>445</v>
      </c>
      <c r="D53" s="1642" t="n">
        <v>73.323348310867</v>
      </c>
      <c r="E53" s="1642" t="n">
        <v>71.6127826574472</v>
      </c>
      <c r="F53" s="1642" t="n">
        <v>87.2340425531915</v>
      </c>
      <c r="G53" s="1642" t="n">
        <v>21.7723004694836</v>
      </c>
      <c r="H53" s="1642" t="n">
        <v>95.6445993031359</v>
      </c>
      <c r="I53" s="1642" t="n">
        <v>96.9849246231156</v>
      </c>
      <c r="J53" s="1642" t="n">
        <v>92.3076923076923</v>
      </c>
      <c r="K53" s="1642" t="n">
        <v>95.9349593495935</v>
      </c>
      <c r="L53" s="1642" t="n">
        <v>92.0560747663551</v>
      </c>
      <c r="M53" s="1642" t="n">
        <v>85.5421686746988</v>
      </c>
      <c r="N53" s="1642" t="n">
        <v>94.856278366112</v>
      </c>
      <c r="O53" s="1642" t="n">
        <v>95.3355155482815</v>
      </c>
      <c r="P53" s="1642" t="n">
        <v>85.4014598540146</v>
      </c>
      <c r="Q53" s="1642" t="n">
        <v>97.7272727272727</v>
      </c>
      <c r="R53" s="1642" t="n">
        <v>93.0501930501931</v>
      </c>
      <c r="S53" s="1642" t="n">
        <v>94.5652173913043</v>
      </c>
      <c r="T53" s="1642" t="n">
        <v>94.3820224719101</v>
      </c>
      <c r="U53" s="1642" t="n">
        <v>66.6666666666667</v>
      </c>
      <c r="V53" s="1616" t="s">
        <v>252</v>
      </c>
      <c r="W53" s="1623"/>
      <c r="X53" s="1623"/>
      <c r="Y53" s="1623"/>
      <c r="Z53" s="1618"/>
      <c r="AA53" s="1618"/>
    </row>
    <row r="54" customFormat="false" ht="13.5" hidden="false" customHeight="true" outlineLevel="0" collapsed="false">
      <c r="A54" s="1612"/>
      <c r="B54" s="1613"/>
      <c r="C54" s="1648"/>
      <c r="D54" s="1642"/>
      <c r="E54" s="1642"/>
      <c r="F54" s="1642"/>
      <c r="G54" s="1642"/>
      <c r="H54" s="1642"/>
      <c r="I54" s="1642"/>
      <c r="J54" s="1642"/>
      <c r="K54" s="1642"/>
      <c r="L54" s="1642"/>
      <c r="M54" s="1642"/>
      <c r="N54" s="1642"/>
      <c r="O54" s="1642"/>
      <c r="P54" s="1642"/>
      <c r="Q54" s="1642"/>
      <c r="R54" s="1642"/>
      <c r="S54" s="1642"/>
      <c r="T54" s="1642"/>
      <c r="U54" s="1642"/>
      <c r="V54" s="1616"/>
      <c r="W54" s="1623"/>
      <c r="X54" s="1623"/>
      <c r="Y54" s="1623"/>
      <c r="Z54" s="1618"/>
      <c r="AA54" s="1618"/>
    </row>
    <row r="55" customFormat="false" ht="14.25" hidden="false" customHeight="true" outlineLevel="0" collapsed="false">
      <c r="A55" s="1612" t="s">
        <v>253</v>
      </c>
      <c r="B55" s="1628" t="s">
        <v>870</v>
      </c>
      <c r="C55" s="1648"/>
      <c r="D55" s="1642"/>
      <c r="E55" s="1642"/>
      <c r="F55" s="1642"/>
      <c r="G55" s="1642"/>
      <c r="H55" s="1642"/>
      <c r="I55" s="1642"/>
      <c r="J55" s="1642"/>
      <c r="K55" s="1642"/>
      <c r="L55" s="1642"/>
      <c r="M55" s="1642"/>
      <c r="N55" s="1642"/>
      <c r="O55" s="1642"/>
      <c r="P55" s="1642"/>
      <c r="Q55" s="1642"/>
      <c r="R55" s="1642"/>
      <c r="S55" s="1642"/>
      <c r="T55" s="1642"/>
      <c r="U55" s="1642"/>
      <c r="V55" s="1616"/>
      <c r="W55" s="1623"/>
      <c r="X55" s="1623"/>
      <c r="Y55" s="1623"/>
      <c r="Z55" s="1618"/>
      <c r="AA55" s="1618"/>
    </row>
    <row r="56" customFormat="false" ht="13.5" hidden="false" customHeight="true" outlineLevel="0" collapsed="false">
      <c r="A56" s="1612"/>
      <c r="B56" s="1613" t="s">
        <v>871</v>
      </c>
      <c r="C56" s="1648" t="s">
        <v>445</v>
      </c>
      <c r="D56" s="1642" t="n">
        <v>26.676651689133</v>
      </c>
      <c r="E56" s="1642" t="n">
        <v>28.3872173425528</v>
      </c>
      <c r="F56" s="1642" t="n">
        <v>12.7659574468085</v>
      </c>
      <c r="G56" s="1642" t="n">
        <v>78.2276995305164</v>
      </c>
      <c r="H56" s="1642" t="n">
        <v>4.35540069686411</v>
      </c>
      <c r="I56" s="1642" t="n">
        <v>3.01507537688442</v>
      </c>
      <c r="J56" s="1642" t="n">
        <v>7.69230769230769</v>
      </c>
      <c r="K56" s="1642" t="n">
        <v>4.0650406504065</v>
      </c>
      <c r="L56" s="1642" t="n">
        <v>7.94392523364486</v>
      </c>
      <c r="M56" s="1642" t="n">
        <v>14.4578313253012</v>
      </c>
      <c r="N56" s="1642" t="n">
        <v>5.14372163388805</v>
      </c>
      <c r="O56" s="1642" t="n">
        <v>4.66448445171849</v>
      </c>
      <c r="P56" s="1642" t="n">
        <v>14.5985401459854</v>
      </c>
      <c r="Q56" s="1642" t="n">
        <v>2.27272727272727</v>
      </c>
      <c r="R56" s="1642" t="n">
        <v>6.94980694980695</v>
      </c>
      <c r="S56" s="1642" t="n">
        <v>5.43478260869565</v>
      </c>
      <c r="T56" s="1642" t="n">
        <v>5.61797752808989</v>
      </c>
      <c r="U56" s="1642" t="n">
        <v>33.3333333333333</v>
      </c>
      <c r="V56" s="1616" t="s">
        <v>253</v>
      </c>
      <c r="W56" s="1649"/>
      <c r="X56" s="1623"/>
      <c r="Y56" s="1623"/>
      <c r="Z56" s="1618"/>
      <c r="AA56" s="1618"/>
    </row>
    <row r="57" customFormat="false" ht="15" hidden="false" customHeight="true" outlineLevel="0" collapsed="false">
      <c r="A57" s="1612"/>
      <c r="B57" s="1613"/>
      <c r="C57" s="1648"/>
      <c r="D57" s="1642"/>
      <c r="E57" s="1642"/>
      <c r="F57" s="1642"/>
      <c r="G57" s="1642"/>
      <c r="H57" s="1642"/>
      <c r="I57" s="1642"/>
      <c r="J57" s="1642"/>
      <c r="K57" s="1642"/>
      <c r="L57" s="1642"/>
      <c r="M57" s="1642"/>
      <c r="N57" s="1642"/>
      <c r="O57" s="1642"/>
      <c r="P57" s="1642"/>
      <c r="Q57" s="1642"/>
      <c r="R57" s="1642"/>
      <c r="S57" s="1642"/>
      <c r="T57" s="1642"/>
      <c r="U57" s="1642"/>
      <c r="V57" s="1616"/>
      <c r="W57" s="1649"/>
      <c r="X57" s="1623"/>
      <c r="Y57" s="1623"/>
      <c r="Z57" s="1618"/>
      <c r="AA57" s="1618"/>
    </row>
    <row r="58" customFormat="false" ht="15.75" hidden="false" customHeight="true" outlineLevel="0" collapsed="false">
      <c r="A58" s="1612" t="s">
        <v>254</v>
      </c>
      <c r="B58" s="1613" t="s">
        <v>872</v>
      </c>
      <c r="C58" s="1648" t="s">
        <v>877</v>
      </c>
      <c r="D58" s="1642" t="n">
        <v>67.4379538311477</v>
      </c>
      <c r="E58" s="1642" t="n">
        <v>67.4750790177486</v>
      </c>
      <c r="F58" s="1642" t="n">
        <v>67.1328671328671</v>
      </c>
      <c r="G58" s="1642" t="n">
        <v>50</v>
      </c>
      <c r="H58" s="1642" t="n">
        <v>73.202614379085</v>
      </c>
      <c r="I58" s="1642" t="n">
        <v>73.3243967828418</v>
      </c>
      <c r="J58" s="1642" t="n">
        <v>67.2955974842767</v>
      </c>
      <c r="K58" s="1642" t="n">
        <v>75.4</v>
      </c>
      <c r="L58" s="1642" t="n">
        <v>80.9946714031972</v>
      </c>
      <c r="M58" s="1642" t="n">
        <v>72.2408026755853</v>
      </c>
      <c r="N58" s="1642" t="n">
        <v>66.3098878695209</v>
      </c>
      <c r="O58" s="1642" t="n">
        <v>70.2748722938458</v>
      </c>
      <c r="P58" s="1642" t="n">
        <v>80.5949008498584</v>
      </c>
      <c r="Q58" s="1642" t="n">
        <v>60.8888888888889</v>
      </c>
      <c r="R58" s="1642" t="n">
        <v>65.7859973579921</v>
      </c>
      <c r="S58" s="1642" t="n">
        <v>64.2023346303502</v>
      </c>
      <c r="T58" s="1642" t="n">
        <v>71.3365539452496</v>
      </c>
      <c r="U58" s="1642" t="n">
        <v>69.4444444444444</v>
      </c>
      <c r="V58" s="1616" t="s">
        <v>254</v>
      </c>
      <c r="W58" s="1649"/>
      <c r="X58" s="1623"/>
      <c r="Y58" s="1623"/>
      <c r="Z58" s="1618"/>
      <c r="AA58" s="1618"/>
    </row>
    <row r="59" customFormat="false" ht="13.5" hidden="false" customHeight="true" outlineLevel="0" collapsed="false">
      <c r="A59" s="1612"/>
      <c r="B59" s="1613"/>
      <c r="C59" s="1648"/>
      <c r="D59" s="1650"/>
      <c r="E59" s="1650"/>
      <c r="F59" s="1650"/>
      <c r="G59" s="1650"/>
      <c r="H59" s="1650"/>
      <c r="I59" s="1650"/>
      <c r="J59" s="1650"/>
      <c r="K59" s="1650"/>
      <c r="L59" s="1650"/>
      <c r="M59" s="1650"/>
      <c r="N59" s="1650"/>
      <c r="O59" s="1650"/>
      <c r="P59" s="1650"/>
      <c r="Q59" s="1650"/>
      <c r="R59" s="1650"/>
      <c r="S59" s="1650"/>
      <c r="T59" s="1650"/>
      <c r="U59" s="1650"/>
      <c r="V59" s="1616"/>
      <c r="W59" s="1649"/>
      <c r="X59" s="1623"/>
      <c r="Y59" s="1623"/>
      <c r="Z59" s="1618"/>
      <c r="AA59" s="1618"/>
    </row>
    <row r="60" customFormat="false" ht="13.5" hidden="false" customHeight="true" outlineLevel="0" collapsed="false">
      <c r="A60" s="1612" t="s">
        <v>255</v>
      </c>
      <c r="B60" s="1628" t="s">
        <v>868</v>
      </c>
      <c r="C60" s="1648"/>
      <c r="D60" s="1642"/>
      <c r="E60" s="1642"/>
      <c r="F60" s="1642"/>
      <c r="G60" s="1642"/>
      <c r="H60" s="1642"/>
      <c r="I60" s="1642"/>
      <c r="J60" s="1642"/>
      <c r="K60" s="1642"/>
      <c r="L60" s="1642"/>
      <c r="M60" s="1642"/>
      <c r="N60" s="1642"/>
      <c r="O60" s="1642"/>
      <c r="P60" s="1642"/>
      <c r="Q60" s="1642"/>
      <c r="R60" s="1642"/>
      <c r="S60" s="1642"/>
      <c r="T60" s="1642"/>
      <c r="U60" s="1642"/>
      <c r="V60" s="1616"/>
      <c r="W60" s="1649"/>
      <c r="X60" s="1623"/>
      <c r="Y60" s="1623"/>
      <c r="Z60" s="1618"/>
      <c r="AA60" s="1618"/>
    </row>
    <row r="61" customFormat="false" ht="11.1" hidden="false" customHeight="true" outlineLevel="0" collapsed="false">
      <c r="A61" s="1612"/>
      <c r="B61" s="1613" t="s">
        <v>869</v>
      </c>
      <c r="C61" s="1648" t="s">
        <v>603</v>
      </c>
      <c r="D61" s="1642" t="n">
        <v>2.34632382482925</v>
      </c>
      <c r="E61" s="1642" t="n">
        <v>2.36014773443834</v>
      </c>
      <c r="F61" s="1642" t="n">
        <v>2.23214285714286</v>
      </c>
      <c r="G61" s="1642" t="n">
        <v>0.528169014084507</v>
      </c>
      <c r="H61" s="1642" t="n">
        <v>0.191326530612245</v>
      </c>
      <c r="I61" s="1642" t="n">
        <v>0</v>
      </c>
      <c r="J61" s="1642" t="n">
        <v>0</v>
      </c>
      <c r="K61" s="1642" t="n">
        <v>5.57029177718833</v>
      </c>
      <c r="L61" s="1642" t="n">
        <v>18.2017543859649</v>
      </c>
      <c r="M61" s="1642" t="n">
        <v>0.462962962962963</v>
      </c>
      <c r="N61" s="1642" t="n">
        <v>2.30591852421214</v>
      </c>
      <c r="O61" s="1642" t="n">
        <v>0.276912426445137</v>
      </c>
      <c r="P61" s="1642" t="n">
        <v>1.23022847100176</v>
      </c>
      <c r="Q61" s="1642" t="n">
        <v>2.18978102189781</v>
      </c>
      <c r="R61" s="1642" t="n">
        <v>3.21285140562249</v>
      </c>
      <c r="S61" s="1642" t="n">
        <v>2.42424242424242</v>
      </c>
      <c r="T61" s="1642" t="n">
        <v>3.38600451467269</v>
      </c>
      <c r="U61" s="1642" t="n">
        <v>1.66666666666667</v>
      </c>
      <c r="V61" s="1616" t="s">
        <v>255</v>
      </c>
      <c r="W61" s="1649"/>
      <c r="X61" s="1623"/>
      <c r="Y61" s="1623"/>
      <c r="Z61" s="1618"/>
      <c r="AA61" s="1618"/>
    </row>
    <row r="62" customFormat="false" ht="11.1" hidden="false" customHeight="true" outlineLevel="0" collapsed="false">
      <c r="A62" s="1612"/>
      <c r="B62" s="1613"/>
      <c r="C62" s="1648"/>
      <c r="D62" s="1642"/>
      <c r="E62" s="1642"/>
      <c r="F62" s="1642"/>
      <c r="G62" s="1642"/>
      <c r="H62" s="1642"/>
      <c r="I62" s="1642"/>
      <c r="J62" s="1642"/>
      <c r="K62" s="1642"/>
      <c r="L62" s="1642"/>
      <c r="M62" s="1642"/>
      <c r="N62" s="1642"/>
      <c r="O62" s="1642"/>
      <c r="P62" s="1642"/>
      <c r="Q62" s="1642"/>
      <c r="R62" s="1642"/>
      <c r="S62" s="1642"/>
      <c r="T62" s="1642"/>
      <c r="U62" s="1642"/>
      <c r="V62" s="1616"/>
      <c r="W62" s="1649"/>
      <c r="X62" s="1623"/>
      <c r="Y62" s="1623"/>
      <c r="Z62" s="1618"/>
      <c r="AA62" s="1618"/>
    </row>
    <row r="63" customFormat="false" ht="13.5" hidden="false" customHeight="true" outlineLevel="0" collapsed="false">
      <c r="A63" s="1612" t="s">
        <v>256</v>
      </c>
      <c r="B63" s="1628" t="s">
        <v>870</v>
      </c>
      <c r="C63" s="1648"/>
      <c r="D63" s="1642"/>
      <c r="E63" s="1642"/>
      <c r="F63" s="1642"/>
      <c r="G63" s="1642"/>
      <c r="H63" s="1642"/>
      <c r="I63" s="1642"/>
      <c r="J63" s="1642"/>
      <c r="K63" s="1642"/>
      <c r="L63" s="1642"/>
      <c r="M63" s="1642"/>
      <c r="N63" s="1642"/>
      <c r="O63" s="1642"/>
      <c r="P63" s="1642"/>
      <c r="Q63" s="1642"/>
      <c r="R63" s="1642"/>
      <c r="S63" s="1642"/>
      <c r="T63" s="1642"/>
      <c r="U63" s="1642"/>
      <c r="V63" s="1616"/>
      <c r="W63" s="1649"/>
      <c r="X63" s="1623"/>
      <c r="Y63" s="1623"/>
      <c r="Z63" s="1618"/>
      <c r="AA63" s="1618"/>
    </row>
    <row r="64" customFormat="false" ht="13.5" hidden="false" customHeight="true" outlineLevel="0" collapsed="false">
      <c r="A64" s="1612"/>
      <c r="B64" s="1613" t="s">
        <v>871</v>
      </c>
      <c r="C64" s="1648" t="s">
        <v>603</v>
      </c>
      <c r="D64" s="1642" t="n">
        <v>97.6536761751708</v>
      </c>
      <c r="E64" s="1642" t="n">
        <v>97.6398522655617</v>
      </c>
      <c r="F64" s="1642" t="n">
        <v>97.7678571428571</v>
      </c>
      <c r="G64" s="1642" t="n">
        <v>99.4718309859155</v>
      </c>
      <c r="H64" s="1642" t="n">
        <v>99.8086734693878</v>
      </c>
      <c r="I64" s="1642" t="n">
        <v>100</v>
      </c>
      <c r="J64" s="1642" t="n">
        <v>100</v>
      </c>
      <c r="K64" s="1642" t="n">
        <v>94.4297082228117</v>
      </c>
      <c r="L64" s="1642" t="n">
        <v>81.7982456140351</v>
      </c>
      <c r="M64" s="1642" t="n">
        <v>99.537037037037</v>
      </c>
      <c r="N64" s="1642" t="n">
        <v>97.6940814757879</v>
      </c>
      <c r="O64" s="1642" t="n">
        <v>99.7230875735549</v>
      </c>
      <c r="P64" s="1642" t="n">
        <v>98.7697715289982</v>
      </c>
      <c r="Q64" s="1642" t="n">
        <v>97.8102189781022</v>
      </c>
      <c r="R64" s="1642" t="n">
        <v>96.7871485943775</v>
      </c>
      <c r="S64" s="1642" t="n">
        <v>97.5757575757576</v>
      </c>
      <c r="T64" s="1642" t="n">
        <v>96.6139954853273</v>
      </c>
      <c r="U64" s="1642" t="n">
        <v>98.3333333333333</v>
      </c>
      <c r="V64" s="1616" t="s">
        <v>256</v>
      </c>
      <c r="W64" s="1649"/>
      <c r="X64" s="1623"/>
      <c r="Y64" s="1623"/>
      <c r="Z64" s="1618"/>
      <c r="AA64" s="1618"/>
    </row>
    <row r="65" customFormat="false" ht="13.5" hidden="false" customHeight="true" outlineLevel="0" collapsed="false">
      <c r="A65" s="1612"/>
      <c r="B65" s="1613"/>
      <c r="C65" s="1637"/>
      <c r="D65" s="1642"/>
      <c r="E65" s="1642"/>
      <c r="F65" s="1642"/>
      <c r="G65" s="1642"/>
      <c r="H65" s="1642"/>
      <c r="I65" s="1642"/>
      <c r="J65" s="1642"/>
      <c r="K65" s="1642"/>
      <c r="L65" s="1642"/>
      <c r="M65" s="1642"/>
      <c r="N65" s="1642"/>
      <c r="O65" s="1642"/>
      <c r="P65" s="1642"/>
      <c r="Q65" s="1642"/>
      <c r="R65" s="1642"/>
      <c r="S65" s="1642"/>
      <c r="T65" s="1642"/>
      <c r="U65" s="1642"/>
      <c r="V65" s="1612"/>
      <c r="W65" s="1649"/>
      <c r="X65" s="1623"/>
      <c r="Y65" s="1623"/>
      <c r="Z65" s="1618"/>
      <c r="AA65" s="1618"/>
    </row>
    <row r="66" customFormat="false" ht="13.5" hidden="false" customHeight="true" outlineLevel="0" collapsed="false">
      <c r="A66" s="1651" t="s">
        <v>216</v>
      </c>
      <c r="B66" s="1651"/>
      <c r="C66" s="1628"/>
      <c r="D66" s="1621"/>
      <c r="E66" s="1622"/>
      <c r="F66" s="1622"/>
      <c r="G66" s="1622"/>
      <c r="H66" s="1622"/>
      <c r="I66" s="1622"/>
      <c r="J66" s="1622"/>
      <c r="K66" s="1622"/>
      <c r="L66" s="1622"/>
      <c r="M66" s="1622"/>
      <c r="N66" s="1622"/>
      <c r="O66" s="1622"/>
      <c r="P66" s="1622"/>
      <c r="Q66" s="1622"/>
      <c r="R66" s="1622"/>
      <c r="S66" s="1622"/>
      <c r="T66" s="1622"/>
      <c r="U66" s="1622"/>
      <c r="V66" s="1606"/>
      <c r="W66" s="1649"/>
      <c r="X66" s="1630"/>
      <c r="Y66" s="1652"/>
      <c r="Z66" s="1618"/>
      <c r="AA66" s="1618"/>
    </row>
    <row r="67" customFormat="false" ht="13.5" hidden="false" customHeight="true" outlineLevel="0" collapsed="false">
      <c r="A67" s="1653" t="s">
        <v>745</v>
      </c>
      <c r="B67" s="1653"/>
      <c r="C67" s="1613"/>
      <c r="D67" s="1615"/>
      <c r="E67" s="1647"/>
      <c r="F67" s="1647"/>
      <c r="G67" s="1622"/>
      <c r="H67" s="1622"/>
      <c r="I67" s="1622"/>
      <c r="J67" s="1622"/>
      <c r="K67" s="1622"/>
      <c r="L67" s="1622"/>
      <c r="M67" s="1622"/>
      <c r="N67" s="1622"/>
      <c r="O67" s="1622"/>
      <c r="P67" s="1622"/>
      <c r="Q67" s="1622"/>
      <c r="R67" s="1622"/>
      <c r="S67" s="1622"/>
      <c r="T67" s="1622"/>
      <c r="U67" s="1622"/>
      <c r="V67" s="1606"/>
      <c r="W67" s="1649"/>
      <c r="X67" s="1630"/>
      <c r="Y67" s="1652"/>
      <c r="Z67" s="1618"/>
      <c r="AA67" s="1618"/>
    </row>
    <row r="68" customFormat="false" ht="13.5" hidden="false" customHeight="true" outlineLevel="0" collapsed="false">
      <c r="A68" s="1653" t="s">
        <v>878</v>
      </c>
      <c r="B68" s="1654"/>
      <c r="C68" s="1654"/>
      <c r="D68" s="1615"/>
      <c r="E68" s="1647"/>
      <c r="F68" s="1647"/>
      <c r="G68" s="1622"/>
      <c r="H68" s="1622"/>
      <c r="I68" s="1622"/>
      <c r="J68" s="1622"/>
      <c r="K68" s="1622"/>
      <c r="L68" s="1622"/>
      <c r="M68" s="1622"/>
      <c r="N68" s="1622"/>
      <c r="O68" s="1622"/>
      <c r="P68" s="1622"/>
      <c r="Q68" s="1622"/>
      <c r="R68" s="1622"/>
      <c r="S68" s="1622"/>
      <c r="T68" s="1622"/>
      <c r="U68" s="1622"/>
      <c r="V68" s="1606"/>
      <c r="W68" s="1649"/>
      <c r="X68" s="1655"/>
      <c r="Y68" s="1652"/>
      <c r="Z68" s="1618"/>
      <c r="AA68" s="1618"/>
    </row>
    <row r="69" customFormat="false" ht="12" hidden="false" customHeight="true" outlineLevel="0" collapsed="false">
      <c r="A69" s="1653" t="s">
        <v>879</v>
      </c>
      <c r="B69" s="1656"/>
      <c r="C69" s="1654"/>
      <c r="D69" s="1615"/>
      <c r="E69" s="1647"/>
      <c r="F69" s="1647"/>
      <c r="G69" s="1622"/>
      <c r="H69" s="1622"/>
      <c r="I69" s="1622"/>
      <c r="J69" s="1622"/>
      <c r="K69" s="1622"/>
      <c r="L69" s="1622"/>
      <c r="M69" s="1622"/>
      <c r="N69" s="1622"/>
      <c r="O69" s="1622"/>
      <c r="P69" s="1622"/>
      <c r="Q69" s="1622"/>
      <c r="R69" s="1622"/>
      <c r="S69" s="1622"/>
      <c r="T69" s="1622"/>
      <c r="U69" s="1622"/>
      <c r="V69" s="1606"/>
      <c r="W69" s="1649"/>
      <c r="X69" s="1655"/>
      <c r="Y69" s="1652"/>
      <c r="Z69" s="1618"/>
      <c r="AA69" s="1618"/>
    </row>
    <row r="70" customFormat="false" ht="12.75" hidden="false" customHeight="false" outlineLevel="0" collapsed="false">
      <c r="A70" s="968" t="s">
        <v>646</v>
      </c>
      <c r="B70" s="969"/>
      <c r="C70" s="970"/>
      <c r="D70" s="970"/>
      <c r="E70" s="970"/>
      <c r="F70" s="970"/>
      <c r="G70" s="970"/>
    </row>
    <row r="71" customFormat="false" ht="12.75" hidden="false" customHeight="false" outlineLevel="0" collapsed="false">
      <c r="A71" s="968" t="s">
        <v>647</v>
      </c>
      <c r="B71" s="969"/>
      <c r="C71" s="970"/>
      <c r="D71" s="970"/>
      <c r="E71" s="970"/>
      <c r="F71" s="970"/>
      <c r="G71" s="970"/>
    </row>
    <row r="78" customFormat="false" ht="15" hidden="false" customHeight="true" outlineLevel="0" collapsed="false">
      <c r="A78" s="1657" t="s">
        <v>824</v>
      </c>
      <c r="C78" s="1628"/>
      <c r="D78" s="1615"/>
      <c r="E78" s="1658" t="s">
        <v>102</v>
      </c>
      <c r="F78" s="1658"/>
      <c r="G78" s="1658"/>
      <c r="H78" s="1658"/>
      <c r="I78" s="1658"/>
      <c r="J78" s="1659" t="s">
        <v>102</v>
      </c>
      <c r="K78" s="1659"/>
      <c r="L78" s="1659"/>
      <c r="M78" s="1659"/>
      <c r="N78" s="1659"/>
      <c r="O78" s="1622"/>
      <c r="P78" s="1622"/>
      <c r="Q78" s="1622"/>
      <c r="R78" s="1622"/>
      <c r="S78" s="1622"/>
      <c r="T78" s="1622"/>
      <c r="U78" s="1622"/>
      <c r="V78" s="1660" t="s">
        <v>825</v>
      </c>
      <c r="W78" s="1649"/>
      <c r="X78" s="1655"/>
      <c r="Y78" s="1652"/>
      <c r="Z78" s="1618"/>
      <c r="AA78" s="1618"/>
    </row>
    <row r="81" s="1571" customFormat="true" ht="13.5" hidden="false" customHeight="true" outlineLevel="0" collapsed="false">
      <c r="A81" s="1649"/>
      <c r="B81" s="1661"/>
      <c r="C81" s="1619"/>
      <c r="D81" s="1617"/>
      <c r="E81" s="1617"/>
      <c r="F81" s="1617"/>
      <c r="G81" s="1617"/>
      <c r="H81" s="1617"/>
      <c r="I81" s="1617"/>
      <c r="J81" s="1617"/>
      <c r="K81" s="1617"/>
      <c r="L81" s="1617"/>
      <c r="M81" s="1617"/>
      <c r="N81" s="1617"/>
      <c r="O81" s="1617"/>
      <c r="P81" s="1617"/>
      <c r="Q81" s="1617"/>
      <c r="R81" s="1617"/>
      <c r="S81" s="1617"/>
      <c r="T81" s="1617"/>
      <c r="U81" s="1617"/>
      <c r="V81" s="1617"/>
      <c r="W81" s="1662"/>
      <c r="X81" s="1663"/>
      <c r="Y81" s="1662"/>
      <c r="Z81" s="1618"/>
      <c r="AA81" s="1618"/>
    </row>
    <row r="82" s="1571" customFormat="true" ht="12.75" hidden="false" customHeight="false" outlineLevel="0" collapsed="false">
      <c r="B82" s="1583"/>
      <c r="C82" s="1664"/>
      <c r="D82" s="1617"/>
      <c r="E82" s="1617"/>
      <c r="F82" s="1617"/>
      <c r="G82" s="1617"/>
      <c r="H82" s="1617"/>
      <c r="I82" s="1617"/>
      <c r="J82" s="1617"/>
      <c r="K82" s="1617"/>
      <c r="L82" s="1617"/>
      <c r="M82" s="1617"/>
      <c r="N82" s="1617"/>
      <c r="O82" s="1617"/>
      <c r="P82" s="1617"/>
      <c r="Q82" s="1617"/>
      <c r="R82" s="1617"/>
      <c r="S82" s="1617"/>
      <c r="T82" s="1617"/>
      <c r="U82" s="1617"/>
      <c r="V82" s="1617"/>
      <c r="X82" s="1655"/>
      <c r="Y82" s="1665"/>
    </row>
    <row r="83" s="1571" customFormat="true" ht="12.75" hidden="false" customHeight="false" outlineLevel="0" collapsed="false">
      <c r="B83" s="1583"/>
      <c r="C83" s="1664"/>
      <c r="D83" s="1617"/>
      <c r="E83" s="1617"/>
      <c r="F83" s="1617"/>
      <c r="G83" s="1617"/>
      <c r="H83" s="1617"/>
      <c r="I83" s="1617"/>
      <c r="J83" s="1617"/>
      <c r="K83" s="1617"/>
      <c r="L83" s="1617"/>
      <c r="M83" s="1617"/>
      <c r="N83" s="1617"/>
      <c r="O83" s="1617"/>
      <c r="P83" s="1617"/>
      <c r="Q83" s="1617"/>
      <c r="R83" s="1617"/>
      <c r="S83" s="1617"/>
      <c r="T83" s="1617"/>
      <c r="U83" s="1617"/>
      <c r="V83" s="1617"/>
      <c r="X83" s="1655"/>
      <c r="Y83" s="1665"/>
    </row>
    <row r="84" s="1571" customFormat="true" ht="12.75" hidden="false" customHeight="false" outlineLevel="0" collapsed="false">
      <c r="B84" s="1583"/>
      <c r="C84" s="1664"/>
      <c r="D84" s="1617"/>
      <c r="E84" s="1617"/>
      <c r="F84" s="1617"/>
      <c r="G84" s="1617"/>
      <c r="H84" s="1617"/>
      <c r="I84" s="1617"/>
      <c r="J84" s="1617"/>
      <c r="K84" s="1617"/>
      <c r="L84" s="1617"/>
      <c r="M84" s="1617"/>
      <c r="N84" s="1617"/>
      <c r="O84" s="1617"/>
      <c r="P84" s="1617"/>
      <c r="Q84" s="1617"/>
      <c r="R84" s="1617"/>
      <c r="S84" s="1617"/>
      <c r="T84" s="1617"/>
      <c r="U84" s="1617"/>
      <c r="V84" s="1617"/>
      <c r="W84" s="1617"/>
      <c r="X84" s="1617"/>
      <c r="Y84" s="1617"/>
    </row>
    <row r="85" s="1571" customFormat="true" ht="12.75" hidden="false" customHeight="false" outlineLevel="0" collapsed="false">
      <c r="B85" s="1583"/>
      <c r="D85" s="1617"/>
      <c r="E85" s="1617"/>
      <c r="F85" s="1617"/>
      <c r="G85" s="1617"/>
      <c r="H85" s="1617"/>
      <c r="I85" s="1617"/>
      <c r="J85" s="1617"/>
      <c r="K85" s="1617"/>
      <c r="L85" s="1617"/>
      <c r="M85" s="1617"/>
      <c r="N85" s="1617"/>
      <c r="O85" s="1617"/>
      <c r="P85" s="1617"/>
      <c r="Q85" s="1617"/>
      <c r="R85" s="1617"/>
      <c r="S85" s="1617"/>
      <c r="T85" s="1617"/>
      <c r="U85" s="1617"/>
      <c r="V85" s="1617"/>
      <c r="W85" s="1617"/>
      <c r="X85" s="1617"/>
      <c r="Y85" s="1617"/>
    </row>
    <row r="86" s="1571" customFormat="true" ht="12.75" hidden="false" customHeight="false" outlineLevel="0" collapsed="false">
      <c r="B86" s="1583"/>
      <c r="D86" s="1617"/>
      <c r="E86" s="1617"/>
      <c r="F86" s="1617"/>
      <c r="G86" s="1617"/>
      <c r="H86" s="1617"/>
      <c r="I86" s="1617"/>
      <c r="J86" s="1617"/>
      <c r="K86" s="1617"/>
      <c r="L86" s="1617"/>
      <c r="M86" s="1617"/>
      <c r="N86" s="1617"/>
      <c r="O86" s="1617"/>
      <c r="P86" s="1617"/>
      <c r="Q86" s="1617"/>
      <c r="R86" s="1617"/>
      <c r="S86" s="1617"/>
      <c r="T86" s="1617"/>
      <c r="U86" s="1617"/>
      <c r="V86" s="1617"/>
      <c r="W86" s="1617"/>
      <c r="X86" s="1617"/>
      <c r="Y86" s="1617"/>
    </row>
    <row r="87" s="1571" customFormat="true" ht="12.75" hidden="false" customHeight="false" outlineLevel="0" collapsed="false">
      <c r="B87" s="1664"/>
      <c r="D87" s="1617"/>
      <c r="E87" s="1617"/>
      <c r="F87" s="1617"/>
      <c r="G87" s="1617"/>
      <c r="H87" s="1617"/>
      <c r="I87" s="1617"/>
      <c r="J87" s="1617"/>
      <c r="K87" s="1617"/>
      <c r="L87" s="1617"/>
      <c r="M87" s="1617"/>
      <c r="N87" s="1617"/>
      <c r="O87" s="1617"/>
      <c r="P87" s="1617"/>
      <c r="Q87" s="1617"/>
      <c r="R87" s="1617"/>
      <c r="S87" s="1617"/>
      <c r="T87" s="1617"/>
      <c r="U87" s="1617"/>
      <c r="V87" s="1617"/>
    </row>
    <row r="88" s="1571" customFormat="true" ht="12.75" hidden="false" customHeight="false" outlineLevel="0" collapsed="false">
      <c r="D88" s="1666"/>
      <c r="E88" s="1666"/>
      <c r="F88" s="1666"/>
      <c r="H88" s="1655"/>
      <c r="I88" s="1655"/>
      <c r="J88" s="1655"/>
      <c r="K88" s="1667"/>
    </row>
    <row r="89" s="1571" customFormat="true" ht="12.75" hidden="false" customHeight="false" outlineLevel="0" collapsed="false">
      <c r="D89" s="1666"/>
      <c r="E89" s="1666"/>
      <c r="F89" s="1666"/>
      <c r="H89" s="1655"/>
      <c r="I89" s="1655"/>
      <c r="J89" s="1655"/>
      <c r="K89" s="1667"/>
    </row>
    <row r="90" s="1571" customFormat="true" ht="12.75" hidden="false" customHeight="false" outlineLevel="0" collapsed="false">
      <c r="D90" s="1666"/>
      <c r="E90" s="1666"/>
      <c r="F90" s="1666"/>
      <c r="H90" s="1655"/>
      <c r="I90" s="1655"/>
      <c r="J90" s="1655"/>
      <c r="K90" s="1667"/>
    </row>
  </sheetData>
  <mergeCells count="31">
    <mergeCell ref="A3:D3"/>
    <mergeCell ref="A4:D4"/>
    <mergeCell ref="H4:I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E11:I11"/>
    <mergeCell ref="E12:I12"/>
    <mergeCell ref="A66:B66"/>
    <mergeCell ref="A67:B67"/>
    <mergeCell ref="E78:I78"/>
    <mergeCell ref="J78:N78"/>
  </mergeCells>
  <conditionalFormatting sqref="W13:Y17 I81:U86 D81:H87 I87:V87">
    <cfRule type="cellIs" priority="2" operator="notEqual" aboveAverage="0" equalAverage="0" bottom="0" percent="0" rank="0" text="" dxfId="36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1668" width="4.41"/>
    <col collapsed="false" customWidth="true" hidden="false" outlineLevel="0" max="2" min="2" style="1668" width="59.56"/>
    <col collapsed="false" customWidth="true" hidden="false" outlineLevel="0" max="3" min="3" style="1668" width="8.14"/>
    <col collapsed="false" customWidth="true" hidden="false" outlineLevel="0" max="6" min="4" style="1669" width="11.42"/>
    <col collapsed="false" customWidth="true" hidden="false" outlineLevel="0" max="7" min="7" style="1668" width="11.42"/>
    <col collapsed="false" customWidth="true" hidden="false" outlineLevel="0" max="10" min="8" style="1670" width="11.42"/>
    <col collapsed="false" customWidth="true" hidden="false" outlineLevel="0" max="11" min="11" style="1671" width="11.42"/>
    <col collapsed="false" customWidth="true" hidden="false" outlineLevel="0" max="21" min="12" style="1668" width="11.42"/>
    <col collapsed="false" customWidth="true" hidden="false" outlineLevel="0" max="22" min="22" style="1668" width="5.28"/>
    <col collapsed="false" customWidth="true" hidden="false" outlineLevel="0" max="23" min="23" style="1672" width="13.56"/>
    <col collapsed="false" customWidth="false" hidden="false" outlineLevel="0" max="25" min="24" style="1672" width="12.56"/>
    <col collapsed="false" customWidth="false" hidden="false" outlineLevel="0" max="26" min="26" style="1673" width="12.56"/>
    <col collapsed="false" customWidth="true" hidden="false" outlineLevel="0" max="27" min="27" style="1673" width="6.41"/>
    <col collapsed="false" customWidth="false" hidden="false" outlineLevel="0" max="257" min="28" style="1668" width="12.56"/>
  </cols>
  <sheetData>
    <row r="1" s="1675" customFormat="true" ht="18" hidden="false" customHeight="false" outlineLevel="0" collapsed="false">
      <c r="A1" s="523" t="s">
        <v>734</v>
      </c>
      <c r="B1" s="1674"/>
      <c r="C1" s="1674"/>
      <c r="D1" s="1669"/>
      <c r="E1" s="1669"/>
      <c r="F1" s="1669"/>
      <c r="J1" s="523" t="s">
        <v>734</v>
      </c>
      <c r="K1" s="1676"/>
      <c r="L1" s="1676"/>
      <c r="M1" s="1677"/>
      <c r="N1" s="1677"/>
      <c r="O1" s="1677"/>
      <c r="P1" s="1677"/>
      <c r="Q1" s="1677"/>
      <c r="R1" s="1677"/>
      <c r="S1" s="1677"/>
      <c r="T1" s="1677"/>
      <c r="U1" s="1677"/>
      <c r="V1" s="1677"/>
      <c r="W1" s="1678"/>
      <c r="X1" s="1678"/>
      <c r="Y1" s="1678"/>
      <c r="Z1" s="1679"/>
      <c r="AA1" s="1680"/>
    </row>
    <row r="2" customFormat="false" ht="15" hidden="false" customHeight="true" outlineLevel="0" collapsed="false">
      <c r="A2" s="534" t="s">
        <v>880</v>
      </c>
      <c r="B2" s="1681"/>
      <c r="C2" s="1681"/>
      <c r="D2" s="1681"/>
      <c r="E2" s="1681"/>
      <c r="F2" s="1681"/>
      <c r="G2" s="1681"/>
      <c r="H2" s="1681"/>
      <c r="I2" s="1681"/>
      <c r="J2" s="534" t="s">
        <v>880</v>
      </c>
      <c r="K2" s="1682"/>
      <c r="L2" s="1682"/>
      <c r="M2" s="1682"/>
      <c r="N2" s="1683"/>
      <c r="O2" s="1683"/>
      <c r="P2" s="1683"/>
      <c r="Q2" s="1683"/>
      <c r="R2" s="1684"/>
      <c r="S2" s="1684"/>
      <c r="T2" s="1684"/>
      <c r="U2" s="1684"/>
      <c r="V2" s="1685"/>
      <c r="W2" s="1686"/>
      <c r="X2" s="1686"/>
      <c r="Y2" s="1686"/>
      <c r="Z2" s="1687"/>
      <c r="AA2" s="1688"/>
    </row>
    <row r="3" customFormat="false" ht="15" hidden="false" customHeight="true" outlineLevel="0" collapsed="false">
      <c r="A3" s="534" t="s">
        <v>881</v>
      </c>
      <c r="B3" s="534"/>
      <c r="C3" s="534"/>
      <c r="D3" s="534"/>
      <c r="J3" s="534" t="s">
        <v>881</v>
      </c>
      <c r="K3" s="1681"/>
      <c r="L3" s="1689"/>
      <c r="M3" s="1689"/>
      <c r="N3" s="1683"/>
      <c r="O3" s="1684"/>
      <c r="P3" s="1684"/>
      <c r="Q3" s="1684"/>
      <c r="R3" s="1684"/>
      <c r="S3" s="1684"/>
      <c r="T3" s="1684"/>
      <c r="U3" s="1684"/>
      <c r="V3" s="1684"/>
      <c r="W3" s="1686"/>
      <c r="X3" s="1686"/>
      <c r="Y3" s="1686"/>
      <c r="Z3" s="1686"/>
      <c r="AA3" s="1688"/>
    </row>
    <row r="4" s="1670" customFormat="true" ht="14.25" hidden="false" customHeight="true" outlineLevel="0" collapsed="false">
      <c r="A4" s="1690" t="s">
        <v>882</v>
      </c>
      <c r="B4" s="1690"/>
      <c r="C4" s="1690"/>
      <c r="D4" s="1690"/>
      <c r="E4" s="1690"/>
      <c r="F4" s="1690"/>
      <c r="G4" s="1691"/>
      <c r="H4" s="1692"/>
      <c r="I4" s="1692"/>
      <c r="J4" s="1690" t="s">
        <v>882</v>
      </c>
      <c r="K4" s="1690"/>
      <c r="L4" s="1690"/>
      <c r="M4" s="1690"/>
      <c r="N4" s="1690"/>
      <c r="O4" s="1690"/>
      <c r="P4" s="1684"/>
      <c r="Q4" s="1684"/>
      <c r="R4" s="1684"/>
      <c r="S4" s="1684"/>
      <c r="T4" s="1684"/>
      <c r="U4" s="1684"/>
      <c r="V4" s="1684"/>
      <c r="W4" s="1686"/>
      <c r="X4" s="1686"/>
      <c r="Y4" s="1686"/>
      <c r="Z4" s="1686"/>
      <c r="AA4" s="1693"/>
    </row>
    <row r="5" customFormat="false" ht="3.75" hidden="false" customHeight="true" outlineLevel="0" collapsed="false">
      <c r="A5" s="1690"/>
      <c r="B5" s="1694"/>
      <c r="C5" s="1690"/>
      <c r="D5" s="1690"/>
      <c r="E5" s="1690"/>
      <c r="F5" s="1690"/>
      <c r="G5" s="1691"/>
      <c r="H5" s="1692"/>
      <c r="I5" s="1695"/>
      <c r="J5" s="1690"/>
      <c r="K5" s="1681"/>
      <c r="L5" s="1689"/>
      <c r="M5" s="1689"/>
      <c r="N5" s="1684"/>
      <c r="O5" s="1684"/>
      <c r="P5" s="1684"/>
      <c r="Q5" s="1684"/>
      <c r="R5" s="1684"/>
      <c r="S5" s="1684"/>
      <c r="T5" s="1684"/>
      <c r="U5" s="1684"/>
      <c r="V5" s="1684"/>
      <c r="W5" s="1686"/>
      <c r="X5" s="1686"/>
      <c r="Y5" s="1686"/>
      <c r="Z5" s="1686"/>
      <c r="AA5" s="1688"/>
    </row>
    <row r="6" customFormat="false" ht="15.95" hidden="false" customHeight="true" outlineLevel="0" collapsed="false">
      <c r="A6" s="1696" t="s">
        <v>190</v>
      </c>
      <c r="B6" s="1697" t="s">
        <v>599</v>
      </c>
      <c r="C6" s="1698" t="s">
        <v>726</v>
      </c>
      <c r="D6" s="1699" t="s">
        <v>222</v>
      </c>
      <c r="E6" s="1699" t="s">
        <v>639</v>
      </c>
      <c r="F6" s="1700" t="s">
        <v>640</v>
      </c>
      <c r="G6" s="1699" t="s">
        <v>225</v>
      </c>
      <c r="H6" s="1699" t="s">
        <v>226</v>
      </c>
      <c r="I6" s="1700" t="s">
        <v>641</v>
      </c>
      <c r="J6" s="1701" t="s">
        <v>229</v>
      </c>
      <c r="K6" s="1699" t="s">
        <v>230</v>
      </c>
      <c r="L6" s="1699" t="s">
        <v>231</v>
      </c>
      <c r="M6" s="1699" t="s">
        <v>232</v>
      </c>
      <c r="N6" s="1699" t="s">
        <v>233</v>
      </c>
      <c r="O6" s="1699" t="s">
        <v>234</v>
      </c>
      <c r="P6" s="1699" t="s">
        <v>235</v>
      </c>
      <c r="Q6" s="1699" t="s">
        <v>236</v>
      </c>
      <c r="R6" s="1699" t="s">
        <v>237</v>
      </c>
      <c r="S6" s="1699" t="s">
        <v>238</v>
      </c>
      <c r="T6" s="1699" t="s">
        <v>239</v>
      </c>
      <c r="U6" s="1699" t="s">
        <v>240</v>
      </c>
      <c r="V6" s="1702" t="s">
        <v>190</v>
      </c>
      <c r="W6" s="1686"/>
      <c r="X6" s="1686"/>
      <c r="Y6" s="1686"/>
      <c r="Z6" s="1686"/>
      <c r="AA6" s="1688"/>
    </row>
    <row r="7" customFormat="false" ht="15.95" hidden="false" customHeight="true" outlineLevel="0" collapsed="false">
      <c r="A7" s="1696"/>
      <c r="B7" s="1697"/>
      <c r="C7" s="1698"/>
      <c r="D7" s="1699"/>
      <c r="E7" s="1699"/>
      <c r="F7" s="1700"/>
      <c r="G7" s="1699"/>
      <c r="H7" s="1699"/>
      <c r="I7" s="1700"/>
      <c r="J7" s="1701"/>
      <c r="K7" s="1699"/>
      <c r="L7" s="1699"/>
      <c r="M7" s="1699"/>
      <c r="N7" s="1699"/>
      <c r="O7" s="1699"/>
      <c r="P7" s="1699"/>
      <c r="Q7" s="1699"/>
      <c r="R7" s="1699"/>
      <c r="S7" s="1699"/>
      <c r="T7" s="1699"/>
      <c r="U7" s="1699"/>
      <c r="V7" s="1702"/>
      <c r="W7" s="1703"/>
      <c r="X7" s="1703"/>
      <c r="Y7" s="1703"/>
      <c r="Z7" s="1703"/>
      <c r="AA7" s="1704"/>
    </row>
    <row r="8" customFormat="false" ht="15.95" hidden="false" customHeight="true" outlineLevel="0" collapsed="false">
      <c r="A8" s="1696"/>
      <c r="B8" s="1697"/>
      <c r="C8" s="1698"/>
      <c r="D8" s="1699"/>
      <c r="E8" s="1699"/>
      <c r="F8" s="1700"/>
      <c r="G8" s="1699"/>
      <c r="H8" s="1699"/>
      <c r="I8" s="1700"/>
      <c r="J8" s="1701"/>
      <c r="K8" s="1699"/>
      <c r="L8" s="1699"/>
      <c r="M8" s="1699"/>
      <c r="N8" s="1699"/>
      <c r="O8" s="1699"/>
      <c r="P8" s="1699"/>
      <c r="Q8" s="1699"/>
      <c r="R8" s="1699"/>
      <c r="S8" s="1699"/>
      <c r="T8" s="1699"/>
      <c r="U8" s="1699"/>
      <c r="V8" s="1702"/>
      <c r="W8" s="1703"/>
      <c r="X8" s="1703"/>
      <c r="Y8" s="1703"/>
      <c r="Z8" s="1703"/>
      <c r="AA8" s="1704"/>
    </row>
    <row r="9" customFormat="false" ht="15.95" hidden="false" customHeight="true" outlineLevel="0" collapsed="false">
      <c r="A9" s="1696"/>
      <c r="B9" s="1697"/>
      <c r="C9" s="1698"/>
      <c r="D9" s="1699"/>
      <c r="E9" s="1699"/>
      <c r="F9" s="1700"/>
      <c r="G9" s="1699"/>
      <c r="H9" s="1699"/>
      <c r="I9" s="1700"/>
      <c r="J9" s="1701"/>
      <c r="K9" s="1699"/>
      <c r="L9" s="1699"/>
      <c r="M9" s="1699"/>
      <c r="N9" s="1699"/>
      <c r="O9" s="1699"/>
      <c r="P9" s="1699"/>
      <c r="Q9" s="1699"/>
      <c r="R9" s="1699"/>
      <c r="S9" s="1699"/>
      <c r="T9" s="1699"/>
      <c r="U9" s="1699"/>
      <c r="V9" s="1702"/>
      <c r="W9" s="1703"/>
      <c r="X9" s="1703"/>
      <c r="Y9" s="1703"/>
      <c r="Z9" s="1703"/>
      <c r="AA9" s="1704"/>
    </row>
    <row r="10" customFormat="false" ht="15.95" hidden="false" customHeight="true" outlineLevel="0" collapsed="false">
      <c r="A10" s="1696"/>
      <c r="B10" s="1697"/>
      <c r="C10" s="1698"/>
      <c r="D10" s="1699"/>
      <c r="E10" s="1699"/>
      <c r="F10" s="1700"/>
      <c r="G10" s="1699"/>
      <c r="H10" s="1699"/>
      <c r="I10" s="1700"/>
      <c r="J10" s="1701"/>
      <c r="K10" s="1699"/>
      <c r="L10" s="1699"/>
      <c r="M10" s="1699"/>
      <c r="N10" s="1699"/>
      <c r="O10" s="1699"/>
      <c r="P10" s="1699"/>
      <c r="Q10" s="1699"/>
      <c r="R10" s="1699"/>
      <c r="S10" s="1699"/>
      <c r="T10" s="1699"/>
      <c r="U10" s="1699"/>
      <c r="V10" s="1702"/>
      <c r="W10" s="1703"/>
      <c r="X10" s="1703"/>
      <c r="Y10" s="1703"/>
      <c r="Z10" s="1703"/>
      <c r="AA10" s="1704"/>
    </row>
    <row r="11" customFormat="false" ht="19.5" hidden="false" customHeight="true" outlineLevel="0" collapsed="false">
      <c r="A11" s="1705"/>
      <c r="B11" s="1706"/>
      <c r="C11" s="1707"/>
      <c r="D11" s="1708"/>
      <c r="E11" s="1708"/>
      <c r="F11" s="1708"/>
      <c r="G11" s="1708"/>
      <c r="H11" s="1708"/>
      <c r="I11" s="1708"/>
      <c r="J11" s="1709"/>
      <c r="K11" s="1709"/>
      <c r="L11" s="1709"/>
      <c r="M11" s="1710"/>
      <c r="N11" s="1710"/>
      <c r="O11" s="1710"/>
      <c r="P11" s="1710"/>
      <c r="Q11" s="1710"/>
      <c r="R11" s="1710"/>
      <c r="S11" s="1710"/>
      <c r="T11" s="1710"/>
      <c r="U11" s="1710"/>
      <c r="V11" s="1705"/>
      <c r="W11" s="1703"/>
      <c r="X11" s="1703"/>
      <c r="Y11" s="1703"/>
      <c r="Z11" s="1703"/>
      <c r="AA11" s="1704"/>
    </row>
    <row r="12" customFormat="false" ht="17.25" hidden="false" customHeight="true" outlineLevel="0" collapsed="false">
      <c r="A12" s="1711"/>
      <c r="B12" s="1684"/>
      <c r="C12" s="1684"/>
      <c r="D12" s="1712" t="s">
        <v>55</v>
      </c>
      <c r="E12" s="1713"/>
      <c r="F12" s="1713"/>
      <c r="G12" s="1714"/>
      <c r="H12" s="1715"/>
      <c r="J12" s="1712" t="s">
        <v>55</v>
      </c>
      <c r="K12" s="1716"/>
      <c r="L12" s="1717"/>
      <c r="M12" s="1684"/>
      <c r="N12" s="1684"/>
      <c r="O12" s="1684"/>
      <c r="P12" s="1684"/>
      <c r="Q12" s="1684"/>
      <c r="R12" s="1684"/>
      <c r="S12" s="1684"/>
      <c r="T12" s="1684"/>
      <c r="U12" s="1684"/>
      <c r="V12" s="1711"/>
      <c r="W12" s="1703"/>
      <c r="X12" s="1703"/>
      <c r="Y12" s="1703"/>
      <c r="Z12" s="1703"/>
      <c r="AA12" s="1704"/>
    </row>
    <row r="13" customFormat="false" ht="17.25" hidden="false" customHeight="true" outlineLevel="0" collapsed="false">
      <c r="A13" s="1711"/>
      <c r="B13" s="1684"/>
      <c r="C13" s="1684"/>
      <c r="D13" s="1718"/>
      <c r="E13" s="1713"/>
      <c r="F13" s="1713"/>
      <c r="G13" s="1714"/>
      <c r="H13" s="1715"/>
      <c r="J13" s="1718"/>
      <c r="K13" s="1716"/>
      <c r="L13" s="1717"/>
      <c r="M13" s="1684"/>
      <c r="N13" s="1684"/>
      <c r="O13" s="1684"/>
      <c r="P13" s="1684"/>
      <c r="Q13" s="1684"/>
      <c r="R13" s="1684"/>
      <c r="S13" s="1684"/>
      <c r="T13" s="1684"/>
      <c r="U13" s="1684"/>
      <c r="V13" s="1711"/>
      <c r="W13" s="1703"/>
      <c r="X13" s="1703"/>
      <c r="Y13" s="1703"/>
      <c r="Z13" s="1703"/>
      <c r="AA13" s="1704"/>
    </row>
    <row r="14" customFormat="false" ht="17.25" hidden="false" customHeight="true" outlineLevel="0" collapsed="false">
      <c r="A14" s="1711"/>
      <c r="B14" s="1684"/>
      <c r="C14" s="1684"/>
      <c r="D14" s="1718"/>
      <c r="E14" s="1713"/>
      <c r="F14" s="1713"/>
      <c r="G14" s="1714"/>
      <c r="H14" s="1715"/>
      <c r="J14" s="1718"/>
      <c r="K14" s="1716"/>
      <c r="L14" s="1717"/>
      <c r="M14" s="1684"/>
      <c r="N14" s="1684"/>
      <c r="O14" s="1684"/>
      <c r="P14" s="1684"/>
      <c r="Q14" s="1684"/>
      <c r="R14" s="1684"/>
      <c r="S14" s="1684"/>
      <c r="T14" s="1684"/>
      <c r="U14" s="1684"/>
      <c r="V14" s="1711"/>
      <c r="W14" s="1703"/>
      <c r="X14" s="1703"/>
      <c r="Y14" s="1703"/>
      <c r="Z14" s="1703"/>
      <c r="AA14" s="1704"/>
    </row>
    <row r="15" customFormat="false" ht="16.5" hidden="false" customHeight="true" outlineLevel="0" collapsed="false">
      <c r="A15" s="1711"/>
      <c r="B15" s="1684"/>
      <c r="C15" s="1684"/>
      <c r="D15" s="1713"/>
      <c r="E15" s="1713"/>
      <c r="F15" s="1713"/>
      <c r="G15" s="1714"/>
      <c r="H15" s="1715"/>
      <c r="I15" s="1715"/>
      <c r="J15" s="1718"/>
      <c r="K15" s="1716"/>
      <c r="L15" s="1717"/>
      <c r="M15" s="1684"/>
      <c r="N15" s="1684"/>
      <c r="O15" s="1684"/>
      <c r="P15" s="1684"/>
      <c r="Q15" s="1684"/>
      <c r="R15" s="1684"/>
      <c r="S15" s="1684"/>
      <c r="T15" s="1684"/>
      <c r="U15" s="1684"/>
      <c r="V15" s="1711"/>
      <c r="W15" s="1703"/>
      <c r="X15" s="1703"/>
      <c r="Y15" s="1703"/>
      <c r="Z15" s="1703"/>
      <c r="AA15" s="1704"/>
    </row>
    <row r="16" customFormat="false" ht="13.5" hidden="false" customHeight="true" outlineLevel="0" collapsed="false">
      <c r="A16" s="1719" t="s">
        <v>241</v>
      </c>
      <c r="B16" s="1720" t="s">
        <v>883</v>
      </c>
      <c r="C16" s="1721"/>
      <c r="D16" s="1722" t="n">
        <v>16623</v>
      </c>
      <c r="E16" s="1723" t="n">
        <v>14637</v>
      </c>
      <c r="F16" s="1723" t="n">
        <v>1986</v>
      </c>
      <c r="G16" s="1723" t="n">
        <v>1704</v>
      </c>
      <c r="H16" s="1723" t="n">
        <v>2063</v>
      </c>
      <c r="I16" s="1723" t="n">
        <v>1491</v>
      </c>
      <c r="J16" s="1723" t="n">
        <v>158</v>
      </c>
      <c r="K16" s="1723" t="n">
        <v>498</v>
      </c>
      <c r="L16" s="1723" t="n">
        <v>1121</v>
      </c>
      <c r="M16" s="1723" t="n">
        <v>299</v>
      </c>
      <c r="N16" s="1723" t="n">
        <v>1958</v>
      </c>
      <c r="O16" s="1723" t="n">
        <v>4094</v>
      </c>
      <c r="P16" s="1723" t="n">
        <v>706</v>
      </c>
      <c r="Q16" s="1723" t="n">
        <v>225</v>
      </c>
      <c r="R16" s="1723" t="n">
        <v>747</v>
      </c>
      <c r="S16" s="1723" t="n">
        <v>509</v>
      </c>
      <c r="T16" s="1723" t="n">
        <v>619</v>
      </c>
      <c r="U16" s="1723" t="n">
        <v>431</v>
      </c>
      <c r="V16" s="1724" t="s">
        <v>241</v>
      </c>
      <c r="W16" s="1725"/>
      <c r="X16" s="1725"/>
      <c r="Y16" s="1725"/>
      <c r="Z16" s="1703"/>
      <c r="AA16" s="1704"/>
    </row>
    <row r="17" customFormat="false" ht="12" hidden="false" customHeight="true" outlineLevel="0" collapsed="false">
      <c r="C17" s="1721"/>
      <c r="D17" s="1726"/>
      <c r="V17" s="1727"/>
      <c r="W17" s="1725"/>
      <c r="X17" s="1725"/>
      <c r="Y17" s="1725"/>
      <c r="Z17" s="1703"/>
      <c r="AA17" s="1704"/>
    </row>
    <row r="18" customFormat="false" ht="13.5" hidden="false" customHeight="true" outlineLevel="0" collapsed="false">
      <c r="A18" s="1719" t="s">
        <v>66</v>
      </c>
      <c r="B18" s="1728" t="s">
        <v>884</v>
      </c>
      <c r="C18" s="1729"/>
      <c r="D18" s="1730" t="n">
        <v>36892</v>
      </c>
      <c r="E18" s="1731" t="n">
        <v>32889</v>
      </c>
      <c r="F18" s="1731" t="n">
        <v>4003</v>
      </c>
      <c r="G18" s="1731" t="n">
        <v>6829</v>
      </c>
      <c r="H18" s="1731" t="n">
        <v>4229</v>
      </c>
      <c r="I18" s="1731" t="n">
        <v>2988</v>
      </c>
      <c r="J18" s="1731" t="n">
        <v>317</v>
      </c>
      <c r="K18" s="1731" t="n">
        <v>1003</v>
      </c>
      <c r="L18" s="1731" t="n">
        <v>2256</v>
      </c>
      <c r="M18" s="1731" t="n">
        <v>598</v>
      </c>
      <c r="N18" s="1731" t="n">
        <v>3927</v>
      </c>
      <c r="O18" s="1731" t="n">
        <v>8229</v>
      </c>
      <c r="P18" s="1731" t="n">
        <v>1413</v>
      </c>
      <c r="Q18" s="1731" t="n">
        <v>451</v>
      </c>
      <c r="R18" s="1731" t="n">
        <v>1514</v>
      </c>
      <c r="S18" s="1731" t="n">
        <v>1026</v>
      </c>
      <c r="T18" s="1731" t="n">
        <v>1247</v>
      </c>
      <c r="U18" s="1731" t="n">
        <v>865</v>
      </c>
      <c r="V18" s="1732" t="s">
        <v>66</v>
      </c>
      <c r="W18" s="1725"/>
      <c r="X18" s="1725"/>
      <c r="Y18" s="1725"/>
      <c r="Z18" s="1733"/>
      <c r="AA18" s="1734"/>
    </row>
    <row r="19" customFormat="false" ht="11.25" hidden="false" customHeight="true" outlineLevel="0" collapsed="false">
      <c r="A19" s="1719"/>
      <c r="B19" s="1735"/>
      <c r="C19" s="1729"/>
      <c r="D19" s="1730"/>
      <c r="E19" s="1731"/>
      <c r="F19" s="1731"/>
      <c r="G19" s="1731"/>
      <c r="H19" s="1731"/>
      <c r="I19" s="1731"/>
      <c r="J19" s="1731"/>
      <c r="K19" s="1731"/>
      <c r="L19" s="1731"/>
      <c r="M19" s="1731"/>
      <c r="N19" s="1731"/>
      <c r="O19" s="1731"/>
      <c r="P19" s="1731"/>
      <c r="Q19" s="1731"/>
      <c r="R19" s="1731"/>
      <c r="S19" s="1731"/>
      <c r="T19" s="1731"/>
      <c r="U19" s="1731"/>
      <c r="V19" s="1727"/>
      <c r="W19" s="1725"/>
      <c r="X19" s="1725"/>
      <c r="Y19" s="1725"/>
      <c r="Z19" s="1733"/>
      <c r="AA19" s="1734"/>
    </row>
    <row r="20" customFormat="false" ht="15" hidden="false" customHeight="true" outlineLevel="0" collapsed="false">
      <c r="A20" s="1719" t="s">
        <v>84</v>
      </c>
      <c r="B20" s="1728" t="s">
        <v>885</v>
      </c>
      <c r="C20" s="1729"/>
      <c r="D20" s="1730" t="n">
        <v>18139</v>
      </c>
      <c r="E20" s="1731" t="n">
        <v>15604</v>
      </c>
      <c r="F20" s="1731" t="n">
        <v>2535</v>
      </c>
      <c r="G20" s="1731" t="n">
        <v>1789</v>
      </c>
      <c r="H20" s="1731" t="n">
        <v>2194</v>
      </c>
      <c r="I20" s="1731" t="n">
        <v>1635</v>
      </c>
      <c r="J20" s="1731" t="n">
        <v>272</v>
      </c>
      <c r="K20" s="1731" t="n">
        <v>503</v>
      </c>
      <c r="L20" s="1731" t="n">
        <v>1182</v>
      </c>
      <c r="M20" s="1731" t="n">
        <v>367</v>
      </c>
      <c r="N20" s="1731" t="n">
        <v>2069</v>
      </c>
      <c r="O20" s="1731" t="n">
        <v>4250</v>
      </c>
      <c r="P20" s="1731" t="n">
        <v>732</v>
      </c>
      <c r="Q20" s="1731" t="n">
        <v>243</v>
      </c>
      <c r="R20" s="1731" t="n">
        <v>1033</v>
      </c>
      <c r="S20" s="1731" t="n">
        <v>656</v>
      </c>
      <c r="T20" s="1731" t="n">
        <v>735</v>
      </c>
      <c r="U20" s="1731" t="n">
        <v>479</v>
      </c>
      <c r="V20" s="1732" t="s">
        <v>84</v>
      </c>
      <c r="W20" s="1725"/>
      <c r="X20" s="1725"/>
      <c r="Y20" s="1725"/>
      <c r="Z20" s="1733"/>
      <c r="AA20" s="1734"/>
    </row>
    <row r="21" customFormat="false" ht="20.25" hidden="false" customHeight="true" outlineLevel="0" collapsed="false">
      <c r="B21" s="1735"/>
      <c r="C21" s="1729"/>
      <c r="D21" s="1731"/>
      <c r="E21" s="1731"/>
      <c r="F21" s="1731"/>
      <c r="G21" s="1731"/>
      <c r="H21" s="1731"/>
      <c r="I21" s="1731"/>
      <c r="J21" s="1731"/>
      <c r="K21" s="1731"/>
      <c r="L21" s="1731"/>
      <c r="M21" s="1731"/>
      <c r="N21" s="1731"/>
      <c r="O21" s="1731"/>
      <c r="P21" s="1731"/>
      <c r="Q21" s="1731"/>
      <c r="R21" s="1731"/>
      <c r="S21" s="1731"/>
      <c r="T21" s="1731"/>
      <c r="U21" s="1731"/>
      <c r="V21" s="1719"/>
      <c r="W21" s="1725"/>
      <c r="X21" s="1725"/>
      <c r="Y21" s="1725"/>
      <c r="Z21" s="1733"/>
      <c r="AA21" s="1734"/>
    </row>
    <row r="22" customFormat="false" ht="12.75" hidden="false" customHeight="true" outlineLevel="0" collapsed="false">
      <c r="B22" s="1735"/>
      <c r="C22" s="1729"/>
      <c r="D22" s="1731"/>
      <c r="E22" s="1731"/>
      <c r="F22" s="1731"/>
      <c r="G22" s="1731"/>
      <c r="H22" s="1731"/>
      <c r="I22" s="1731"/>
      <c r="J22" s="1731"/>
      <c r="K22" s="1731"/>
      <c r="L22" s="1731"/>
      <c r="M22" s="1731"/>
      <c r="N22" s="1731"/>
      <c r="O22" s="1731"/>
      <c r="P22" s="1731"/>
      <c r="Q22" s="1731"/>
      <c r="R22" s="1731"/>
      <c r="S22" s="1731"/>
      <c r="T22" s="1731"/>
      <c r="U22" s="1731"/>
      <c r="V22" s="1719"/>
      <c r="W22" s="1725"/>
      <c r="X22" s="1725"/>
      <c r="Y22" s="1725"/>
      <c r="Z22" s="1733"/>
      <c r="AA22" s="1734"/>
    </row>
    <row r="23" customFormat="false" ht="18" hidden="false" customHeight="true" outlineLevel="0" collapsed="false">
      <c r="B23" s="1735"/>
      <c r="C23" s="1729"/>
      <c r="D23" s="1731"/>
      <c r="E23" s="1731"/>
      <c r="F23" s="1731"/>
      <c r="G23" s="1731"/>
      <c r="H23" s="1731"/>
      <c r="I23" s="1731"/>
      <c r="J23" s="1731"/>
      <c r="K23" s="1731"/>
      <c r="L23" s="1731"/>
      <c r="M23" s="1731"/>
      <c r="N23" s="1731"/>
      <c r="O23" s="1731"/>
      <c r="P23" s="1731"/>
      <c r="Q23" s="1731"/>
      <c r="R23" s="1731"/>
      <c r="S23" s="1731"/>
      <c r="T23" s="1731"/>
      <c r="U23" s="1731"/>
      <c r="V23" s="1719"/>
      <c r="W23" s="1725"/>
      <c r="X23" s="1725"/>
      <c r="Y23" s="1725"/>
      <c r="Z23" s="1733"/>
      <c r="AA23" s="1734"/>
    </row>
    <row r="24" customFormat="false" ht="9.75" hidden="false" customHeight="true" outlineLevel="0" collapsed="false">
      <c r="B24" s="1735"/>
      <c r="C24" s="1735"/>
      <c r="D24" s="1731"/>
      <c r="E24" s="1731"/>
      <c r="F24" s="1731"/>
      <c r="G24" s="1731"/>
      <c r="H24" s="1731"/>
      <c r="I24" s="1731"/>
      <c r="J24" s="1731"/>
      <c r="K24" s="1731"/>
      <c r="L24" s="1731"/>
      <c r="M24" s="1731"/>
      <c r="N24" s="1731"/>
      <c r="O24" s="1731"/>
      <c r="P24" s="1731"/>
      <c r="Q24" s="1731"/>
      <c r="R24" s="1731"/>
      <c r="S24" s="1731"/>
      <c r="T24" s="1731"/>
      <c r="U24" s="1731"/>
      <c r="V24" s="1719"/>
      <c r="W24" s="1725"/>
      <c r="X24" s="1725"/>
      <c r="Y24" s="1725"/>
      <c r="Z24" s="1733"/>
      <c r="AA24" s="1734"/>
    </row>
    <row r="25" customFormat="false" ht="13.5" hidden="false" customHeight="true" outlineLevel="0" collapsed="false">
      <c r="A25" s="1719"/>
      <c r="B25" s="1736" t="s">
        <v>886</v>
      </c>
      <c r="C25" s="1735"/>
      <c r="D25" s="1712" t="s">
        <v>57</v>
      </c>
      <c r="E25" s="1737"/>
      <c r="F25" s="1737"/>
      <c r="G25" s="1737"/>
      <c r="H25" s="1737"/>
      <c r="I25" s="1737"/>
      <c r="J25" s="1712" t="s">
        <v>57</v>
      </c>
      <c r="K25" s="1737"/>
      <c r="L25" s="1737"/>
      <c r="M25" s="1737"/>
      <c r="N25" s="1737"/>
      <c r="O25" s="1737"/>
      <c r="P25" s="1737"/>
      <c r="Q25" s="1737"/>
      <c r="R25" s="1737"/>
      <c r="S25" s="1737"/>
      <c r="T25" s="1737"/>
      <c r="U25" s="1737"/>
      <c r="V25" s="1719"/>
      <c r="W25" s="1725"/>
      <c r="X25" s="1725"/>
      <c r="Y25" s="1725"/>
      <c r="Z25" s="1733"/>
      <c r="AA25" s="1734"/>
    </row>
    <row r="26" customFormat="false" ht="19.5" hidden="false" customHeight="true" outlineLevel="0" collapsed="false">
      <c r="A26" s="1719"/>
      <c r="B26" s="1735"/>
      <c r="C26" s="1735"/>
      <c r="D26" s="1731"/>
      <c r="E26" s="1731"/>
      <c r="F26" s="1731"/>
      <c r="G26" s="1731"/>
      <c r="H26" s="1731"/>
      <c r="I26" s="1731"/>
      <c r="J26" s="1731"/>
      <c r="K26" s="1731"/>
      <c r="L26" s="1731"/>
      <c r="M26" s="1731"/>
      <c r="N26" s="1731"/>
      <c r="O26" s="1731"/>
      <c r="P26" s="1731"/>
      <c r="Q26" s="1731"/>
      <c r="R26" s="1731"/>
      <c r="S26" s="1731"/>
      <c r="T26" s="1731"/>
      <c r="U26" s="1731"/>
      <c r="V26" s="1719"/>
      <c r="W26" s="1725"/>
      <c r="X26" s="1725"/>
      <c r="Y26" s="1725"/>
      <c r="Z26" s="1733"/>
      <c r="AA26" s="1734"/>
    </row>
    <row r="27" customFormat="false" ht="18.75" hidden="false" customHeight="true" outlineLevel="0" collapsed="false">
      <c r="A27" s="1719" t="s">
        <v>130</v>
      </c>
      <c r="B27" s="1738" t="s">
        <v>887</v>
      </c>
      <c r="C27" s="1739" t="s">
        <v>431</v>
      </c>
      <c r="D27" s="1740" t="n">
        <v>62.2210190699633</v>
      </c>
      <c r="E27" s="1741" t="n">
        <v>64.2071462731434</v>
      </c>
      <c r="F27" s="1741" t="n">
        <v>47.583081570997</v>
      </c>
      <c r="G27" s="1741" t="n">
        <v>81.7488262910798</v>
      </c>
      <c r="H27" s="1741" t="n">
        <v>61.2215220552593</v>
      </c>
      <c r="I27" s="1741" t="n">
        <v>62.3071763916834</v>
      </c>
      <c r="J27" s="1741" t="n">
        <v>18.3544303797468</v>
      </c>
      <c r="K27" s="1741" t="n">
        <v>70.8835341365462</v>
      </c>
      <c r="L27" s="1741" t="n">
        <v>67.2613737734166</v>
      </c>
      <c r="M27" s="1741" t="n">
        <v>53.5117056856187</v>
      </c>
      <c r="N27" s="1741" t="n">
        <v>62.8702757916241</v>
      </c>
      <c r="O27" s="1741" t="n">
        <v>60.0879335613092</v>
      </c>
      <c r="P27" s="1741" t="n">
        <v>72.3796033994334</v>
      </c>
      <c r="Q27" s="1741" t="n">
        <v>57.3333333333333</v>
      </c>
      <c r="R27" s="1741" t="n">
        <v>36.6800535475234</v>
      </c>
      <c r="S27" s="1741" t="n">
        <v>47.5442043222004</v>
      </c>
      <c r="T27" s="1741" t="n">
        <v>55.8966074313409</v>
      </c>
      <c r="U27" s="1741" t="n">
        <v>62.4129930394432</v>
      </c>
      <c r="V27" s="1732" t="s">
        <v>130</v>
      </c>
      <c r="W27" s="1725"/>
      <c r="X27" s="1725"/>
      <c r="Y27" s="1725"/>
      <c r="Z27" s="1733"/>
      <c r="AA27" s="1734"/>
    </row>
    <row r="28" customFormat="false" ht="18.75" hidden="false" customHeight="true" outlineLevel="0" collapsed="false">
      <c r="A28" s="1719" t="s">
        <v>244</v>
      </c>
      <c r="B28" s="1738" t="s">
        <v>888</v>
      </c>
      <c r="C28" s="1739" t="s">
        <v>431</v>
      </c>
      <c r="D28" s="1740" t="n">
        <v>16.1342717920953</v>
      </c>
      <c r="E28" s="1741" t="n">
        <v>16.430962628954</v>
      </c>
      <c r="F28" s="1741" t="n">
        <v>13.9476334340383</v>
      </c>
      <c r="G28" s="1741" t="n">
        <v>1.40845070422535</v>
      </c>
      <c r="H28" s="1741" t="n">
        <v>20.1648085312651</v>
      </c>
      <c r="I28" s="1741" t="n">
        <v>10.3286384976526</v>
      </c>
      <c r="J28" s="1741" t="n">
        <v>10.126582278481</v>
      </c>
      <c r="K28" s="1741" t="n">
        <v>20.0803212851406</v>
      </c>
      <c r="L28" s="1741" t="n">
        <v>13.2024977698484</v>
      </c>
      <c r="M28" s="1741" t="n">
        <v>15.7190635451505</v>
      </c>
      <c r="N28" s="1741" t="n">
        <v>18.6925434116445</v>
      </c>
      <c r="O28" s="1741" t="n">
        <v>22.1055202735711</v>
      </c>
      <c r="P28" s="1741" t="n">
        <v>12.6062322946176</v>
      </c>
      <c r="Q28" s="1741" t="n">
        <v>31.1111111111111</v>
      </c>
      <c r="R28" s="1741" t="n">
        <v>11.7804551539491</v>
      </c>
      <c r="S28" s="1741" t="n">
        <v>16.1100196463654</v>
      </c>
      <c r="T28" s="1741" t="n">
        <v>18.9014539579968</v>
      </c>
      <c r="U28" s="1741" t="n">
        <v>13.9211136890951</v>
      </c>
      <c r="V28" s="1732" t="s">
        <v>244</v>
      </c>
      <c r="W28" s="1725"/>
      <c r="X28" s="1725"/>
      <c r="Y28" s="1725"/>
      <c r="Z28" s="1733"/>
      <c r="AA28" s="1734"/>
    </row>
    <row r="29" customFormat="false" ht="18" hidden="false" customHeight="true" outlineLevel="0" collapsed="false">
      <c r="A29" s="1719" t="s">
        <v>245</v>
      </c>
      <c r="B29" s="1738" t="s">
        <v>433</v>
      </c>
      <c r="C29" s="1739" t="s">
        <v>431</v>
      </c>
      <c r="D29" s="1740" t="n">
        <v>15.32815977862</v>
      </c>
      <c r="E29" s="1741" t="n">
        <v>12.9329780692765</v>
      </c>
      <c r="F29" s="1741" t="n">
        <v>32.9808660624371</v>
      </c>
      <c r="G29" s="1741" t="n">
        <v>10.9154929577465</v>
      </c>
      <c r="H29" s="1741" t="n">
        <v>12.409112942317</v>
      </c>
      <c r="I29" s="1741" t="n">
        <v>18.3098591549296</v>
      </c>
      <c r="J29" s="1741" t="n">
        <v>71.5189873417722</v>
      </c>
      <c r="K29" s="1741" t="n">
        <v>5.02008032128514</v>
      </c>
      <c r="L29" s="1741" t="n">
        <v>12.4888492417484</v>
      </c>
      <c r="M29" s="1741" t="n">
        <v>26.7558528428094</v>
      </c>
      <c r="N29" s="1741" t="n">
        <v>12.0531154239019</v>
      </c>
      <c r="O29" s="1741" t="n">
        <v>10.7474352711285</v>
      </c>
      <c r="P29" s="1741" t="n">
        <v>9.34844192634561</v>
      </c>
      <c r="Q29" s="1741" t="n">
        <v>9.77777777777778</v>
      </c>
      <c r="R29" s="1741" t="n">
        <v>44.7121820615797</v>
      </c>
      <c r="S29" s="1741" t="n">
        <v>32.6129666011788</v>
      </c>
      <c r="T29" s="1741" t="n">
        <v>21.9709208400646</v>
      </c>
      <c r="U29" s="1741" t="n">
        <v>17.4013921113689</v>
      </c>
      <c r="V29" s="1732" t="s">
        <v>245</v>
      </c>
      <c r="W29" s="1725"/>
      <c r="X29" s="1725"/>
      <c r="Y29" s="1725"/>
      <c r="Z29" s="1733"/>
      <c r="AA29" s="1734"/>
    </row>
    <row r="30" customFormat="false" ht="18" hidden="false" customHeight="true" outlineLevel="0" collapsed="false">
      <c r="A30" s="1719" t="s">
        <v>246</v>
      </c>
      <c r="B30" s="1738" t="s">
        <v>434</v>
      </c>
      <c r="C30" s="1739" t="s">
        <v>431</v>
      </c>
      <c r="D30" s="1740" t="n">
        <v>6.31654935932142</v>
      </c>
      <c r="E30" s="1741" t="n">
        <v>6.42891302862609</v>
      </c>
      <c r="F30" s="1741" t="n">
        <v>5.48841893252769</v>
      </c>
      <c r="G30" s="1741" t="n">
        <v>5.92723004694836</v>
      </c>
      <c r="H30" s="1741" t="n">
        <v>6.20455647115851</v>
      </c>
      <c r="I30" s="1741" t="n">
        <v>9.05432595573441</v>
      </c>
      <c r="J30" s="1741" t="n">
        <v>0</v>
      </c>
      <c r="K30" s="1741" t="n">
        <v>4.01606425702811</v>
      </c>
      <c r="L30" s="1741" t="n">
        <v>7.04727921498662</v>
      </c>
      <c r="M30" s="1741" t="n">
        <v>4.01337792642141</v>
      </c>
      <c r="N30" s="1741" t="n">
        <v>6.38406537282942</v>
      </c>
      <c r="O30" s="1741" t="n">
        <v>7.05911089399121</v>
      </c>
      <c r="P30" s="1741" t="n">
        <v>5.6657223796034</v>
      </c>
      <c r="Q30" s="1741" t="n">
        <v>1.77777777777778</v>
      </c>
      <c r="R30" s="1741" t="n">
        <v>6.82730923694779</v>
      </c>
      <c r="S30" s="1741" t="n">
        <v>3.7328094302554</v>
      </c>
      <c r="T30" s="1741" t="n">
        <v>3.23101777059774</v>
      </c>
      <c r="U30" s="1741" t="n">
        <v>6.26450116009281</v>
      </c>
      <c r="V30" s="1732" t="s">
        <v>246</v>
      </c>
      <c r="W30" s="1725"/>
      <c r="X30" s="1725"/>
      <c r="Y30" s="1725"/>
      <c r="Z30" s="1733"/>
      <c r="AA30" s="1734"/>
    </row>
    <row r="31" customFormat="false" ht="13.5" hidden="false" customHeight="true" outlineLevel="0" collapsed="false">
      <c r="C31" s="1739"/>
      <c r="D31" s="1742"/>
      <c r="E31" s="1743"/>
      <c r="F31" s="1743"/>
      <c r="G31" s="1743"/>
      <c r="H31" s="1743"/>
      <c r="I31" s="1743"/>
      <c r="J31" s="1743"/>
      <c r="K31" s="1743"/>
      <c r="L31" s="1743"/>
      <c r="M31" s="1743"/>
      <c r="N31" s="1743"/>
      <c r="O31" s="1743"/>
      <c r="P31" s="1743"/>
      <c r="Q31" s="1743"/>
      <c r="R31" s="1743"/>
      <c r="S31" s="1743"/>
      <c r="T31" s="1743"/>
      <c r="U31" s="1743"/>
      <c r="V31" s="1732"/>
      <c r="W31" s="1725"/>
      <c r="X31" s="1725"/>
      <c r="Y31" s="1725"/>
      <c r="Z31" s="1733"/>
      <c r="AA31" s="1734"/>
    </row>
    <row r="32" customFormat="false" ht="13.5" hidden="false" customHeight="true" outlineLevel="0" collapsed="false">
      <c r="C32" s="1739"/>
      <c r="D32" s="1742"/>
      <c r="E32" s="1743"/>
      <c r="F32" s="1743"/>
      <c r="G32" s="1743"/>
      <c r="H32" s="1743"/>
      <c r="I32" s="1743"/>
      <c r="J32" s="1743"/>
      <c r="K32" s="1743"/>
      <c r="L32" s="1743"/>
      <c r="M32" s="1743"/>
      <c r="N32" s="1743"/>
      <c r="O32" s="1743"/>
      <c r="P32" s="1743"/>
      <c r="Q32" s="1743"/>
      <c r="R32" s="1743"/>
      <c r="S32" s="1743"/>
      <c r="T32" s="1743"/>
      <c r="U32" s="1743"/>
      <c r="V32" s="1732"/>
      <c r="W32" s="1725"/>
      <c r="X32" s="1725"/>
      <c r="Y32" s="1725"/>
      <c r="Z32" s="1733"/>
      <c r="AA32" s="1734"/>
    </row>
    <row r="33" customFormat="false" ht="9.75" hidden="false" customHeight="true" outlineLevel="0" collapsed="false">
      <c r="C33" s="1739"/>
      <c r="D33" s="1742"/>
      <c r="E33" s="1743"/>
      <c r="F33" s="1743"/>
      <c r="G33" s="1743"/>
      <c r="H33" s="1743"/>
      <c r="I33" s="1743"/>
      <c r="J33" s="1743"/>
      <c r="K33" s="1743"/>
      <c r="L33" s="1743"/>
      <c r="M33" s="1743"/>
      <c r="N33" s="1743"/>
      <c r="O33" s="1743"/>
      <c r="P33" s="1743"/>
      <c r="Q33" s="1743"/>
      <c r="R33" s="1743"/>
      <c r="S33" s="1743"/>
      <c r="T33" s="1743"/>
      <c r="U33" s="1743"/>
      <c r="V33" s="1732"/>
      <c r="W33" s="1725"/>
      <c r="X33" s="1725"/>
      <c r="Y33" s="1725"/>
      <c r="Z33" s="1733"/>
      <c r="AA33" s="1734"/>
    </row>
    <row r="34" customFormat="false" ht="10.5" hidden="false" customHeight="true" outlineLevel="0" collapsed="false">
      <c r="D34" s="1742"/>
      <c r="E34" s="1743"/>
      <c r="F34" s="1743"/>
      <c r="G34" s="1743"/>
      <c r="H34" s="1743"/>
      <c r="I34" s="1743"/>
      <c r="J34" s="1743"/>
      <c r="K34" s="1743"/>
      <c r="L34" s="1743"/>
      <c r="M34" s="1743"/>
      <c r="N34" s="1743"/>
      <c r="O34" s="1743"/>
      <c r="P34" s="1743"/>
      <c r="Q34" s="1743"/>
      <c r="R34" s="1743"/>
      <c r="S34" s="1743"/>
      <c r="T34" s="1743"/>
      <c r="U34" s="1743"/>
      <c r="V34" s="1732"/>
      <c r="W34" s="1725"/>
      <c r="X34" s="1725"/>
      <c r="Y34" s="1725"/>
      <c r="Z34" s="1733"/>
      <c r="AA34" s="1734"/>
    </row>
    <row r="35" customFormat="false" ht="13.5" hidden="false" customHeight="true" outlineLevel="0" collapsed="false">
      <c r="A35" s="1719"/>
      <c r="B35" s="1744"/>
      <c r="D35" s="1742"/>
      <c r="E35" s="1743"/>
      <c r="F35" s="1743"/>
      <c r="G35" s="1743"/>
      <c r="H35" s="1743"/>
      <c r="I35" s="1743"/>
      <c r="J35" s="1743"/>
      <c r="K35" s="1743"/>
      <c r="L35" s="1743"/>
      <c r="M35" s="1743"/>
      <c r="N35" s="1743"/>
      <c r="O35" s="1743"/>
      <c r="P35" s="1743"/>
      <c r="Q35" s="1743"/>
      <c r="R35" s="1743"/>
      <c r="S35" s="1743"/>
      <c r="T35" s="1743"/>
      <c r="U35" s="1743"/>
      <c r="V35" s="1732"/>
      <c r="W35" s="1725"/>
      <c r="X35" s="1725"/>
      <c r="Y35" s="1725"/>
      <c r="Z35" s="1733"/>
      <c r="AA35" s="1734"/>
    </row>
    <row r="36" customFormat="false" ht="21" hidden="false" customHeight="true" outlineLevel="0" collapsed="false">
      <c r="A36" s="1719"/>
      <c r="B36" s="1744"/>
      <c r="D36" s="1742"/>
      <c r="E36" s="1743"/>
      <c r="F36" s="1743"/>
      <c r="G36" s="1743"/>
      <c r="H36" s="1743"/>
      <c r="I36" s="1743"/>
      <c r="J36" s="1743"/>
      <c r="K36" s="1743"/>
      <c r="L36" s="1743"/>
      <c r="M36" s="1743"/>
      <c r="N36" s="1743"/>
      <c r="O36" s="1743"/>
      <c r="P36" s="1743"/>
      <c r="Q36" s="1743"/>
      <c r="R36" s="1743"/>
      <c r="S36" s="1743"/>
      <c r="T36" s="1743"/>
      <c r="U36" s="1743"/>
      <c r="V36" s="1732"/>
      <c r="W36" s="1725"/>
      <c r="X36" s="1725"/>
      <c r="Y36" s="1725"/>
      <c r="Z36" s="1733"/>
      <c r="AA36" s="1734"/>
    </row>
    <row r="37" customFormat="false" ht="18" hidden="false" customHeight="true" outlineLevel="0" collapsed="false">
      <c r="A37" s="1719" t="s">
        <v>247</v>
      </c>
      <c r="B37" s="1745" t="s">
        <v>889</v>
      </c>
      <c r="C37" s="1739" t="s">
        <v>877</v>
      </c>
      <c r="D37" s="1740" t="n">
        <v>67.534042670489</v>
      </c>
      <c r="E37" s="1741" t="n">
        <v>68.9566777749295</v>
      </c>
      <c r="F37" s="1741" t="n">
        <v>58.7771203155819</v>
      </c>
      <c r="G37" s="1741" t="n">
        <v>87.2554499720514</v>
      </c>
      <c r="H37" s="1741" t="n">
        <v>67.2743846855059</v>
      </c>
      <c r="I37" s="1741" t="n">
        <v>71.9266055045872</v>
      </c>
      <c r="J37" s="1741" t="n">
        <v>33.4558823529412</v>
      </c>
      <c r="K37" s="1741" t="n">
        <v>72.7634194831014</v>
      </c>
      <c r="L37" s="1741" t="n">
        <v>60.2368866328257</v>
      </c>
      <c r="M37" s="1741" t="n">
        <v>64.3051771117166</v>
      </c>
      <c r="N37" s="1741" t="n">
        <v>68.6321894635089</v>
      </c>
      <c r="O37" s="1741" t="n">
        <v>65.6</v>
      </c>
      <c r="P37" s="1741" t="n">
        <v>76.775956284153</v>
      </c>
      <c r="Q37" s="1741" t="n">
        <v>59.2592592592593</v>
      </c>
      <c r="R37" s="1741" t="n">
        <v>50.0484027105518</v>
      </c>
      <c r="S37" s="1741" t="n">
        <v>61.2804878048781</v>
      </c>
      <c r="T37" s="1741" t="n">
        <v>63.1292517006803</v>
      </c>
      <c r="U37" s="1741" t="n">
        <v>69.937369519833</v>
      </c>
      <c r="V37" s="1732" t="s">
        <v>247</v>
      </c>
      <c r="W37" s="1725"/>
      <c r="X37" s="1725"/>
      <c r="Y37" s="1725"/>
      <c r="Z37" s="1733"/>
      <c r="AA37" s="1734"/>
    </row>
    <row r="38" customFormat="false" ht="19.5" hidden="false" customHeight="true" outlineLevel="0" collapsed="false">
      <c r="A38" s="1719" t="s">
        <v>248</v>
      </c>
      <c r="B38" s="1745" t="s">
        <v>888</v>
      </c>
      <c r="C38" s="1739" t="s">
        <v>877</v>
      </c>
      <c r="D38" s="1740" t="n">
        <v>24.4555929213297</v>
      </c>
      <c r="E38" s="1741" t="n">
        <v>23.820815175596</v>
      </c>
      <c r="F38" s="1741" t="n">
        <v>28.3629191321499</v>
      </c>
      <c r="G38" s="1741" t="n">
        <v>11.6825041922862</v>
      </c>
      <c r="H38" s="1741" t="n">
        <v>29.2616226071103</v>
      </c>
      <c r="I38" s="1741" t="n">
        <v>25.0152905198777</v>
      </c>
      <c r="J38" s="1741" t="n">
        <v>15.8088235294118</v>
      </c>
      <c r="K38" s="1741" t="n">
        <v>24.2544731610338</v>
      </c>
      <c r="L38" s="1741" t="n">
        <v>16.3282571912014</v>
      </c>
      <c r="M38" s="1741" t="n">
        <v>28.3378746594005</v>
      </c>
      <c r="N38" s="1741" t="n">
        <v>27.0178830352827</v>
      </c>
      <c r="O38" s="1741" t="n">
        <v>25.9058823529412</v>
      </c>
      <c r="P38" s="1741" t="n">
        <v>19.672131147541</v>
      </c>
      <c r="Q38" s="1741" t="n">
        <v>31.6872427983539</v>
      </c>
      <c r="R38" s="1741" t="n">
        <v>24.3949661181026</v>
      </c>
      <c r="S38" s="1741" t="n">
        <v>35.5182926829268</v>
      </c>
      <c r="T38" s="1741" t="n">
        <v>29.6598639455782</v>
      </c>
      <c r="U38" s="1741" t="n">
        <v>27.1398747390397</v>
      </c>
      <c r="V38" s="1732" t="s">
        <v>248</v>
      </c>
      <c r="W38" s="1725"/>
      <c r="X38" s="1725"/>
      <c r="Y38" s="1725"/>
      <c r="Z38" s="1733"/>
      <c r="AA38" s="1734"/>
    </row>
    <row r="39" customFormat="false" ht="20.25" hidden="false" customHeight="true" outlineLevel="0" collapsed="false">
      <c r="A39" s="1719" t="s">
        <v>249</v>
      </c>
      <c r="B39" s="1745" t="s">
        <v>433</v>
      </c>
      <c r="C39" s="1739" t="s">
        <v>877</v>
      </c>
      <c r="D39" s="1740" t="n">
        <v>3.58343899884227</v>
      </c>
      <c r="E39" s="1741" t="n">
        <v>3.44142527557037</v>
      </c>
      <c r="F39" s="1741" t="n">
        <v>4.45759368836292</v>
      </c>
      <c r="G39" s="1741" t="n">
        <v>1.00614868641699</v>
      </c>
      <c r="H39" s="1741" t="n">
        <v>2.00546946216955</v>
      </c>
      <c r="I39" s="1741" t="n">
        <v>1.7737003058104</v>
      </c>
      <c r="J39" s="1741" t="n">
        <v>18.75</v>
      </c>
      <c r="K39" s="1741" t="n">
        <v>2.38568588469185</v>
      </c>
      <c r="L39" s="1741" t="n">
        <v>15.3976311336717</v>
      </c>
      <c r="M39" s="1741" t="n">
        <v>1.08991825613079</v>
      </c>
      <c r="N39" s="1741" t="n">
        <v>2.27162880618656</v>
      </c>
      <c r="O39" s="1741" t="n">
        <v>2.68235294117647</v>
      </c>
      <c r="P39" s="1741" t="n">
        <v>2.04918032786885</v>
      </c>
      <c r="Q39" s="1741" t="n">
        <v>2.88065843621399</v>
      </c>
      <c r="R39" s="1741" t="n">
        <v>9.09970958373669</v>
      </c>
      <c r="S39" s="1741" t="n">
        <v>0.914634146341463</v>
      </c>
      <c r="T39" s="1741" t="n">
        <v>2.44897959183673</v>
      </c>
      <c r="U39" s="1741" t="n">
        <v>1.87891440501044</v>
      </c>
      <c r="V39" s="1732" t="s">
        <v>249</v>
      </c>
      <c r="W39" s="1725"/>
      <c r="X39" s="1725"/>
      <c r="Y39" s="1725"/>
      <c r="Z39" s="1733"/>
      <c r="AA39" s="1734"/>
    </row>
    <row r="40" customFormat="false" ht="19.5" hidden="false" customHeight="true" outlineLevel="0" collapsed="false">
      <c r="A40" s="1719" t="s">
        <v>250</v>
      </c>
      <c r="B40" s="1745" t="s">
        <v>434</v>
      </c>
      <c r="C40" s="1739" t="s">
        <v>877</v>
      </c>
      <c r="D40" s="1740" t="n">
        <v>4.42692540933899</v>
      </c>
      <c r="E40" s="1741" t="n">
        <v>3.78108177390413</v>
      </c>
      <c r="F40" s="1741" t="n">
        <v>8.40236686390533</v>
      </c>
      <c r="G40" s="1741" t="n">
        <v>0.0558971492453885</v>
      </c>
      <c r="H40" s="1741" t="n">
        <v>1.45852324521422</v>
      </c>
      <c r="I40" s="1741" t="n">
        <v>1.28440366972477</v>
      </c>
      <c r="J40" s="1741" t="n">
        <v>31.9852941176471</v>
      </c>
      <c r="K40" s="1741" t="n">
        <v>0.596421471172962</v>
      </c>
      <c r="L40" s="1741" t="n">
        <v>8.03722504230118</v>
      </c>
      <c r="M40" s="1741" t="n">
        <v>6.26702997275204</v>
      </c>
      <c r="N40" s="1741" t="n">
        <v>2.07829869502175</v>
      </c>
      <c r="O40" s="1741" t="n">
        <v>5.81176470588235</v>
      </c>
      <c r="P40" s="1741" t="n">
        <v>1.50273224043716</v>
      </c>
      <c r="Q40" s="1741" t="n">
        <v>6.17283950617284</v>
      </c>
      <c r="R40" s="1741" t="n">
        <v>16.4569215876089</v>
      </c>
      <c r="S40" s="1741" t="n">
        <v>2.28658536585366</v>
      </c>
      <c r="T40" s="1741" t="n">
        <v>4.76190476190476</v>
      </c>
      <c r="U40" s="1741" t="n">
        <v>1.04384133611691</v>
      </c>
      <c r="V40" s="1732" t="s">
        <v>250</v>
      </c>
      <c r="W40" s="1725"/>
      <c r="X40" s="1725"/>
      <c r="Y40" s="1725"/>
      <c r="Z40" s="1733"/>
      <c r="AA40" s="1734"/>
    </row>
    <row r="41" customFormat="false" ht="18.75" hidden="false" customHeight="true" outlineLevel="0" collapsed="false">
      <c r="B41" s="1735"/>
      <c r="C41" s="1739"/>
      <c r="D41" s="1742"/>
      <c r="E41" s="1743"/>
      <c r="F41" s="1743"/>
      <c r="G41" s="1743"/>
      <c r="H41" s="1743"/>
      <c r="I41" s="1743"/>
      <c r="J41" s="1743"/>
      <c r="K41" s="1743"/>
      <c r="L41" s="1743"/>
      <c r="M41" s="1743"/>
      <c r="N41" s="1743"/>
      <c r="O41" s="1743"/>
      <c r="P41" s="1743"/>
      <c r="Q41" s="1743"/>
      <c r="R41" s="1743"/>
      <c r="S41" s="1743"/>
      <c r="T41" s="1743"/>
      <c r="U41" s="1743"/>
      <c r="V41" s="1732"/>
      <c r="W41" s="1725"/>
      <c r="X41" s="1725"/>
      <c r="Y41" s="1725"/>
      <c r="Z41" s="1733"/>
      <c r="AA41" s="1734"/>
    </row>
    <row r="42" customFormat="false" ht="18.75" hidden="false" customHeight="true" outlineLevel="0" collapsed="false">
      <c r="B42" s="1735"/>
      <c r="C42" s="1746"/>
      <c r="D42" s="1742"/>
      <c r="E42" s="1743"/>
      <c r="F42" s="1743"/>
      <c r="G42" s="1743"/>
      <c r="H42" s="1743"/>
      <c r="I42" s="1743"/>
      <c r="J42" s="1743"/>
      <c r="K42" s="1743"/>
      <c r="L42" s="1743"/>
      <c r="M42" s="1743"/>
      <c r="N42" s="1743"/>
      <c r="O42" s="1743"/>
      <c r="P42" s="1743"/>
      <c r="Q42" s="1743"/>
      <c r="R42" s="1743"/>
      <c r="S42" s="1743"/>
      <c r="T42" s="1743"/>
      <c r="U42" s="1743"/>
      <c r="V42" s="1732"/>
      <c r="W42" s="1725"/>
      <c r="X42" s="1725"/>
      <c r="Y42" s="1725"/>
      <c r="Z42" s="1733"/>
      <c r="AA42" s="1734"/>
    </row>
    <row r="43" customFormat="false" ht="18.75" hidden="false" customHeight="true" outlineLevel="0" collapsed="false">
      <c r="A43" s="1719"/>
      <c r="B43" s="1729"/>
      <c r="C43" s="1746"/>
      <c r="D43" s="1742"/>
      <c r="E43" s="1743"/>
      <c r="F43" s="1743"/>
      <c r="G43" s="1743"/>
      <c r="H43" s="1743"/>
      <c r="I43" s="1743"/>
      <c r="J43" s="1743"/>
      <c r="K43" s="1743"/>
      <c r="L43" s="1743"/>
      <c r="M43" s="1743"/>
      <c r="N43" s="1743"/>
      <c r="O43" s="1743"/>
      <c r="P43" s="1743"/>
      <c r="Q43" s="1743"/>
      <c r="R43" s="1743"/>
      <c r="S43" s="1743"/>
      <c r="T43" s="1743"/>
      <c r="U43" s="1743"/>
      <c r="V43" s="1732"/>
      <c r="W43" s="1725"/>
      <c r="X43" s="1725"/>
      <c r="Y43" s="1725"/>
      <c r="Z43" s="1733"/>
      <c r="AA43" s="1734"/>
    </row>
    <row r="44" customFormat="false" ht="17.25" hidden="false" customHeight="true" outlineLevel="0" collapsed="false">
      <c r="A44" s="1719"/>
      <c r="B44" s="1729" t="s">
        <v>441</v>
      </c>
      <c r="C44" s="1739"/>
      <c r="D44" s="1742"/>
      <c r="E44" s="1743"/>
      <c r="F44" s="1743"/>
      <c r="G44" s="1743"/>
      <c r="H44" s="1743"/>
      <c r="I44" s="1743"/>
      <c r="J44" s="1743"/>
      <c r="K44" s="1743"/>
      <c r="L44" s="1743"/>
      <c r="M44" s="1743"/>
      <c r="N44" s="1743"/>
      <c r="O44" s="1743"/>
      <c r="P44" s="1743"/>
      <c r="Q44" s="1743"/>
      <c r="R44" s="1743"/>
      <c r="S44" s="1743"/>
      <c r="T44" s="1743"/>
      <c r="U44" s="1743"/>
      <c r="V44" s="1732"/>
      <c r="W44" s="1725"/>
      <c r="X44" s="1725"/>
      <c r="Y44" s="1725"/>
      <c r="Z44" s="1733"/>
      <c r="AA44" s="1734"/>
    </row>
    <row r="45" customFormat="false" ht="19.5" hidden="false" customHeight="true" outlineLevel="0" collapsed="false">
      <c r="A45" s="1719"/>
      <c r="B45" s="1735"/>
      <c r="C45" s="1746"/>
      <c r="D45" s="1742"/>
      <c r="E45" s="1743"/>
      <c r="F45" s="1743"/>
      <c r="G45" s="1743"/>
      <c r="H45" s="1743"/>
      <c r="I45" s="1743"/>
      <c r="J45" s="1743"/>
      <c r="K45" s="1743"/>
      <c r="L45" s="1743"/>
      <c r="M45" s="1743"/>
      <c r="N45" s="1743"/>
      <c r="O45" s="1743"/>
      <c r="P45" s="1743"/>
      <c r="Q45" s="1743"/>
      <c r="R45" s="1743"/>
      <c r="S45" s="1743"/>
      <c r="T45" s="1743"/>
      <c r="U45" s="1743"/>
      <c r="V45" s="1732"/>
      <c r="W45" s="1725"/>
      <c r="X45" s="1725"/>
      <c r="Y45" s="1725"/>
      <c r="Z45" s="1733"/>
      <c r="AA45" s="1734"/>
    </row>
    <row r="46" customFormat="false" ht="19.5" hidden="false" customHeight="true" outlineLevel="0" collapsed="false">
      <c r="A46" s="1719" t="s">
        <v>251</v>
      </c>
      <c r="B46" s="1738" t="s">
        <v>890</v>
      </c>
      <c r="C46" s="1747" t="s">
        <v>431</v>
      </c>
      <c r="D46" s="1741" t="n">
        <v>99.3021716898274</v>
      </c>
      <c r="E46" s="1741" t="n">
        <v>99.2894718863155</v>
      </c>
      <c r="F46" s="1741" t="n">
        <v>99.3957703927493</v>
      </c>
      <c r="G46" s="1741" t="n">
        <v>99.1784037558685</v>
      </c>
      <c r="H46" s="1741" t="n">
        <v>98.3519146873485</v>
      </c>
      <c r="I46" s="1741" t="n">
        <v>100</v>
      </c>
      <c r="J46" s="1741" t="n">
        <v>100</v>
      </c>
      <c r="K46" s="1741" t="n">
        <v>99.5983935742972</v>
      </c>
      <c r="L46" s="1741" t="n">
        <v>99.64317573595</v>
      </c>
      <c r="M46" s="1741" t="n">
        <v>95.9866220735786</v>
      </c>
      <c r="N46" s="1741" t="n">
        <v>99.6935648621042</v>
      </c>
      <c r="O46" s="1741" t="n">
        <v>99.3893502686859</v>
      </c>
      <c r="P46" s="1741" t="n">
        <v>99.7167138810198</v>
      </c>
      <c r="Q46" s="1741" t="n">
        <v>96.4444444444444</v>
      </c>
      <c r="R46" s="1741" t="n">
        <v>100</v>
      </c>
      <c r="S46" s="1741" t="n">
        <v>100</v>
      </c>
      <c r="T46" s="1741" t="n">
        <v>98.546042003231</v>
      </c>
      <c r="U46" s="1748" t="n">
        <v>100</v>
      </c>
      <c r="V46" s="1719" t="s">
        <v>251</v>
      </c>
      <c r="W46" s="1725"/>
      <c r="X46" s="1725"/>
      <c r="Y46" s="1725"/>
      <c r="Z46" s="1733"/>
      <c r="AA46" s="1734"/>
    </row>
    <row r="47" customFormat="false" ht="21.75" hidden="false" customHeight="true" outlineLevel="0" collapsed="false">
      <c r="A47" s="1719" t="s">
        <v>252</v>
      </c>
      <c r="B47" s="1738" t="s">
        <v>891</v>
      </c>
      <c r="C47" s="1747" t="s">
        <v>431</v>
      </c>
      <c r="D47" s="1741" t="n">
        <v>0.697828310172652</v>
      </c>
      <c r="E47" s="1741" t="n">
        <v>0.710528113684498</v>
      </c>
      <c r="F47" s="1741" t="n">
        <v>0.604229607250755</v>
      </c>
      <c r="G47" s="1741" t="n">
        <v>0.821596244131456</v>
      </c>
      <c r="H47" s="1741" t="n">
        <v>1.64808531265148</v>
      </c>
      <c r="I47" s="1741" t="n">
        <v>0</v>
      </c>
      <c r="J47" s="1741" t="n">
        <v>0</v>
      </c>
      <c r="K47" s="1741" t="n">
        <v>0.401606425702811</v>
      </c>
      <c r="L47" s="1741" t="n">
        <v>0.356824264049955</v>
      </c>
      <c r="M47" s="1741" t="n">
        <v>4.01337792642141</v>
      </c>
      <c r="N47" s="1741" t="n">
        <v>0.306435137895812</v>
      </c>
      <c r="O47" s="1741" t="n">
        <v>0.610649731314118</v>
      </c>
      <c r="P47" s="1741" t="n">
        <v>0.28328611898017</v>
      </c>
      <c r="Q47" s="1741" t="n">
        <v>3.55555555555556</v>
      </c>
      <c r="R47" s="1741" t="n">
        <v>0</v>
      </c>
      <c r="S47" s="1741" t="n">
        <v>0</v>
      </c>
      <c r="T47" s="1741" t="n">
        <v>1.45395799676898</v>
      </c>
      <c r="U47" s="1748" t="n">
        <v>0</v>
      </c>
      <c r="V47" s="1719" t="s">
        <v>252</v>
      </c>
      <c r="W47" s="1725"/>
      <c r="X47" s="1725"/>
      <c r="Y47" s="1725"/>
      <c r="Z47" s="1733"/>
      <c r="AA47" s="1734"/>
    </row>
    <row r="48" customFormat="false" ht="21.75" hidden="false" customHeight="true" outlineLevel="0" collapsed="false">
      <c r="A48" s="1719" t="s">
        <v>253</v>
      </c>
      <c r="B48" s="1735" t="s">
        <v>892</v>
      </c>
      <c r="C48" s="1739" t="s">
        <v>893</v>
      </c>
      <c r="D48" s="1740" t="n">
        <v>22.4137931034483</v>
      </c>
      <c r="E48" s="1741" t="n">
        <v>23.0769230769231</v>
      </c>
      <c r="F48" s="1741" t="n">
        <v>16.6666666666667</v>
      </c>
      <c r="G48" s="1741" t="n">
        <v>0</v>
      </c>
      <c r="H48" s="1741" t="n">
        <v>0</v>
      </c>
      <c r="I48" s="1741" t="n">
        <v>0</v>
      </c>
      <c r="J48" s="1741" t="n">
        <v>0</v>
      </c>
      <c r="K48" s="1741" t="n">
        <v>0</v>
      </c>
      <c r="L48" s="1741" t="n">
        <v>25</v>
      </c>
      <c r="M48" s="1741" t="n">
        <v>16.6666666666667</v>
      </c>
      <c r="N48" s="1741" t="n">
        <v>16.6666666666667</v>
      </c>
      <c r="O48" s="1741" t="n">
        <v>80</v>
      </c>
      <c r="P48" s="1741" t="n">
        <v>50</v>
      </c>
      <c r="Q48" s="1741" t="n">
        <v>0</v>
      </c>
      <c r="R48" s="1741" t="n">
        <v>0</v>
      </c>
      <c r="S48" s="1741" t="n">
        <v>0</v>
      </c>
      <c r="T48" s="1741" t="n">
        <v>11.1111111111111</v>
      </c>
      <c r="U48" s="1741" t="n">
        <v>0</v>
      </c>
      <c r="V48" s="1732" t="s">
        <v>253</v>
      </c>
      <c r="W48" s="1725"/>
      <c r="X48" s="1725"/>
      <c r="Y48" s="1725"/>
      <c r="Z48" s="1733"/>
      <c r="AA48" s="1734"/>
    </row>
    <row r="49" customFormat="false" ht="20.25" hidden="false" customHeight="true" outlineLevel="0" collapsed="false">
      <c r="A49" s="1719" t="s">
        <v>254</v>
      </c>
      <c r="B49" s="1735" t="s">
        <v>894</v>
      </c>
      <c r="C49" s="1739" t="s">
        <v>893</v>
      </c>
      <c r="D49" s="1740" t="n">
        <v>77.5862068965517</v>
      </c>
      <c r="E49" s="1741" t="n">
        <v>76.9230769230769</v>
      </c>
      <c r="F49" s="1741" t="n">
        <v>83.3333333333333</v>
      </c>
      <c r="G49" s="1741" t="n">
        <v>100</v>
      </c>
      <c r="H49" s="1741" t="n">
        <v>100</v>
      </c>
      <c r="I49" s="1741" t="n">
        <v>0</v>
      </c>
      <c r="J49" s="1741" t="n">
        <v>0</v>
      </c>
      <c r="K49" s="1741" t="n">
        <v>100</v>
      </c>
      <c r="L49" s="1741" t="n">
        <v>75</v>
      </c>
      <c r="M49" s="1741" t="n">
        <v>83.3333333333333</v>
      </c>
      <c r="N49" s="1741" t="n">
        <v>83.3333333333333</v>
      </c>
      <c r="O49" s="1741" t="n">
        <v>20</v>
      </c>
      <c r="P49" s="1741" t="n">
        <v>50</v>
      </c>
      <c r="Q49" s="1741" t="n">
        <v>100</v>
      </c>
      <c r="R49" s="1741" t="n">
        <v>0</v>
      </c>
      <c r="S49" s="1741" t="n">
        <v>0</v>
      </c>
      <c r="T49" s="1741" t="n">
        <v>88.8888888888889</v>
      </c>
      <c r="U49" s="1741" t="n">
        <v>0</v>
      </c>
      <c r="V49" s="1732" t="s">
        <v>254</v>
      </c>
      <c r="W49" s="1725"/>
      <c r="X49" s="1725"/>
      <c r="Y49" s="1725"/>
      <c r="Z49" s="1733"/>
      <c r="AA49" s="1734"/>
    </row>
    <row r="50" customFormat="false" ht="18" hidden="false" customHeight="true" outlineLevel="0" collapsed="false">
      <c r="D50" s="1743"/>
      <c r="E50" s="1743"/>
      <c r="F50" s="1743"/>
      <c r="G50" s="1743"/>
      <c r="H50" s="1743"/>
      <c r="I50" s="1743"/>
      <c r="J50" s="1743"/>
      <c r="K50" s="1743"/>
      <c r="L50" s="1743"/>
      <c r="M50" s="1743"/>
      <c r="N50" s="1743"/>
      <c r="O50" s="1743"/>
      <c r="P50" s="1743"/>
      <c r="Q50" s="1743"/>
      <c r="R50" s="1743"/>
      <c r="S50" s="1743"/>
      <c r="T50" s="1743"/>
      <c r="U50" s="1743"/>
      <c r="V50" s="1719"/>
      <c r="W50" s="1725"/>
      <c r="X50" s="1725"/>
      <c r="Y50" s="1725"/>
      <c r="Z50" s="1733"/>
      <c r="AA50" s="1734"/>
    </row>
    <row r="51" s="1670" customFormat="true" ht="13.5" hidden="false" customHeight="true" outlineLevel="0" collapsed="false">
      <c r="D51" s="1743"/>
      <c r="E51" s="1743"/>
      <c r="F51" s="1743"/>
      <c r="G51" s="1743"/>
      <c r="H51" s="1743"/>
      <c r="I51" s="1743"/>
      <c r="J51" s="1743"/>
      <c r="K51" s="1743"/>
      <c r="L51" s="1743"/>
      <c r="M51" s="1743"/>
      <c r="N51" s="1743"/>
      <c r="O51" s="1743"/>
      <c r="P51" s="1743"/>
      <c r="Q51" s="1743"/>
      <c r="R51" s="1743"/>
      <c r="S51" s="1743"/>
      <c r="T51" s="1743"/>
      <c r="U51" s="1743"/>
      <c r="V51" s="1719"/>
      <c r="W51" s="1725"/>
      <c r="X51" s="1725"/>
      <c r="Y51" s="1725"/>
      <c r="Z51" s="1725"/>
      <c r="AA51" s="1749"/>
    </row>
    <row r="52" s="1670" customFormat="true" ht="13.5" hidden="false" customHeight="true" outlineLevel="0" collapsed="false">
      <c r="A52" s="1719"/>
      <c r="B52" s="1735"/>
      <c r="C52" s="1739"/>
      <c r="D52" s="1743"/>
      <c r="E52" s="1743"/>
      <c r="F52" s="1743"/>
      <c r="G52" s="1743"/>
      <c r="H52" s="1743"/>
      <c r="I52" s="1743"/>
      <c r="J52" s="1743"/>
      <c r="K52" s="1743"/>
      <c r="L52" s="1743"/>
      <c r="M52" s="1743"/>
      <c r="N52" s="1743"/>
      <c r="O52" s="1743"/>
      <c r="P52" s="1743"/>
      <c r="Q52" s="1743"/>
      <c r="R52" s="1743"/>
      <c r="S52" s="1743"/>
      <c r="T52" s="1743"/>
      <c r="U52" s="1743"/>
      <c r="V52" s="1719"/>
      <c r="W52" s="1725"/>
      <c r="X52" s="1725"/>
      <c r="Y52" s="1725"/>
      <c r="Z52" s="1725"/>
      <c r="AA52" s="1749"/>
    </row>
    <row r="53" s="1670" customFormat="true" ht="12" hidden="false" customHeight="true" outlineLevel="0" collapsed="false">
      <c r="A53" s="1719"/>
      <c r="B53" s="1735"/>
      <c r="C53" s="1739"/>
      <c r="D53" s="1743"/>
      <c r="E53" s="1743"/>
      <c r="F53" s="1743"/>
      <c r="G53" s="1743"/>
      <c r="H53" s="1743"/>
      <c r="I53" s="1743"/>
      <c r="J53" s="1743"/>
      <c r="K53" s="1743"/>
      <c r="L53" s="1743"/>
      <c r="M53" s="1743"/>
      <c r="N53" s="1743"/>
      <c r="O53" s="1743"/>
      <c r="P53" s="1743"/>
      <c r="Q53" s="1743"/>
      <c r="R53" s="1743"/>
      <c r="S53" s="1743"/>
      <c r="T53" s="1743"/>
      <c r="U53" s="1743"/>
      <c r="V53" s="1719"/>
      <c r="W53" s="1725"/>
      <c r="X53" s="1725"/>
      <c r="Y53" s="1725"/>
      <c r="Z53" s="1725"/>
      <c r="AA53" s="1749"/>
    </row>
    <row r="54" s="1670" customFormat="true" ht="13.5" hidden="false" customHeight="true" outlineLevel="0" collapsed="false">
      <c r="A54" s="1719" t="s">
        <v>895</v>
      </c>
      <c r="B54" s="1735"/>
      <c r="C54" s="1739"/>
      <c r="D54" s="1743"/>
      <c r="E54" s="1743"/>
      <c r="F54" s="1743"/>
      <c r="G54" s="1743"/>
      <c r="H54" s="1743"/>
      <c r="I54" s="1743"/>
      <c r="J54" s="1743"/>
      <c r="K54" s="1743"/>
      <c r="L54" s="1743"/>
      <c r="M54" s="1743"/>
      <c r="N54" s="1743"/>
      <c r="O54" s="1743"/>
      <c r="P54" s="1743"/>
      <c r="Q54" s="1743"/>
      <c r="R54" s="1743"/>
      <c r="S54" s="1743"/>
      <c r="T54" s="1743"/>
      <c r="U54" s="1743"/>
      <c r="V54" s="1719"/>
      <c r="W54" s="1725"/>
      <c r="X54" s="1725"/>
      <c r="Y54" s="1725"/>
      <c r="Z54" s="1725"/>
      <c r="AA54" s="1749"/>
    </row>
    <row r="55" s="1670" customFormat="true" ht="11.25" hidden="false" customHeight="true" outlineLevel="0" collapsed="false">
      <c r="A55" s="1750" t="s">
        <v>745</v>
      </c>
      <c r="B55" s="1750"/>
      <c r="C55" s="1739"/>
      <c r="D55" s="1743"/>
      <c r="E55" s="1743"/>
      <c r="F55" s="1743"/>
      <c r="G55" s="1743"/>
      <c r="H55" s="1743"/>
      <c r="I55" s="1743"/>
      <c r="J55" s="1743"/>
      <c r="K55" s="1743"/>
      <c r="L55" s="1743"/>
      <c r="M55" s="1743"/>
      <c r="N55" s="1743"/>
      <c r="O55" s="1743"/>
      <c r="P55" s="1743"/>
      <c r="Q55" s="1743"/>
      <c r="R55" s="1743"/>
      <c r="S55" s="1743"/>
      <c r="T55" s="1743"/>
      <c r="U55" s="1743"/>
      <c r="V55" s="1719"/>
      <c r="W55" s="1725"/>
      <c r="X55" s="1725"/>
      <c r="Y55" s="1725"/>
      <c r="Z55" s="1725"/>
      <c r="AA55" s="1749"/>
    </row>
    <row r="56" s="1670" customFormat="true" ht="13.5" hidden="false" customHeight="true" outlineLevel="0" collapsed="false">
      <c r="A56" s="1750" t="s">
        <v>896</v>
      </c>
      <c r="B56" s="1751"/>
      <c r="C56" s="1739"/>
      <c r="D56" s="1752"/>
      <c r="E56" s="1752"/>
      <c r="F56" s="1752"/>
      <c r="G56" s="1752"/>
      <c r="H56" s="1752"/>
      <c r="I56" s="1752"/>
      <c r="J56" s="1752"/>
      <c r="K56" s="1752"/>
      <c r="L56" s="1752"/>
      <c r="M56" s="1752"/>
      <c r="N56" s="1752"/>
      <c r="O56" s="1752"/>
      <c r="P56" s="1752"/>
      <c r="Q56" s="1752"/>
      <c r="R56" s="1752"/>
      <c r="S56" s="1752"/>
      <c r="T56" s="1752"/>
      <c r="U56" s="1752"/>
      <c r="V56" s="1719"/>
      <c r="W56" s="1725"/>
      <c r="X56" s="1725"/>
      <c r="Y56" s="1725"/>
      <c r="Z56" s="1725"/>
      <c r="AA56" s="1749"/>
    </row>
    <row r="57" s="1670" customFormat="true" ht="14.25" hidden="false" customHeight="true" outlineLevel="0" collapsed="false">
      <c r="A57" s="1750" t="s">
        <v>731</v>
      </c>
      <c r="B57" s="1751"/>
      <c r="C57" s="1739"/>
      <c r="D57" s="1743"/>
      <c r="E57" s="1743"/>
      <c r="F57" s="1743"/>
      <c r="G57" s="1743"/>
      <c r="H57" s="1743"/>
      <c r="I57" s="1743"/>
      <c r="J57" s="1743"/>
      <c r="K57" s="1743"/>
      <c r="L57" s="1743"/>
      <c r="M57" s="1743"/>
      <c r="N57" s="1743"/>
      <c r="O57" s="1743"/>
      <c r="P57" s="1743"/>
      <c r="Q57" s="1743"/>
      <c r="R57" s="1743"/>
      <c r="S57" s="1743"/>
      <c r="T57" s="1743"/>
      <c r="U57" s="1743"/>
      <c r="V57" s="1719"/>
      <c r="W57" s="1725"/>
      <c r="X57" s="1725"/>
      <c r="Y57" s="1725"/>
      <c r="Z57" s="1725"/>
      <c r="AA57" s="1749"/>
    </row>
    <row r="58" s="1670" customFormat="true" ht="14.25" hidden="false" customHeight="true" outlineLevel="0" collapsed="false">
      <c r="A58" s="968" t="s">
        <v>646</v>
      </c>
      <c r="B58" s="969"/>
      <c r="C58" s="1739"/>
      <c r="D58" s="1752"/>
      <c r="E58" s="1752"/>
      <c r="F58" s="1752"/>
      <c r="G58" s="1752"/>
      <c r="H58" s="1752"/>
      <c r="I58" s="1752"/>
      <c r="J58" s="1752"/>
      <c r="K58" s="1752"/>
      <c r="L58" s="1752"/>
      <c r="M58" s="1752"/>
      <c r="N58" s="1752"/>
      <c r="O58" s="1752"/>
      <c r="P58" s="1752"/>
      <c r="Q58" s="1752"/>
      <c r="R58" s="1752"/>
      <c r="S58" s="1752"/>
      <c r="T58" s="1752"/>
      <c r="U58" s="1752"/>
      <c r="V58" s="1719"/>
      <c r="W58" s="1725"/>
      <c r="X58" s="1725"/>
      <c r="Y58" s="1725"/>
      <c r="Z58" s="1725"/>
      <c r="AA58" s="1749"/>
    </row>
    <row r="59" s="1670" customFormat="true" ht="15.75" hidden="false" customHeight="true" outlineLevel="0" collapsed="false">
      <c r="A59" s="968" t="s">
        <v>647</v>
      </c>
      <c r="B59" s="969"/>
      <c r="C59" s="1739"/>
      <c r="D59" s="1743"/>
      <c r="E59" s="1743"/>
      <c r="F59" s="1743"/>
      <c r="G59" s="1743"/>
      <c r="H59" s="1743"/>
      <c r="I59" s="1743"/>
      <c r="J59" s="1743"/>
      <c r="K59" s="1743"/>
      <c r="L59" s="1743"/>
      <c r="M59" s="1743"/>
      <c r="N59" s="1743"/>
      <c r="O59" s="1743"/>
      <c r="P59" s="1743"/>
      <c r="Q59" s="1743"/>
      <c r="R59" s="1743"/>
      <c r="S59" s="1743"/>
      <c r="T59" s="1743"/>
      <c r="U59" s="1743"/>
      <c r="V59" s="1719"/>
      <c r="W59" s="1725"/>
      <c r="X59" s="1725"/>
      <c r="Y59" s="1725"/>
      <c r="Z59" s="1725"/>
      <c r="AA59" s="1749"/>
    </row>
    <row r="60" s="1670" customFormat="true" ht="11.1" hidden="false" customHeight="true" outlineLevel="0" collapsed="false">
      <c r="A60" s="1719"/>
      <c r="B60" s="1735"/>
      <c r="C60" s="1739"/>
      <c r="D60" s="1743"/>
      <c r="E60" s="1743"/>
      <c r="F60" s="1743"/>
      <c r="G60" s="1743"/>
      <c r="H60" s="1743"/>
      <c r="I60" s="1743"/>
      <c r="J60" s="1743"/>
      <c r="K60" s="1743"/>
      <c r="L60" s="1743"/>
      <c r="M60" s="1743"/>
      <c r="N60" s="1743"/>
      <c r="O60" s="1743"/>
      <c r="P60" s="1743"/>
      <c r="Q60" s="1743"/>
      <c r="R60" s="1743"/>
      <c r="S60" s="1743"/>
      <c r="T60" s="1743"/>
      <c r="U60" s="1743"/>
      <c r="V60" s="1719"/>
      <c r="W60" s="1725"/>
      <c r="X60" s="1725"/>
      <c r="Y60" s="1725"/>
      <c r="Z60" s="1725"/>
      <c r="AA60" s="1749"/>
    </row>
    <row r="61" s="1670" customFormat="true" ht="11.1" hidden="false" customHeight="true" outlineLevel="0" collapsed="false">
      <c r="A61" s="1719"/>
      <c r="B61" s="1735"/>
      <c r="C61" s="1739"/>
      <c r="D61" s="1743"/>
      <c r="E61" s="1743"/>
      <c r="F61" s="1743"/>
      <c r="G61" s="1743"/>
      <c r="H61" s="1743"/>
      <c r="I61" s="1743"/>
      <c r="J61" s="1743"/>
      <c r="K61" s="1743"/>
      <c r="L61" s="1743"/>
      <c r="M61" s="1743"/>
      <c r="N61" s="1743"/>
      <c r="O61" s="1743"/>
      <c r="P61" s="1743"/>
      <c r="Q61" s="1743"/>
      <c r="R61" s="1743"/>
      <c r="S61" s="1743"/>
      <c r="T61" s="1743"/>
      <c r="U61" s="1743"/>
      <c r="V61" s="1719"/>
      <c r="W61" s="1725"/>
      <c r="X61" s="1725"/>
      <c r="Y61" s="1725"/>
      <c r="Z61" s="1725"/>
      <c r="AA61" s="1749"/>
    </row>
    <row r="62" s="1670" customFormat="true" ht="13.5" hidden="false" customHeight="true" outlineLevel="0" collapsed="false">
      <c r="D62" s="1743"/>
      <c r="E62" s="1743"/>
      <c r="F62" s="1743"/>
      <c r="G62" s="1743"/>
      <c r="H62" s="1743"/>
      <c r="I62" s="1743"/>
      <c r="J62" s="1743"/>
      <c r="K62" s="1743"/>
      <c r="L62" s="1743"/>
      <c r="M62" s="1743"/>
      <c r="N62" s="1743"/>
      <c r="O62" s="1743"/>
      <c r="P62" s="1743"/>
      <c r="Q62" s="1743"/>
      <c r="R62" s="1743"/>
      <c r="S62" s="1743"/>
      <c r="T62" s="1743"/>
      <c r="U62" s="1743"/>
      <c r="V62" s="1719"/>
      <c r="W62" s="1725"/>
      <c r="X62" s="1725"/>
      <c r="Y62" s="1725"/>
      <c r="Z62" s="1725"/>
      <c r="AA62" s="1749"/>
    </row>
    <row r="63" s="1670" customFormat="true" ht="13.5" hidden="false" customHeight="true" outlineLevel="0" collapsed="false">
      <c r="D63" s="1743"/>
      <c r="E63" s="1743"/>
      <c r="F63" s="1743"/>
      <c r="G63" s="1743"/>
      <c r="H63" s="1743"/>
      <c r="I63" s="1743"/>
      <c r="J63" s="1743"/>
      <c r="K63" s="1743"/>
      <c r="L63" s="1743"/>
      <c r="M63" s="1743"/>
      <c r="N63" s="1743"/>
      <c r="O63" s="1743"/>
      <c r="P63" s="1743"/>
      <c r="Q63" s="1743"/>
      <c r="R63" s="1743"/>
      <c r="S63" s="1743"/>
      <c r="T63" s="1743"/>
      <c r="U63" s="1743"/>
      <c r="V63" s="1719"/>
      <c r="W63" s="1725"/>
      <c r="X63" s="1725"/>
      <c r="Y63" s="1725"/>
      <c r="Z63" s="1725"/>
      <c r="AA63" s="1749"/>
    </row>
    <row r="64" s="1670" customFormat="true" ht="14.25" hidden="false" customHeight="true" outlineLevel="0" collapsed="false">
      <c r="D64" s="1743"/>
      <c r="E64" s="1743"/>
      <c r="F64" s="1743"/>
      <c r="G64" s="1743"/>
      <c r="H64" s="1743"/>
      <c r="I64" s="1743"/>
      <c r="J64" s="1743"/>
      <c r="K64" s="1743"/>
      <c r="L64" s="1743"/>
      <c r="M64" s="1743"/>
      <c r="N64" s="1743"/>
      <c r="O64" s="1743"/>
      <c r="P64" s="1743"/>
      <c r="Q64" s="1743"/>
      <c r="R64" s="1753"/>
      <c r="S64" s="1753"/>
      <c r="T64" s="1743"/>
      <c r="U64" s="1753"/>
      <c r="V64" s="1719"/>
      <c r="W64" s="1725"/>
      <c r="X64" s="1725"/>
      <c r="Y64" s="1725"/>
      <c r="Z64" s="1725"/>
      <c r="AA64" s="1749"/>
    </row>
    <row r="69" s="1670" customFormat="true" ht="13.5" hidden="false" customHeight="true" outlineLevel="0" collapsed="false">
      <c r="A69" s="1750" t="s">
        <v>826</v>
      </c>
      <c r="D69" s="1743"/>
      <c r="E69" s="1754" t="s">
        <v>102</v>
      </c>
      <c r="F69" s="1754"/>
      <c r="G69" s="1754"/>
      <c r="H69" s="1754"/>
      <c r="I69" s="1754"/>
      <c r="J69" s="1755" t="s">
        <v>102</v>
      </c>
      <c r="K69" s="1755"/>
      <c r="L69" s="1755"/>
      <c r="M69" s="1755"/>
      <c r="N69" s="1755"/>
      <c r="O69" s="1743"/>
      <c r="P69" s="1743"/>
      <c r="Q69" s="1743"/>
      <c r="R69" s="1743"/>
      <c r="S69" s="1743"/>
      <c r="T69" s="1743"/>
      <c r="U69" s="1743"/>
      <c r="V69" s="1756" t="s">
        <v>827</v>
      </c>
      <c r="W69" s="1725"/>
      <c r="X69" s="1725"/>
      <c r="Y69" s="1725"/>
      <c r="Z69" s="1725"/>
      <c r="AA69" s="1749"/>
    </row>
    <row r="75" s="1673" customFormat="true" ht="12.75" hidden="false" customHeight="false" outlineLevel="0" collapsed="false">
      <c r="B75" s="1757"/>
      <c r="C75" s="1758"/>
      <c r="D75" s="1759"/>
      <c r="E75" s="1759"/>
      <c r="F75" s="1759"/>
      <c r="G75" s="1759"/>
      <c r="H75" s="1759"/>
      <c r="I75" s="1759"/>
      <c r="J75" s="1759"/>
      <c r="K75" s="1759"/>
      <c r="L75" s="1759"/>
      <c r="M75" s="1759"/>
      <c r="N75" s="1759"/>
      <c r="O75" s="1759"/>
      <c r="P75" s="1759"/>
      <c r="Q75" s="1759"/>
      <c r="R75" s="1759"/>
      <c r="S75" s="1759"/>
      <c r="T75" s="1759"/>
      <c r="U75" s="1759"/>
      <c r="V75" s="1733"/>
      <c r="W75" s="1725"/>
      <c r="X75" s="1725"/>
      <c r="Y75" s="1725"/>
    </row>
    <row r="76" s="1673" customFormat="true" ht="12.75" hidden="false" customHeight="false" outlineLevel="0" collapsed="false">
      <c r="B76" s="1757"/>
      <c r="C76" s="1758"/>
      <c r="D76" s="1759"/>
      <c r="E76" s="1759"/>
      <c r="F76" s="1759"/>
      <c r="G76" s="1759"/>
      <c r="H76" s="1759"/>
      <c r="I76" s="1759"/>
      <c r="J76" s="1759"/>
      <c r="K76" s="1759"/>
      <c r="L76" s="1759"/>
      <c r="M76" s="1759"/>
      <c r="N76" s="1759"/>
      <c r="O76" s="1759"/>
      <c r="P76" s="1759"/>
      <c r="Q76" s="1759"/>
      <c r="R76" s="1759"/>
      <c r="S76" s="1759"/>
      <c r="T76" s="1759"/>
      <c r="U76" s="1759"/>
      <c r="V76" s="1733"/>
      <c r="W76" s="1725"/>
      <c r="X76" s="1725"/>
      <c r="Y76" s="1725"/>
    </row>
    <row r="77" s="1673" customFormat="true" ht="12.75" hidden="false" customHeight="false" outlineLevel="0" collapsed="false">
      <c r="B77" s="1757"/>
      <c r="C77" s="1758"/>
      <c r="D77" s="1759"/>
      <c r="E77" s="1759"/>
      <c r="F77" s="1759"/>
      <c r="G77" s="1759"/>
      <c r="H77" s="1759"/>
      <c r="I77" s="1759"/>
      <c r="J77" s="1759"/>
      <c r="K77" s="1759"/>
      <c r="L77" s="1759"/>
      <c r="M77" s="1759"/>
      <c r="N77" s="1759"/>
      <c r="O77" s="1759"/>
      <c r="P77" s="1759"/>
      <c r="Q77" s="1759"/>
      <c r="R77" s="1759"/>
      <c r="S77" s="1759"/>
      <c r="T77" s="1759"/>
      <c r="U77" s="1759"/>
      <c r="V77" s="1733"/>
      <c r="W77" s="1725"/>
      <c r="X77" s="1725"/>
      <c r="Y77" s="1725"/>
    </row>
    <row r="78" s="1673" customFormat="true" ht="12.75" hidden="false" customHeight="false" outlineLevel="0" collapsed="false">
      <c r="B78" s="1760"/>
      <c r="C78" s="1758"/>
      <c r="D78" s="1759"/>
      <c r="E78" s="1759"/>
      <c r="F78" s="1759"/>
      <c r="G78" s="1759"/>
      <c r="H78" s="1759"/>
      <c r="I78" s="1759"/>
      <c r="J78" s="1759"/>
      <c r="K78" s="1759"/>
      <c r="L78" s="1759"/>
      <c r="M78" s="1759"/>
      <c r="N78" s="1759"/>
      <c r="O78" s="1759"/>
      <c r="P78" s="1759"/>
      <c r="Q78" s="1759"/>
      <c r="R78" s="1759"/>
      <c r="S78" s="1759"/>
      <c r="T78" s="1759"/>
      <c r="U78" s="1759"/>
      <c r="V78" s="1733"/>
      <c r="W78" s="1725"/>
      <c r="X78" s="1725"/>
      <c r="Y78" s="1725"/>
    </row>
    <row r="79" s="1673" customFormat="true" ht="12.75" hidden="false" customHeight="false" outlineLevel="0" collapsed="false">
      <c r="D79" s="1759"/>
      <c r="E79" s="1759"/>
      <c r="F79" s="1759"/>
      <c r="G79" s="1759"/>
      <c r="H79" s="1759"/>
      <c r="I79" s="1759"/>
      <c r="J79" s="1759"/>
      <c r="K79" s="1759"/>
      <c r="L79" s="1759"/>
      <c r="M79" s="1759"/>
      <c r="N79" s="1759"/>
      <c r="O79" s="1759"/>
      <c r="P79" s="1759"/>
      <c r="Q79" s="1759"/>
      <c r="R79" s="1759"/>
      <c r="S79" s="1759"/>
      <c r="T79" s="1759"/>
      <c r="U79" s="1759"/>
      <c r="V79" s="1672"/>
      <c r="W79" s="1672"/>
      <c r="X79" s="1672"/>
      <c r="Y79" s="1672"/>
    </row>
    <row r="80" s="1673" customFormat="true" ht="12.75" hidden="false" customHeight="false" outlineLevel="0" collapsed="false">
      <c r="B80" s="1758"/>
      <c r="D80" s="1759"/>
      <c r="E80" s="1759"/>
      <c r="F80" s="1759"/>
      <c r="G80" s="1759"/>
      <c r="H80" s="1759"/>
      <c r="I80" s="1759"/>
      <c r="J80" s="1759"/>
      <c r="K80" s="1759"/>
      <c r="L80" s="1759"/>
      <c r="M80" s="1759"/>
      <c r="N80" s="1759"/>
      <c r="O80" s="1759"/>
      <c r="P80" s="1759"/>
      <c r="Q80" s="1759"/>
      <c r="R80" s="1759"/>
      <c r="S80" s="1759"/>
      <c r="T80" s="1759"/>
      <c r="U80" s="1759"/>
      <c r="V80" s="1672"/>
      <c r="W80" s="1672"/>
      <c r="X80" s="1672"/>
      <c r="Y80" s="1672"/>
    </row>
    <row r="81" s="1673" customFormat="true" ht="12.75" hidden="false" customHeight="false" outlineLevel="0" collapsed="false">
      <c r="B81" s="1758"/>
      <c r="D81" s="1759"/>
      <c r="E81" s="1759"/>
      <c r="F81" s="1759"/>
      <c r="G81" s="1759"/>
      <c r="H81" s="1759"/>
      <c r="I81" s="1759"/>
      <c r="J81" s="1759"/>
      <c r="K81" s="1759"/>
      <c r="L81" s="1759"/>
      <c r="M81" s="1759"/>
      <c r="N81" s="1759"/>
      <c r="O81" s="1759"/>
      <c r="P81" s="1759"/>
      <c r="Q81" s="1759"/>
      <c r="R81" s="1759"/>
      <c r="S81" s="1759"/>
      <c r="T81" s="1759"/>
      <c r="U81" s="1759"/>
      <c r="V81" s="1672"/>
      <c r="W81" s="1672"/>
      <c r="X81" s="1672"/>
      <c r="Y81" s="1672"/>
    </row>
    <row r="82" s="1673" customFormat="true" ht="12.75" hidden="false" customHeight="false" outlineLevel="0" collapsed="false">
      <c r="D82" s="1761"/>
      <c r="E82" s="1761"/>
      <c r="F82" s="1761"/>
      <c r="H82" s="1672"/>
      <c r="I82" s="1672"/>
      <c r="J82" s="1672"/>
      <c r="K82" s="1762"/>
      <c r="W82" s="1672"/>
      <c r="X82" s="1672"/>
      <c r="Y82" s="1672"/>
    </row>
    <row r="83" s="1673" customFormat="true" ht="12.75" hidden="false" customHeight="false" outlineLevel="0" collapsed="false">
      <c r="D83" s="1761"/>
      <c r="E83" s="1761"/>
      <c r="F83" s="1761"/>
      <c r="H83" s="1672"/>
      <c r="I83" s="1672"/>
      <c r="J83" s="1672"/>
      <c r="K83" s="1762"/>
      <c r="W83" s="1672"/>
      <c r="X83" s="1672"/>
      <c r="Y83" s="1672"/>
    </row>
    <row r="84" s="1673" customFormat="true" ht="12.75" hidden="false" customHeight="false" outlineLevel="0" collapsed="false">
      <c r="D84" s="1761"/>
      <c r="E84" s="1761"/>
      <c r="F84" s="1761"/>
      <c r="H84" s="1672"/>
      <c r="I84" s="1672"/>
      <c r="J84" s="1672"/>
      <c r="K84" s="1762"/>
      <c r="W84" s="1672"/>
      <c r="X84" s="1672"/>
      <c r="Y84" s="1672"/>
    </row>
    <row r="85" s="1673" customFormat="true" ht="12.75" hidden="false" customHeight="false" outlineLevel="0" collapsed="false">
      <c r="D85" s="1761"/>
      <c r="E85" s="1761"/>
      <c r="F85" s="1761"/>
      <c r="H85" s="1672"/>
      <c r="I85" s="1672"/>
      <c r="J85" s="1672"/>
      <c r="K85" s="1762"/>
      <c r="W85" s="1672"/>
      <c r="X85" s="1672"/>
      <c r="Y85" s="1672"/>
    </row>
  </sheetData>
  <mergeCells count="28">
    <mergeCell ref="A4:F4"/>
    <mergeCell ref="H4:I4"/>
    <mergeCell ref="J4:O4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  <mergeCell ref="U6:U10"/>
    <mergeCell ref="V6:V10"/>
    <mergeCell ref="A55:B55"/>
    <mergeCell ref="E69:I69"/>
    <mergeCell ref="J69:N69"/>
  </mergeCells>
  <conditionalFormatting sqref="D75:U81">
    <cfRule type="cellIs" priority="2" operator="notBetween" aboveAverage="0" equalAverage="0" bottom="0" percent="0" rank="0" text="" dxfId="37">
      <formula>-0.01</formula>
      <formula>0.01</formula>
    </cfRule>
  </conditionalFormatting>
  <conditionalFormatting sqref="X16:Y27 W19:W27 W16:W17">
    <cfRule type="cellIs" priority="3" operator="notEqual" aboveAverage="0" equalAverage="0" bottom="0" percent="0" rank="0" text="" dxfId="38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8" activeCellId="0" sqref="A18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25" width="12.7"/>
    <col collapsed="false" customWidth="true" hidden="false" outlineLevel="0" max="4" min="4" style="25" width="7.28"/>
    <col collapsed="false" customWidth="true" hidden="false" outlineLevel="0" max="5" min="5" style="25" width="12.7"/>
    <col collapsed="false" customWidth="true" hidden="false" outlineLevel="0" max="6" min="6" style="25" width="34.56"/>
    <col collapsed="false" customWidth="false" hidden="false" outlineLevel="0" max="257" min="7" style="25" width="11.42"/>
  </cols>
  <sheetData>
    <row r="1" customFormat="false" ht="12.75" hidden="true" customHeight="false" outlineLevel="0" collapsed="false"/>
    <row r="63" customFormat="false" ht="15" hidden="false" customHeight="true" outlineLevel="0" collapsed="false">
      <c r="A63" s="55" t="s">
        <v>102</v>
      </c>
      <c r="B63" s="58"/>
      <c r="C63" s="58"/>
      <c r="D63" s="58"/>
      <c r="F63" s="25" t="n">
        <v>9</v>
      </c>
    </row>
    <row r="119" customFormat="false" ht="12.75" hidden="false" customHeight="false" outlineLevel="0" collapsed="false">
      <c r="F119" s="39"/>
    </row>
    <row r="120" customFormat="false" ht="12.75" hidden="false" customHeight="false" outlineLevel="0" collapsed="false">
      <c r="F120" s="59"/>
    </row>
    <row r="121" customFormat="false" ht="12.75" hidden="false" customHeight="false" outlineLevel="0" collapsed="false">
      <c r="F121" s="39"/>
    </row>
    <row r="122" customFormat="false" ht="12.75" hidden="false" customHeight="false" outlineLevel="0" collapsed="false">
      <c r="F122" s="39"/>
    </row>
    <row r="123" customFormat="false" ht="12.75" hidden="false" customHeight="false" outlineLevel="0" collapsed="false">
      <c r="E123" s="39"/>
      <c r="F123" s="39"/>
    </row>
    <row r="124" customFormat="false" ht="12.75" hidden="false" customHeight="false" outlineLevel="0" collapsed="false">
      <c r="E124" s="39"/>
      <c r="F124" s="39"/>
    </row>
    <row r="126" customFormat="false" ht="15" hidden="false" customHeight="true" outlineLevel="0" collapsed="false">
      <c r="A126" s="60" t="n">
        <v>10</v>
      </c>
      <c r="E126" s="56" t="s">
        <v>102</v>
      </c>
      <c r="F126" s="56"/>
    </row>
    <row r="127" customFormat="false" ht="12.75" hidden="false" customHeight="false" outlineLevel="0" collapsed="false">
      <c r="E127" s="39"/>
      <c r="F127" s="39"/>
    </row>
    <row r="128" customFormat="false" ht="12.75" hidden="false" customHeight="false" outlineLevel="0" collapsed="false">
      <c r="E128" s="39"/>
      <c r="F128" s="39"/>
    </row>
    <row r="132" customFormat="false" ht="12.75" hidden="false" customHeight="false" outlineLevel="0" collapsed="false">
      <c r="A132" s="39"/>
      <c r="E132" s="39"/>
    </row>
    <row r="133" customFormat="false" ht="12.75" hidden="false" customHeight="false" outlineLevel="0" collapsed="false">
      <c r="A133" s="61"/>
      <c r="B133" s="39"/>
      <c r="C133" s="39"/>
      <c r="D133" s="39"/>
      <c r="E133" s="39"/>
    </row>
    <row r="134" customFormat="false" ht="12.75" hidden="false" customHeight="false" outlineLevel="0" collapsed="false">
      <c r="A134" s="39"/>
      <c r="B134" s="39"/>
      <c r="C134" s="39"/>
      <c r="D134" s="39"/>
      <c r="E134" s="39"/>
    </row>
    <row r="135" customFormat="false" ht="12.75" hidden="false" customHeight="false" outlineLevel="0" collapsed="false">
      <c r="B135" s="39"/>
      <c r="C135" s="39"/>
      <c r="D135" s="39"/>
    </row>
  </sheetData>
  <mergeCells count="1">
    <mergeCell ref="E126:F126"/>
  </mergeCells>
  <printOptions headings="false" gridLines="false" gridLinesSet="true" horizontalCentered="true" verticalCentered="false"/>
  <pageMargins left="0.609722222222222" right="0.390277777777778" top="0.409722222222222" bottom="0.529861111111111" header="0.511811023622047" footer="0.511811023622047"/>
  <pageSetup paperSize="9" scale="96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2" manualBreakCount="2">
    <brk id="1" man="true" max="16383" min="0"/>
    <brk id="63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1763" width="4.41"/>
    <col collapsed="false" customWidth="true" hidden="false" outlineLevel="0" max="2" min="2" style="1763" width="66.99"/>
    <col collapsed="false" customWidth="true" hidden="false" outlineLevel="0" max="5" min="3" style="1764" width="11.42"/>
    <col collapsed="false" customWidth="true" hidden="false" outlineLevel="0" max="6" min="6" style="1763" width="11.42"/>
    <col collapsed="false" customWidth="true" hidden="false" outlineLevel="0" max="9" min="7" style="1765" width="11.42"/>
    <col collapsed="false" customWidth="true" hidden="false" outlineLevel="0" max="10" min="10" style="1766" width="11.42"/>
    <col collapsed="false" customWidth="true" hidden="false" outlineLevel="0" max="20" min="11" style="1763" width="11.42"/>
    <col collapsed="false" customWidth="true" hidden="false" outlineLevel="0" max="21" min="21" style="1763" width="4.41"/>
    <col collapsed="false" customWidth="true" hidden="false" outlineLevel="0" max="22" min="22" style="1767" width="13.56"/>
    <col collapsed="false" customWidth="false" hidden="false" outlineLevel="0" max="24" min="23" style="1767" width="12.56"/>
    <col collapsed="false" customWidth="false" hidden="false" outlineLevel="0" max="25" min="25" style="1768" width="12.56"/>
    <col collapsed="false" customWidth="true" hidden="false" outlineLevel="0" max="26" min="26" style="1768" width="6.41"/>
    <col collapsed="false" customWidth="false" hidden="false" outlineLevel="0" max="257" min="27" style="1763" width="12.56"/>
  </cols>
  <sheetData>
    <row r="1" s="1770" customFormat="true" ht="15.75" hidden="false" customHeight="true" outlineLevel="0" collapsed="false">
      <c r="A1" s="523" t="s">
        <v>734</v>
      </c>
      <c r="B1" s="1769"/>
      <c r="C1" s="1764"/>
      <c r="D1" s="1764"/>
      <c r="F1" s="1771"/>
      <c r="G1" s="1771"/>
      <c r="H1" s="1771"/>
      <c r="I1" s="523" t="s">
        <v>734</v>
      </c>
      <c r="J1" s="1772"/>
      <c r="K1" s="1773"/>
      <c r="L1" s="1774"/>
      <c r="M1" s="1774"/>
      <c r="N1" s="1774"/>
      <c r="O1" s="1774"/>
      <c r="P1" s="1774"/>
      <c r="Q1" s="1774"/>
      <c r="R1" s="1774"/>
      <c r="S1" s="1774"/>
      <c r="T1" s="1774"/>
      <c r="U1" s="1774"/>
      <c r="V1" s="1775"/>
      <c r="W1" s="1775"/>
      <c r="X1" s="1775"/>
      <c r="Y1" s="1776" t="s">
        <v>315</v>
      </c>
      <c r="Z1" s="1777"/>
    </row>
    <row r="2" customFormat="false" ht="15" hidden="false" customHeight="true" outlineLevel="0" collapsed="false">
      <c r="A2" s="1778" t="s">
        <v>793</v>
      </c>
      <c r="B2" s="1779"/>
      <c r="C2" s="1779"/>
      <c r="D2" s="1779"/>
      <c r="E2" s="1779"/>
      <c r="F2" s="1779"/>
      <c r="G2" s="1780"/>
      <c r="I2" s="1778" t="s">
        <v>793</v>
      </c>
      <c r="J2" s="1781"/>
      <c r="K2" s="1781"/>
      <c r="L2" s="1781"/>
      <c r="M2" s="1781"/>
      <c r="N2" s="1781"/>
      <c r="O2" s="1781"/>
      <c r="P2" s="1781"/>
      <c r="Q2" s="1782"/>
      <c r="R2" s="1782"/>
      <c r="S2" s="1782"/>
      <c r="T2" s="1782"/>
      <c r="U2" s="1783"/>
      <c r="V2" s="1784"/>
      <c r="W2" s="1784"/>
      <c r="X2" s="1784"/>
      <c r="Y2" s="1785"/>
      <c r="Z2" s="1786"/>
    </row>
    <row r="3" customFormat="false" ht="14.25" hidden="false" customHeight="true" outlineLevel="0" collapsed="false">
      <c r="A3" s="1787" t="s">
        <v>897</v>
      </c>
      <c r="B3" s="1779"/>
      <c r="I3" s="1787" t="s">
        <v>897</v>
      </c>
      <c r="J3" s="1788"/>
      <c r="K3" s="1788"/>
      <c r="L3" s="1788"/>
      <c r="M3" s="1782"/>
      <c r="N3" s="1782"/>
      <c r="O3" s="1782"/>
      <c r="P3" s="1782"/>
      <c r="Q3" s="1782"/>
      <c r="R3" s="1782"/>
      <c r="S3" s="1782"/>
      <c r="T3" s="1782"/>
      <c r="U3" s="1782"/>
      <c r="V3" s="1784"/>
      <c r="W3" s="1784"/>
      <c r="X3" s="1784"/>
      <c r="Y3" s="1784"/>
      <c r="Z3" s="1786"/>
    </row>
    <row r="4" customFormat="false" ht="13.5" hidden="false" customHeight="true" outlineLevel="0" collapsed="false">
      <c r="A4" s="1789" t="s">
        <v>898</v>
      </c>
      <c r="B4" s="1790"/>
      <c r="C4" s="1790"/>
      <c r="D4" s="1790"/>
      <c r="E4" s="1790"/>
      <c r="F4" s="1791"/>
      <c r="G4" s="1792"/>
      <c r="H4" s="1792"/>
      <c r="I4" s="1789" t="s">
        <v>898</v>
      </c>
      <c r="J4" s="1793"/>
      <c r="K4" s="1793"/>
      <c r="L4" s="1793"/>
      <c r="M4" s="1794"/>
      <c r="N4" s="1794"/>
      <c r="O4" s="1794"/>
      <c r="P4" s="1794"/>
      <c r="Q4" s="1794"/>
      <c r="R4" s="1794"/>
      <c r="S4" s="1794"/>
      <c r="T4" s="1794"/>
      <c r="U4" s="1794"/>
      <c r="V4" s="1784"/>
      <c r="W4" s="1784"/>
      <c r="X4" s="1784"/>
      <c r="Y4" s="1784"/>
      <c r="Z4" s="1786"/>
    </row>
    <row r="5" customFormat="false" ht="15.95" hidden="false" customHeight="true" outlineLevel="0" collapsed="false">
      <c r="A5" s="1795" t="s">
        <v>190</v>
      </c>
      <c r="B5" s="1796" t="s">
        <v>899</v>
      </c>
      <c r="C5" s="1797" t="s">
        <v>222</v>
      </c>
      <c r="D5" s="1797" t="s">
        <v>652</v>
      </c>
      <c r="E5" s="1798" t="s">
        <v>653</v>
      </c>
      <c r="F5" s="1797" t="s">
        <v>225</v>
      </c>
      <c r="G5" s="1797" t="s">
        <v>226</v>
      </c>
      <c r="H5" s="1798" t="s">
        <v>727</v>
      </c>
      <c r="I5" s="1799" t="s">
        <v>229</v>
      </c>
      <c r="J5" s="1797" t="s">
        <v>230</v>
      </c>
      <c r="K5" s="1797" t="s">
        <v>231</v>
      </c>
      <c r="L5" s="1797" t="s">
        <v>232</v>
      </c>
      <c r="M5" s="1797" t="s">
        <v>233</v>
      </c>
      <c r="N5" s="1797" t="s">
        <v>234</v>
      </c>
      <c r="O5" s="1797" t="s">
        <v>235</v>
      </c>
      <c r="P5" s="1797" t="s">
        <v>236</v>
      </c>
      <c r="Q5" s="1797" t="s">
        <v>237</v>
      </c>
      <c r="R5" s="1797" t="s">
        <v>238</v>
      </c>
      <c r="S5" s="1797" t="s">
        <v>239</v>
      </c>
      <c r="T5" s="1797" t="s">
        <v>240</v>
      </c>
      <c r="U5" s="1800" t="s">
        <v>190</v>
      </c>
      <c r="V5" s="1784"/>
      <c r="W5" s="1784"/>
      <c r="X5" s="1784"/>
      <c r="Y5" s="1784"/>
      <c r="Z5" s="1786"/>
    </row>
    <row r="6" customFormat="false" ht="15.95" hidden="false" customHeight="true" outlineLevel="0" collapsed="false">
      <c r="A6" s="1795"/>
      <c r="B6" s="1796"/>
      <c r="C6" s="1797"/>
      <c r="D6" s="1797"/>
      <c r="E6" s="1798"/>
      <c r="F6" s="1797"/>
      <c r="G6" s="1797"/>
      <c r="H6" s="1798"/>
      <c r="I6" s="1799"/>
      <c r="J6" s="1797"/>
      <c r="K6" s="1797"/>
      <c r="L6" s="1797"/>
      <c r="M6" s="1797"/>
      <c r="N6" s="1797"/>
      <c r="O6" s="1797"/>
      <c r="P6" s="1797"/>
      <c r="Q6" s="1797"/>
      <c r="R6" s="1797"/>
      <c r="S6" s="1797"/>
      <c r="T6" s="1797"/>
      <c r="U6" s="1800"/>
      <c r="V6" s="1801"/>
      <c r="W6" s="1801"/>
      <c r="X6" s="1801"/>
      <c r="Y6" s="1801"/>
      <c r="Z6" s="1802"/>
    </row>
    <row r="7" customFormat="false" ht="15.95" hidden="false" customHeight="true" outlineLevel="0" collapsed="false">
      <c r="A7" s="1795"/>
      <c r="B7" s="1796"/>
      <c r="C7" s="1797"/>
      <c r="D7" s="1797"/>
      <c r="E7" s="1798"/>
      <c r="F7" s="1797"/>
      <c r="G7" s="1797"/>
      <c r="H7" s="1798"/>
      <c r="I7" s="1799"/>
      <c r="J7" s="1797"/>
      <c r="K7" s="1797"/>
      <c r="L7" s="1797"/>
      <c r="M7" s="1797"/>
      <c r="N7" s="1797"/>
      <c r="O7" s="1797"/>
      <c r="P7" s="1797"/>
      <c r="Q7" s="1797"/>
      <c r="R7" s="1797"/>
      <c r="S7" s="1797"/>
      <c r="T7" s="1797"/>
      <c r="U7" s="1800"/>
      <c r="V7" s="1801"/>
      <c r="W7" s="1801"/>
      <c r="X7" s="1801"/>
      <c r="Y7" s="1801"/>
      <c r="Z7" s="1802"/>
    </row>
    <row r="8" customFormat="false" ht="15.95" hidden="false" customHeight="true" outlineLevel="0" collapsed="false">
      <c r="A8" s="1795"/>
      <c r="B8" s="1796"/>
      <c r="C8" s="1797"/>
      <c r="D8" s="1797"/>
      <c r="E8" s="1798"/>
      <c r="F8" s="1797"/>
      <c r="G8" s="1797"/>
      <c r="H8" s="1798"/>
      <c r="I8" s="1799"/>
      <c r="J8" s="1797"/>
      <c r="K8" s="1797"/>
      <c r="L8" s="1797"/>
      <c r="M8" s="1797"/>
      <c r="N8" s="1797"/>
      <c r="O8" s="1797"/>
      <c r="P8" s="1797"/>
      <c r="Q8" s="1797"/>
      <c r="R8" s="1797"/>
      <c r="S8" s="1797"/>
      <c r="T8" s="1797"/>
      <c r="U8" s="1800"/>
      <c r="V8" s="1801"/>
      <c r="W8" s="1801"/>
      <c r="X8" s="1801"/>
      <c r="Y8" s="1801"/>
      <c r="Z8" s="1802"/>
    </row>
    <row r="9" customFormat="false" ht="15.95" hidden="false" customHeight="true" outlineLevel="0" collapsed="false">
      <c r="A9" s="1795"/>
      <c r="B9" s="1796"/>
      <c r="C9" s="1797"/>
      <c r="D9" s="1797"/>
      <c r="E9" s="1798"/>
      <c r="F9" s="1797"/>
      <c r="G9" s="1797"/>
      <c r="H9" s="1798"/>
      <c r="I9" s="1799"/>
      <c r="J9" s="1797"/>
      <c r="K9" s="1797"/>
      <c r="L9" s="1797"/>
      <c r="M9" s="1797"/>
      <c r="N9" s="1797"/>
      <c r="O9" s="1797"/>
      <c r="P9" s="1797"/>
      <c r="Q9" s="1797"/>
      <c r="R9" s="1797"/>
      <c r="S9" s="1797"/>
      <c r="T9" s="1797"/>
      <c r="U9" s="1800"/>
      <c r="V9" s="1801"/>
      <c r="W9" s="1801"/>
      <c r="X9" s="1801"/>
      <c r="Y9" s="1801"/>
      <c r="Z9" s="1802"/>
    </row>
    <row r="10" customFormat="false" ht="13.5" hidden="false" customHeight="true" outlineLevel="0" collapsed="false">
      <c r="A10" s="1803"/>
      <c r="B10" s="1782"/>
      <c r="C10" s="1804"/>
      <c r="D10" s="1804"/>
      <c r="E10" s="1804"/>
      <c r="F10" s="1805"/>
      <c r="G10" s="1806"/>
      <c r="H10" s="1806"/>
      <c r="I10" s="1807"/>
      <c r="J10" s="1808"/>
      <c r="K10" s="1809"/>
      <c r="L10" s="1782"/>
      <c r="M10" s="1782"/>
      <c r="N10" s="1782"/>
      <c r="O10" s="1782"/>
      <c r="P10" s="1782"/>
      <c r="Q10" s="1782"/>
      <c r="R10" s="1782"/>
      <c r="S10" s="1782"/>
      <c r="T10" s="1782"/>
      <c r="U10" s="1803"/>
      <c r="V10" s="1801"/>
      <c r="W10" s="1801"/>
      <c r="X10" s="1801"/>
      <c r="Y10" s="1801"/>
      <c r="Z10" s="1802"/>
    </row>
    <row r="11" customFormat="false" ht="12" hidden="false" customHeight="true" outlineLevel="0" collapsed="false">
      <c r="A11" s="1803"/>
      <c r="B11" s="1782"/>
      <c r="C11" s="1807" t="s">
        <v>55</v>
      </c>
      <c r="D11" s="1804"/>
      <c r="E11" s="1804"/>
      <c r="F11" s="1805"/>
      <c r="G11" s="1806"/>
      <c r="I11" s="1807" t="s">
        <v>55</v>
      </c>
      <c r="J11" s="1808"/>
      <c r="K11" s="1809"/>
      <c r="L11" s="1782"/>
      <c r="M11" s="1782"/>
      <c r="N11" s="1782"/>
      <c r="O11" s="1782"/>
      <c r="P11" s="1782"/>
      <c r="Q11" s="1782"/>
      <c r="R11" s="1782"/>
      <c r="S11" s="1782"/>
      <c r="T11" s="1782"/>
      <c r="U11" s="1803"/>
      <c r="V11" s="1801"/>
      <c r="W11" s="1801"/>
      <c r="X11" s="1801"/>
      <c r="Y11" s="1801"/>
      <c r="Z11" s="1802"/>
    </row>
    <row r="12" customFormat="false" ht="12" hidden="false" customHeight="true" outlineLevel="0" collapsed="false">
      <c r="A12" s="1803"/>
      <c r="B12" s="1782"/>
      <c r="C12" s="1804"/>
      <c r="D12" s="1804"/>
      <c r="E12" s="1804"/>
      <c r="F12" s="1805"/>
      <c r="G12" s="1806"/>
      <c r="H12" s="1806"/>
      <c r="I12" s="1806"/>
      <c r="J12" s="1808"/>
      <c r="K12" s="1809"/>
      <c r="L12" s="1782"/>
      <c r="M12" s="1782"/>
      <c r="N12" s="1782"/>
      <c r="O12" s="1782"/>
      <c r="P12" s="1782"/>
      <c r="Q12" s="1782"/>
      <c r="R12" s="1782"/>
      <c r="S12" s="1782"/>
      <c r="T12" s="1782"/>
      <c r="U12" s="1803"/>
      <c r="V12" s="1801"/>
      <c r="W12" s="1801"/>
      <c r="X12" s="1801"/>
      <c r="Y12" s="1801"/>
      <c r="Z12" s="1802"/>
    </row>
    <row r="13" customFormat="false" ht="13.5" hidden="false" customHeight="true" outlineLevel="0" collapsed="false">
      <c r="A13" s="714" t="s">
        <v>266</v>
      </c>
      <c r="B13" s="721" t="s">
        <v>267</v>
      </c>
      <c r="C13" s="1810" t="n">
        <v>16623</v>
      </c>
      <c r="D13" s="1810" t="n">
        <v>14637</v>
      </c>
      <c r="E13" s="1810" t="n">
        <v>1986</v>
      </c>
      <c r="F13" s="1810" t="n">
        <v>1704</v>
      </c>
      <c r="G13" s="1810" t="n">
        <v>2063</v>
      </c>
      <c r="H13" s="1810" t="n">
        <v>1491</v>
      </c>
      <c r="I13" s="1810" t="n">
        <v>158</v>
      </c>
      <c r="J13" s="1810" t="n">
        <v>498</v>
      </c>
      <c r="K13" s="1810" t="n">
        <v>1121</v>
      </c>
      <c r="L13" s="1810" t="n">
        <v>299</v>
      </c>
      <c r="M13" s="1810" t="n">
        <v>1958</v>
      </c>
      <c r="N13" s="1810" t="n">
        <v>4094</v>
      </c>
      <c r="O13" s="1810" t="n">
        <v>706</v>
      </c>
      <c r="P13" s="1810" t="n">
        <v>225</v>
      </c>
      <c r="Q13" s="1810" t="n">
        <v>747</v>
      </c>
      <c r="R13" s="1810" t="n">
        <v>509</v>
      </c>
      <c r="S13" s="1810" t="n">
        <v>619</v>
      </c>
      <c r="T13" s="1810" t="n">
        <v>431</v>
      </c>
      <c r="U13" s="723" t="s">
        <v>266</v>
      </c>
      <c r="V13" s="1811"/>
      <c r="W13" s="1811"/>
      <c r="X13" s="1811"/>
      <c r="Y13" s="1812"/>
      <c r="Z13" s="1813"/>
    </row>
    <row r="14" customFormat="false" ht="9.75" hidden="false" customHeight="true" outlineLevel="0" collapsed="false">
      <c r="A14" s="699"/>
      <c r="B14" s="725"/>
      <c r="C14" s="1810"/>
      <c r="D14" s="1810"/>
      <c r="E14" s="1810"/>
      <c r="F14" s="1810"/>
      <c r="G14" s="1810"/>
      <c r="H14" s="1810"/>
      <c r="I14" s="1810"/>
      <c r="J14" s="1810"/>
      <c r="K14" s="1810"/>
      <c r="L14" s="1810"/>
      <c r="M14" s="1810"/>
      <c r="N14" s="1810"/>
      <c r="O14" s="1810"/>
      <c r="P14" s="1810"/>
      <c r="Q14" s="1810"/>
      <c r="R14" s="1810"/>
      <c r="S14" s="1810"/>
      <c r="T14" s="1810"/>
      <c r="U14" s="699"/>
      <c r="V14" s="1811"/>
      <c r="W14" s="1811"/>
      <c r="X14" s="1811"/>
      <c r="Y14" s="1812"/>
      <c r="Z14" s="1813"/>
    </row>
    <row r="15" customFormat="false" ht="10.5" hidden="false" customHeight="true" outlineLevel="0" collapsed="false">
      <c r="A15" s="699"/>
      <c r="B15" s="725"/>
      <c r="F15" s="1764"/>
      <c r="G15" s="1764"/>
      <c r="H15" s="1764"/>
      <c r="I15" s="1814" t="s">
        <v>57</v>
      </c>
      <c r="J15" s="1764"/>
      <c r="K15" s="1764"/>
      <c r="L15" s="1764"/>
      <c r="M15" s="1764"/>
      <c r="N15" s="1764"/>
      <c r="O15" s="1764"/>
      <c r="P15" s="1764"/>
      <c r="Q15" s="1764"/>
      <c r="R15" s="1764"/>
      <c r="S15" s="1764"/>
      <c r="T15" s="1764"/>
      <c r="U15" s="699"/>
      <c r="V15" s="1811"/>
      <c r="W15" s="1811"/>
      <c r="X15" s="1811"/>
      <c r="Y15" s="1812"/>
      <c r="Z15" s="1813"/>
    </row>
    <row r="16" customFormat="false" ht="9" hidden="false" customHeight="true" outlineLevel="0" collapsed="false">
      <c r="A16" s="699"/>
      <c r="B16" s="725"/>
      <c r="C16" s="1810"/>
      <c r="D16" s="1810"/>
      <c r="E16" s="1810"/>
      <c r="F16" s="1810"/>
      <c r="G16" s="1810"/>
      <c r="H16" s="1810"/>
      <c r="I16" s="1810"/>
      <c r="J16" s="1810"/>
      <c r="K16" s="1810"/>
      <c r="L16" s="1810"/>
      <c r="M16" s="1810"/>
      <c r="N16" s="1810"/>
      <c r="O16" s="1810"/>
      <c r="P16" s="1810"/>
      <c r="Q16" s="1810"/>
      <c r="R16" s="1810"/>
      <c r="S16" s="1810"/>
      <c r="T16" s="1810"/>
      <c r="U16" s="699"/>
      <c r="V16" s="1811"/>
      <c r="W16" s="1811"/>
      <c r="X16" s="1811"/>
      <c r="Y16" s="1812"/>
      <c r="Z16" s="1813"/>
    </row>
    <row r="17" customFormat="false" ht="17.25" hidden="false" customHeight="true" outlineLevel="0" collapsed="false">
      <c r="A17" s="728" t="s">
        <v>268</v>
      </c>
      <c r="B17" s="740" t="s">
        <v>471</v>
      </c>
      <c r="C17" s="1810"/>
      <c r="D17" s="1810"/>
      <c r="E17" s="1810"/>
      <c r="F17" s="1810"/>
      <c r="G17" s="1810"/>
      <c r="H17" s="1810"/>
      <c r="I17" s="1810"/>
      <c r="J17" s="1810"/>
      <c r="K17" s="1810"/>
      <c r="L17" s="1810"/>
      <c r="M17" s="1810"/>
      <c r="N17" s="1810"/>
      <c r="O17" s="1810"/>
      <c r="P17" s="1810"/>
      <c r="Q17" s="1810"/>
      <c r="R17" s="1810"/>
      <c r="S17" s="1810"/>
      <c r="T17" s="1810"/>
      <c r="U17" s="728"/>
      <c r="V17" s="1811"/>
      <c r="W17" s="1811"/>
      <c r="X17" s="1811"/>
      <c r="Y17" s="1812"/>
      <c r="Z17" s="1813"/>
    </row>
    <row r="18" customFormat="false" ht="13.5" hidden="false" customHeight="true" outlineLevel="0" collapsed="false">
      <c r="A18" s="728"/>
      <c r="B18" s="731" t="s">
        <v>472</v>
      </c>
      <c r="C18" s="1815" t="n">
        <v>1.29338867833724</v>
      </c>
      <c r="D18" s="1815" t="n">
        <v>1.25708820113411</v>
      </c>
      <c r="E18" s="1815" t="n">
        <v>1.56092648539778</v>
      </c>
      <c r="F18" s="1815" t="n">
        <v>0.762910798122066</v>
      </c>
      <c r="G18" s="1815" t="n">
        <v>2.03587009209889</v>
      </c>
      <c r="H18" s="1815" t="n">
        <v>1.40845070422535</v>
      </c>
      <c r="I18" s="1815" t="n">
        <v>0</v>
      </c>
      <c r="J18" s="1815" t="n">
        <v>0.200803212851406</v>
      </c>
      <c r="K18" s="1815" t="n">
        <v>1.6057091882248</v>
      </c>
      <c r="L18" s="1815" t="n">
        <v>0.334448160535117</v>
      </c>
      <c r="M18" s="1815" t="n">
        <v>1.5832482124617</v>
      </c>
      <c r="N18" s="1815" t="n">
        <v>0.683927699071812</v>
      </c>
      <c r="O18" s="1815" t="n">
        <v>1.98300283286119</v>
      </c>
      <c r="P18" s="1815" t="n">
        <v>2.66666666666667</v>
      </c>
      <c r="Q18" s="1815" t="n">
        <v>0.937081659973226</v>
      </c>
      <c r="R18" s="1815" t="n">
        <v>0.589390962671906</v>
      </c>
      <c r="S18" s="1815" t="n">
        <v>1.61550888529887</v>
      </c>
      <c r="T18" s="1815" t="n">
        <v>4.64037122969838</v>
      </c>
      <c r="U18" s="733" t="s">
        <v>268</v>
      </c>
      <c r="V18" s="1811"/>
      <c r="W18" s="1811"/>
      <c r="X18" s="1811"/>
      <c r="Y18" s="1812"/>
      <c r="Z18" s="1813"/>
    </row>
    <row r="19" customFormat="false" ht="10.5" hidden="false" customHeight="true" outlineLevel="0" collapsed="false">
      <c r="A19" s="728"/>
      <c r="B19" s="740"/>
      <c r="C19" s="1815"/>
      <c r="D19" s="1815"/>
      <c r="E19" s="1815"/>
      <c r="F19" s="1815"/>
      <c r="G19" s="1815"/>
      <c r="H19" s="1815"/>
      <c r="I19" s="1815"/>
      <c r="J19" s="1815"/>
      <c r="K19" s="1815"/>
      <c r="L19" s="1815"/>
      <c r="M19" s="1815"/>
      <c r="N19" s="1815"/>
      <c r="O19" s="1815"/>
      <c r="P19" s="1815"/>
      <c r="Q19" s="1815"/>
      <c r="R19" s="1815"/>
      <c r="S19" s="1815"/>
      <c r="T19" s="1815"/>
      <c r="U19" s="733"/>
      <c r="V19" s="1811"/>
      <c r="W19" s="1811"/>
      <c r="X19" s="1811"/>
      <c r="Y19" s="1812"/>
      <c r="Z19" s="1813"/>
    </row>
    <row r="20" customFormat="false" ht="13.5" hidden="false" customHeight="true" outlineLevel="0" collapsed="false">
      <c r="A20" s="728" t="s">
        <v>270</v>
      </c>
      <c r="B20" s="731" t="s">
        <v>473</v>
      </c>
      <c r="C20" s="1815" t="n">
        <v>3.57336220898755</v>
      </c>
      <c r="D20" s="1815" t="n">
        <v>3.58680057388809</v>
      </c>
      <c r="E20" s="1815" t="n">
        <v>3.47432024169184</v>
      </c>
      <c r="F20" s="1815" t="n">
        <v>5.1056338028169</v>
      </c>
      <c r="G20" s="1815" t="n">
        <v>3.24769752787203</v>
      </c>
      <c r="H20" s="1815" t="n">
        <v>4.02414486921529</v>
      </c>
      <c r="I20" s="1815" t="n">
        <v>2.53164556962025</v>
      </c>
      <c r="J20" s="1815" t="n">
        <v>3.81526104417671</v>
      </c>
      <c r="K20" s="1815" t="n">
        <v>5.35236396074933</v>
      </c>
      <c r="L20" s="1815" t="n">
        <v>3.67892976588629</v>
      </c>
      <c r="M20" s="1815" t="n">
        <v>4.03472931562819</v>
      </c>
      <c r="N20" s="1815" t="n">
        <v>2.5647288715193</v>
      </c>
      <c r="O20" s="1815" t="n">
        <v>2.40793201133144</v>
      </c>
      <c r="P20" s="1815" t="n">
        <v>3.11111111111111</v>
      </c>
      <c r="Q20" s="1815" t="n">
        <v>4.95314591700134</v>
      </c>
      <c r="R20" s="1815" t="n">
        <v>0.785854616895874</v>
      </c>
      <c r="S20" s="1815" t="n">
        <v>3.23101777059774</v>
      </c>
      <c r="T20" s="1815" t="n">
        <v>3.94431554524362</v>
      </c>
      <c r="U20" s="733" t="s">
        <v>270</v>
      </c>
      <c r="V20" s="1811"/>
      <c r="W20" s="1811"/>
      <c r="X20" s="1811"/>
      <c r="Y20" s="1812"/>
      <c r="Z20" s="1813"/>
    </row>
    <row r="21" customFormat="false" ht="11.25" hidden="false" customHeight="true" outlineLevel="0" collapsed="false">
      <c r="A21" s="728"/>
      <c r="B21" s="731"/>
      <c r="C21" s="1815"/>
      <c r="D21" s="1815"/>
      <c r="E21" s="1815"/>
      <c r="F21" s="1815"/>
      <c r="G21" s="1815"/>
      <c r="H21" s="1815"/>
      <c r="I21" s="1815"/>
      <c r="J21" s="1815"/>
      <c r="K21" s="1815"/>
      <c r="L21" s="1815"/>
      <c r="M21" s="1815"/>
      <c r="N21" s="1815"/>
      <c r="O21" s="1815"/>
      <c r="P21" s="1815"/>
      <c r="Q21" s="1815"/>
      <c r="R21" s="1815"/>
      <c r="S21" s="1815"/>
      <c r="T21" s="1815"/>
      <c r="U21" s="733"/>
      <c r="V21" s="1811"/>
      <c r="W21" s="1811"/>
      <c r="X21" s="1811"/>
      <c r="Y21" s="1812"/>
      <c r="Z21" s="1813"/>
    </row>
    <row r="22" customFormat="false" ht="12.75" hidden="false" customHeight="true" outlineLevel="0" collapsed="false">
      <c r="A22" s="728" t="s">
        <v>273</v>
      </c>
      <c r="B22" s="731" t="s">
        <v>474</v>
      </c>
      <c r="C22" s="1815" t="n">
        <v>0.0300788064729592</v>
      </c>
      <c r="D22" s="1815" t="n">
        <v>0.0273280043724807</v>
      </c>
      <c r="E22" s="1815" t="n">
        <v>0.0503524672708963</v>
      </c>
      <c r="F22" s="1815" t="n">
        <v>0</v>
      </c>
      <c r="G22" s="1815" t="n">
        <v>0</v>
      </c>
      <c r="H22" s="1815" t="n">
        <v>0</v>
      </c>
      <c r="I22" s="1815" t="n">
        <v>0</v>
      </c>
      <c r="J22" s="1815" t="n">
        <v>0</v>
      </c>
      <c r="K22" s="1815" t="n">
        <v>0</v>
      </c>
      <c r="L22" s="1815" t="n">
        <v>0.334448160535117</v>
      </c>
      <c r="M22" s="1815" t="n">
        <v>0</v>
      </c>
      <c r="N22" s="1815" t="n">
        <v>0.0977039570102589</v>
      </c>
      <c r="O22" s="1815" t="n">
        <v>0</v>
      </c>
      <c r="P22" s="1815" t="n">
        <v>0</v>
      </c>
      <c r="Q22" s="1815" t="n">
        <v>0</v>
      </c>
      <c r="R22" s="1815" t="n">
        <v>0</v>
      </c>
      <c r="S22" s="1815" t="n">
        <v>0</v>
      </c>
      <c r="T22" s="1815" t="n">
        <v>0</v>
      </c>
      <c r="U22" s="733" t="s">
        <v>273</v>
      </c>
      <c r="V22" s="1811"/>
      <c r="W22" s="1811"/>
      <c r="X22" s="1811"/>
      <c r="Y22" s="1812"/>
      <c r="Z22" s="1813"/>
    </row>
    <row r="23" customFormat="false" ht="10.5" hidden="false" customHeight="true" outlineLevel="0" collapsed="false">
      <c r="A23" s="728"/>
      <c r="B23" s="740"/>
      <c r="C23" s="1815"/>
      <c r="D23" s="1815"/>
      <c r="E23" s="1815"/>
      <c r="F23" s="1815"/>
      <c r="G23" s="1815"/>
      <c r="H23" s="1815"/>
      <c r="I23" s="1815"/>
      <c r="J23" s="1815"/>
      <c r="K23" s="1815"/>
      <c r="L23" s="1815"/>
      <c r="M23" s="1815"/>
      <c r="N23" s="1815"/>
      <c r="O23" s="1815"/>
      <c r="P23" s="1815"/>
      <c r="Q23" s="1815"/>
      <c r="R23" s="1815"/>
      <c r="S23" s="1815"/>
      <c r="T23" s="1815"/>
      <c r="U23" s="733"/>
      <c r="V23" s="1811"/>
      <c r="W23" s="1811"/>
      <c r="X23" s="1811"/>
      <c r="Y23" s="1812"/>
      <c r="Z23" s="1813"/>
    </row>
    <row r="24" customFormat="false" ht="12.75" hidden="false" customHeight="true" outlineLevel="0" collapsed="false">
      <c r="A24" s="728" t="s">
        <v>275</v>
      </c>
      <c r="B24" s="740" t="s">
        <v>475</v>
      </c>
      <c r="C24" s="1815"/>
      <c r="D24" s="1815"/>
      <c r="E24" s="1815"/>
      <c r="F24" s="1815"/>
      <c r="G24" s="1815"/>
      <c r="H24" s="1815"/>
      <c r="I24" s="1815"/>
      <c r="J24" s="1815"/>
      <c r="K24" s="1815"/>
      <c r="L24" s="1815"/>
      <c r="M24" s="1815"/>
      <c r="N24" s="1815"/>
      <c r="O24" s="1815"/>
      <c r="P24" s="1815"/>
      <c r="Q24" s="1815"/>
      <c r="R24" s="1815"/>
      <c r="S24" s="1815"/>
      <c r="T24" s="1815"/>
      <c r="U24" s="1816"/>
      <c r="V24" s="1811"/>
      <c r="W24" s="1811"/>
      <c r="X24" s="1811"/>
      <c r="Y24" s="1812"/>
      <c r="Z24" s="1813"/>
    </row>
    <row r="25" customFormat="false" ht="13.5" hidden="false" customHeight="true" outlineLevel="0" collapsed="false">
      <c r="A25" s="745"/>
      <c r="B25" s="740" t="s">
        <v>476</v>
      </c>
      <c r="C25" s="1815"/>
      <c r="D25" s="1815"/>
      <c r="E25" s="1815"/>
      <c r="F25" s="1815"/>
      <c r="G25" s="1815"/>
      <c r="H25" s="1815"/>
      <c r="I25" s="1815"/>
      <c r="J25" s="1815"/>
      <c r="K25" s="1815"/>
      <c r="L25" s="1815"/>
      <c r="M25" s="1815"/>
      <c r="N25" s="1815"/>
      <c r="O25" s="1815"/>
      <c r="P25" s="1815"/>
      <c r="Q25" s="1815"/>
      <c r="R25" s="1815"/>
      <c r="S25" s="1815"/>
      <c r="T25" s="1815"/>
      <c r="U25" s="1233"/>
      <c r="V25" s="1811"/>
      <c r="W25" s="1811"/>
      <c r="X25" s="1811"/>
      <c r="Y25" s="1812"/>
      <c r="Z25" s="1813"/>
    </row>
    <row r="26" customFormat="false" ht="13.5" hidden="false" customHeight="true" outlineLevel="0" collapsed="false">
      <c r="A26" s="745"/>
      <c r="B26" s="731" t="s">
        <v>477</v>
      </c>
      <c r="C26" s="1815" t="n">
        <v>0.0120315225891837</v>
      </c>
      <c r="D26" s="1815" t="n">
        <v>0.0136640021862404</v>
      </c>
      <c r="E26" s="1815" t="n">
        <v>0</v>
      </c>
      <c r="F26" s="1815" t="n">
        <v>0</v>
      </c>
      <c r="G26" s="1815" t="n">
        <v>0</v>
      </c>
      <c r="H26" s="1815" t="n">
        <v>0</v>
      </c>
      <c r="I26" s="1815" t="n">
        <v>0</v>
      </c>
      <c r="J26" s="1815" t="n">
        <v>0</v>
      </c>
      <c r="K26" s="1815" t="n">
        <v>0</v>
      </c>
      <c r="L26" s="1815" t="n">
        <v>0</v>
      </c>
      <c r="M26" s="1815" t="n">
        <v>0</v>
      </c>
      <c r="N26" s="1815" t="n">
        <v>0.0488519785051295</v>
      </c>
      <c r="O26" s="1815" t="n">
        <v>0</v>
      </c>
      <c r="P26" s="1815" t="n">
        <v>0</v>
      </c>
      <c r="Q26" s="1815" t="n">
        <v>0</v>
      </c>
      <c r="R26" s="1815" t="n">
        <v>0</v>
      </c>
      <c r="S26" s="1815" t="n">
        <v>0</v>
      </c>
      <c r="T26" s="1815" t="n">
        <v>0</v>
      </c>
      <c r="U26" s="733" t="s">
        <v>275</v>
      </c>
      <c r="V26" s="1811"/>
      <c r="W26" s="1811"/>
      <c r="X26" s="1811"/>
      <c r="Y26" s="1812"/>
      <c r="Z26" s="1813"/>
    </row>
    <row r="27" customFormat="false" ht="9" hidden="false" customHeight="true" outlineLevel="0" collapsed="false">
      <c r="A27" s="745"/>
      <c r="B27" s="731"/>
      <c r="C27" s="1815"/>
      <c r="D27" s="1815"/>
      <c r="E27" s="1815"/>
      <c r="F27" s="1815"/>
      <c r="G27" s="1815"/>
      <c r="H27" s="1815"/>
      <c r="I27" s="1815"/>
      <c r="J27" s="1815"/>
      <c r="K27" s="1815"/>
      <c r="L27" s="1815"/>
      <c r="M27" s="1815"/>
      <c r="N27" s="1815"/>
      <c r="O27" s="1815"/>
      <c r="P27" s="1815"/>
      <c r="Q27" s="1815"/>
      <c r="R27" s="1815"/>
      <c r="S27" s="1815"/>
      <c r="T27" s="1815"/>
      <c r="U27" s="1233"/>
      <c r="V27" s="1811"/>
      <c r="W27" s="1811"/>
      <c r="X27" s="1811"/>
      <c r="Y27" s="1812"/>
      <c r="Z27" s="1813"/>
    </row>
    <row r="28" customFormat="false" ht="13.5" hidden="false" customHeight="true" outlineLevel="0" collapsed="false">
      <c r="A28" s="728" t="s">
        <v>277</v>
      </c>
      <c r="B28" s="740" t="s">
        <v>478</v>
      </c>
      <c r="C28" s="1815"/>
      <c r="D28" s="1815"/>
      <c r="E28" s="1815"/>
      <c r="F28" s="1815"/>
      <c r="G28" s="1815"/>
      <c r="H28" s="1815"/>
      <c r="I28" s="1815"/>
      <c r="J28" s="1815"/>
      <c r="K28" s="1815"/>
      <c r="L28" s="1815"/>
      <c r="M28" s="1815"/>
      <c r="N28" s="1815"/>
      <c r="O28" s="1815"/>
      <c r="P28" s="1815"/>
      <c r="Q28" s="1815"/>
      <c r="R28" s="1815"/>
      <c r="S28" s="1815"/>
      <c r="T28" s="1815"/>
      <c r="U28" s="1816"/>
      <c r="V28" s="1811"/>
      <c r="W28" s="1811"/>
      <c r="X28" s="1811"/>
      <c r="Y28" s="1812"/>
      <c r="Z28" s="1813"/>
    </row>
    <row r="29" customFormat="false" ht="15" hidden="false" customHeight="true" outlineLevel="0" collapsed="false">
      <c r="A29" s="728"/>
      <c r="B29" s="731" t="s">
        <v>479</v>
      </c>
      <c r="C29" s="1815" t="n">
        <v>0.0120315225891837</v>
      </c>
      <c r="D29" s="1815" t="n">
        <v>0.0136640021862404</v>
      </c>
      <c r="E29" s="1815" t="n">
        <v>0</v>
      </c>
      <c r="F29" s="1815" t="n">
        <v>0</v>
      </c>
      <c r="G29" s="1815" t="n">
        <v>0</v>
      </c>
      <c r="H29" s="1815" t="n">
        <v>0</v>
      </c>
      <c r="I29" s="1815" t="n">
        <v>0</v>
      </c>
      <c r="J29" s="1815" t="n">
        <v>0</v>
      </c>
      <c r="K29" s="1815" t="n">
        <v>0</v>
      </c>
      <c r="L29" s="1815" t="n">
        <v>0</v>
      </c>
      <c r="M29" s="1815" t="n">
        <v>0</v>
      </c>
      <c r="N29" s="1815" t="n">
        <v>0.0488519785051295</v>
      </c>
      <c r="O29" s="1815" t="n">
        <v>0</v>
      </c>
      <c r="P29" s="1815" t="n">
        <v>0</v>
      </c>
      <c r="Q29" s="1815" t="n">
        <v>0</v>
      </c>
      <c r="R29" s="1815" t="n">
        <v>0</v>
      </c>
      <c r="S29" s="1815" t="n">
        <v>0</v>
      </c>
      <c r="T29" s="1815" t="n">
        <v>0</v>
      </c>
      <c r="U29" s="733" t="s">
        <v>277</v>
      </c>
      <c r="V29" s="1811"/>
      <c r="W29" s="1811"/>
      <c r="X29" s="1811"/>
      <c r="Y29" s="1812"/>
      <c r="Z29" s="1813"/>
    </row>
    <row r="30" customFormat="false" ht="9.75" hidden="false" customHeight="true" outlineLevel="0" collapsed="false">
      <c r="A30" s="728"/>
      <c r="B30" s="740"/>
      <c r="C30" s="1815"/>
      <c r="D30" s="1815"/>
      <c r="E30" s="1815"/>
      <c r="F30" s="1815"/>
      <c r="G30" s="1815"/>
      <c r="H30" s="1815"/>
      <c r="I30" s="1815"/>
      <c r="J30" s="1815"/>
      <c r="K30" s="1815"/>
      <c r="L30" s="1815"/>
      <c r="M30" s="1815"/>
      <c r="N30" s="1815"/>
      <c r="O30" s="1815"/>
      <c r="P30" s="1815"/>
      <c r="Q30" s="1815"/>
      <c r="R30" s="1815"/>
      <c r="S30" s="1815"/>
      <c r="T30" s="1815"/>
      <c r="U30" s="733"/>
      <c r="V30" s="1811"/>
      <c r="W30" s="1811"/>
      <c r="X30" s="1811"/>
      <c r="Y30" s="1812"/>
      <c r="Z30" s="1813"/>
    </row>
    <row r="31" customFormat="false" ht="13.5" hidden="false" customHeight="true" outlineLevel="0" collapsed="false">
      <c r="A31" s="728" t="s">
        <v>279</v>
      </c>
      <c r="B31" s="740" t="s">
        <v>480</v>
      </c>
      <c r="C31" s="1815"/>
      <c r="D31" s="1815"/>
      <c r="E31" s="1815"/>
      <c r="F31" s="1815"/>
      <c r="G31" s="1815"/>
      <c r="H31" s="1815"/>
      <c r="I31" s="1815"/>
      <c r="J31" s="1815"/>
      <c r="K31" s="1815"/>
      <c r="L31" s="1815"/>
      <c r="M31" s="1815"/>
      <c r="N31" s="1815"/>
      <c r="O31" s="1815"/>
      <c r="P31" s="1815"/>
      <c r="Q31" s="1815"/>
      <c r="R31" s="1815"/>
      <c r="S31" s="1815"/>
      <c r="T31" s="1815"/>
      <c r="U31" s="1816"/>
      <c r="V31" s="1811"/>
      <c r="W31" s="1811"/>
      <c r="X31" s="1811"/>
      <c r="Y31" s="1812"/>
      <c r="Z31" s="1813"/>
    </row>
    <row r="32" customFormat="false" ht="15" hidden="false" customHeight="true" outlineLevel="0" collapsed="false">
      <c r="A32" s="728"/>
      <c r="B32" s="731" t="s">
        <v>481</v>
      </c>
      <c r="C32" s="1815" t="n">
        <v>5.78114660410275</v>
      </c>
      <c r="D32" s="1815" t="n">
        <v>5.51342488214798</v>
      </c>
      <c r="E32" s="1815" t="n">
        <v>7.75427995971803</v>
      </c>
      <c r="F32" s="1815" t="n">
        <v>5.63380281690141</v>
      </c>
      <c r="G32" s="1815" t="n">
        <v>5.76829859428018</v>
      </c>
      <c r="H32" s="1815" t="n">
        <v>4.02414486921529</v>
      </c>
      <c r="I32" s="1815" t="n">
        <v>1.89873417721519</v>
      </c>
      <c r="J32" s="1815" t="n">
        <v>2.20883534136546</v>
      </c>
      <c r="K32" s="1815" t="n">
        <v>7.93933987511151</v>
      </c>
      <c r="L32" s="1815" t="n">
        <v>7.69230769230769</v>
      </c>
      <c r="M32" s="1815" t="n">
        <v>8.5291113381001</v>
      </c>
      <c r="N32" s="1815" t="n">
        <v>4.29897410845139</v>
      </c>
      <c r="O32" s="1815" t="n">
        <v>7.50708215297451</v>
      </c>
      <c r="P32" s="1815" t="n">
        <v>4</v>
      </c>
      <c r="Q32" s="1815" t="n">
        <v>6.02409638554217</v>
      </c>
      <c r="R32" s="1815" t="n">
        <v>9.03732809430256</v>
      </c>
      <c r="S32" s="1815" t="n">
        <v>3.87722132471729</v>
      </c>
      <c r="T32" s="1815" t="n">
        <v>9.28074245939675</v>
      </c>
      <c r="U32" s="733" t="s">
        <v>279</v>
      </c>
      <c r="V32" s="1811"/>
      <c r="W32" s="1811"/>
      <c r="X32" s="1811"/>
      <c r="Y32" s="1812"/>
      <c r="Z32" s="1813"/>
    </row>
    <row r="33" customFormat="false" ht="12" hidden="false" customHeight="true" outlineLevel="0" collapsed="false">
      <c r="A33" s="728"/>
      <c r="B33" s="731"/>
      <c r="C33" s="1815"/>
      <c r="D33" s="1815"/>
      <c r="E33" s="1815"/>
      <c r="F33" s="1815"/>
      <c r="G33" s="1815"/>
      <c r="H33" s="1815"/>
      <c r="I33" s="1815"/>
      <c r="J33" s="1815"/>
      <c r="K33" s="1815"/>
      <c r="L33" s="1815"/>
      <c r="M33" s="1815"/>
      <c r="N33" s="1815"/>
      <c r="O33" s="1815"/>
      <c r="P33" s="1815"/>
      <c r="Q33" s="1815"/>
      <c r="R33" s="1815"/>
      <c r="S33" s="1815"/>
      <c r="T33" s="1815"/>
      <c r="U33" s="733"/>
      <c r="V33" s="1811"/>
      <c r="W33" s="1811"/>
      <c r="X33" s="1811"/>
      <c r="Y33" s="1812"/>
      <c r="Z33" s="1813"/>
    </row>
    <row r="34" customFormat="false" ht="12.75" hidden="false" customHeight="true" outlineLevel="0" collapsed="false">
      <c r="A34" s="728" t="s">
        <v>282</v>
      </c>
      <c r="B34" s="731" t="s">
        <v>482</v>
      </c>
      <c r="C34" s="1815" t="n">
        <v>8.79504301269326</v>
      </c>
      <c r="D34" s="1815" t="n">
        <v>9.4486575117852</v>
      </c>
      <c r="E34" s="1815" t="n">
        <v>3.97784491440081</v>
      </c>
      <c r="F34" s="1815" t="n">
        <v>10.093896713615</v>
      </c>
      <c r="G34" s="1815" t="n">
        <v>9.16141541444498</v>
      </c>
      <c r="H34" s="1815" t="n">
        <v>14.2857142857143</v>
      </c>
      <c r="I34" s="1815" t="n">
        <v>5.06329113924051</v>
      </c>
      <c r="J34" s="1815" t="n">
        <v>5.22088353413655</v>
      </c>
      <c r="K34" s="1815" t="n">
        <v>10.8831400535236</v>
      </c>
      <c r="L34" s="1815" t="n">
        <v>3.34448160535117</v>
      </c>
      <c r="M34" s="1815" t="n">
        <v>7.04800817160368</v>
      </c>
      <c r="N34" s="1815" t="n">
        <v>9.64826575476307</v>
      </c>
      <c r="O34" s="1815" t="n">
        <v>9.06515580736544</v>
      </c>
      <c r="P34" s="1815" t="n">
        <v>6.66666666666667</v>
      </c>
      <c r="Q34" s="1815" t="n">
        <v>3.34672021419009</v>
      </c>
      <c r="R34" s="1815" t="n">
        <v>5.69744597249509</v>
      </c>
      <c r="S34" s="1815" t="n">
        <v>6.62358642972536</v>
      </c>
      <c r="T34" s="1815" t="n">
        <v>3.48027842227378</v>
      </c>
      <c r="U34" s="733" t="s">
        <v>282</v>
      </c>
      <c r="V34" s="1811"/>
      <c r="W34" s="1811"/>
      <c r="X34" s="1811"/>
      <c r="Y34" s="1812"/>
      <c r="Z34" s="1813"/>
    </row>
    <row r="35" customFormat="false" ht="11.25" hidden="false" customHeight="true" outlineLevel="0" collapsed="false">
      <c r="A35" s="728"/>
      <c r="B35" s="740"/>
      <c r="C35" s="1815"/>
      <c r="D35" s="1815"/>
      <c r="E35" s="1815"/>
      <c r="F35" s="1815"/>
      <c r="G35" s="1815"/>
      <c r="H35" s="1815"/>
      <c r="I35" s="1815"/>
      <c r="J35" s="1815"/>
      <c r="K35" s="1815"/>
      <c r="L35" s="1815"/>
      <c r="M35" s="1815"/>
      <c r="N35" s="1815"/>
      <c r="O35" s="1815"/>
      <c r="P35" s="1815"/>
      <c r="Q35" s="1815"/>
      <c r="R35" s="1815"/>
      <c r="S35" s="1815"/>
      <c r="T35" s="1815"/>
      <c r="U35" s="733"/>
      <c r="V35" s="1811"/>
      <c r="W35" s="1811"/>
      <c r="X35" s="1811"/>
      <c r="Y35" s="1812"/>
      <c r="Z35" s="1813"/>
    </row>
    <row r="36" customFormat="false" ht="15" hidden="false" customHeight="true" outlineLevel="0" collapsed="false">
      <c r="A36" s="728" t="s">
        <v>284</v>
      </c>
      <c r="B36" s="731" t="s">
        <v>483</v>
      </c>
      <c r="C36" s="1815" t="n">
        <v>9.58310774228479</v>
      </c>
      <c r="D36" s="1815" t="n">
        <v>10.5554416888707</v>
      </c>
      <c r="E36" s="1815" t="n">
        <v>2.41691842900302</v>
      </c>
      <c r="F36" s="1815" t="n">
        <v>13.1455399061033</v>
      </c>
      <c r="G36" s="1815" t="n">
        <v>10.7125545322346</v>
      </c>
      <c r="H36" s="1815" t="n">
        <v>18.5110663983903</v>
      </c>
      <c r="I36" s="1815" t="n">
        <v>20.253164556962</v>
      </c>
      <c r="J36" s="1815" t="n">
        <v>23.6947791164659</v>
      </c>
      <c r="K36" s="1815" t="n">
        <v>16.413916146298</v>
      </c>
      <c r="L36" s="1815" t="n">
        <v>7.35785953177258</v>
      </c>
      <c r="M36" s="1815" t="n">
        <v>9.75485188968335</v>
      </c>
      <c r="N36" s="1815" t="n">
        <v>5.0561797752809</v>
      </c>
      <c r="O36" s="1815" t="n">
        <v>7.64872521246459</v>
      </c>
      <c r="P36" s="1815" t="n">
        <v>5.77777777777778</v>
      </c>
      <c r="Q36" s="1815" t="n">
        <v>1.60642570281124</v>
      </c>
      <c r="R36" s="1815" t="n">
        <v>2.16110019646365</v>
      </c>
      <c r="S36" s="1815" t="n">
        <v>4.03877221324717</v>
      </c>
      <c r="T36" s="1815" t="n">
        <v>0.696055684454756</v>
      </c>
      <c r="U36" s="733" t="s">
        <v>284</v>
      </c>
      <c r="V36" s="1811"/>
      <c r="W36" s="1811"/>
      <c r="X36" s="1811"/>
      <c r="Y36" s="1812"/>
      <c r="Z36" s="1813"/>
    </row>
    <row r="37" customFormat="false" ht="11.25" hidden="false" customHeight="true" outlineLevel="0" collapsed="false">
      <c r="A37" s="737"/>
      <c r="B37" s="731"/>
      <c r="C37" s="1815"/>
      <c r="D37" s="1815"/>
      <c r="E37" s="1815"/>
      <c r="F37" s="1815"/>
      <c r="G37" s="1815"/>
      <c r="H37" s="1815"/>
      <c r="I37" s="1815"/>
      <c r="J37" s="1815"/>
      <c r="K37" s="1815"/>
      <c r="L37" s="1815"/>
      <c r="M37" s="1815"/>
      <c r="N37" s="1815"/>
      <c r="O37" s="1815"/>
      <c r="P37" s="1815"/>
      <c r="Q37" s="1815"/>
      <c r="R37" s="1815"/>
      <c r="S37" s="1815"/>
      <c r="T37" s="1815"/>
      <c r="U37" s="741"/>
      <c r="V37" s="1811"/>
      <c r="W37" s="1811"/>
      <c r="X37" s="1811"/>
      <c r="Y37" s="1812"/>
      <c r="Z37" s="1813"/>
    </row>
    <row r="38" customFormat="false" ht="15" hidden="false" customHeight="true" outlineLevel="0" collapsed="false">
      <c r="A38" s="728" t="s">
        <v>249</v>
      </c>
      <c r="B38" s="731" t="s">
        <v>484</v>
      </c>
      <c r="C38" s="1815" t="n">
        <v>18.0292365998917</v>
      </c>
      <c r="D38" s="1815" t="n">
        <v>18.0843068934891</v>
      </c>
      <c r="E38" s="1815" t="n">
        <v>17.6233635448137</v>
      </c>
      <c r="F38" s="1815" t="n">
        <v>22.0070422535211</v>
      </c>
      <c r="G38" s="1815" t="n">
        <v>22.9762481822588</v>
      </c>
      <c r="H38" s="1815" t="n">
        <v>7.04225352112676</v>
      </c>
      <c r="I38" s="1815" t="n">
        <v>18.3544303797468</v>
      </c>
      <c r="J38" s="1815" t="n">
        <v>21.6867469879518</v>
      </c>
      <c r="K38" s="1815" t="n">
        <v>18.1088314005352</v>
      </c>
      <c r="L38" s="1815" t="n">
        <v>15.0501672240803</v>
      </c>
      <c r="M38" s="1815" t="n">
        <v>8.93769152196119</v>
      </c>
      <c r="N38" s="1815" t="n">
        <v>21.7391304347826</v>
      </c>
      <c r="O38" s="1815" t="n">
        <v>19.5467422096317</v>
      </c>
      <c r="P38" s="1815" t="n">
        <v>30.6666666666667</v>
      </c>
      <c r="Q38" s="1815" t="n">
        <v>21.285140562249</v>
      </c>
      <c r="R38" s="1815" t="n">
        <v>11.5913555992141</v>
      </c>
      <c r="S38" s="1815" t="n">
        <v>13.0856219709208</v>
      </c>
      <c r="T38" s="1815" t="n">
        <v>20.1856148491879</v>
      </c>
      <c r="U38" s="733" t="s">
        <v>249</v>
      </c>
      <c r="V38" s="1811"/>
      <c r="W38" s="1811"/>
      <c r="X38" s="1811"/>
      <c r="Y38" s="1812"/>
      <c r="Z38" s="1813"/>
    </row>
    <row r="39" customFormat="false" ht="11.25" hidden="false" customHeight="true" outlineLevel="0" collapsed="false">
      <c r="A39" s="737"/>
      <c r="B39" s="744"/>
      <c r="C39" s="1815"/>
      <c r="D39" s="1815"/>
      <c r="E39" s="1815"/>
      <c r="F39" s="1815"/>
      <c r="G39" s="1815"/>
      <c r="H39" s="1815"/>
      <c r="I39" s="1815"/>
      <c r="J39" s="1815"/>
      <c r="K39" s="1815"/>
      <c r="L39" s="1815"/>
      <c r="M39" s="1815"/>
      <c r="N39" s="1815"/>
      <c r="O39" s="1815"/>
      <c r="P39" s="1815"/>
      <c r="Q39" s="1815"/>
      <c r="R39" s="1815"/>
      <c r="S39" s="1815"/>
      <c r="T39" s="1815"/>
      <c r="U39" s="741"/>
      <c r="V39" s="1811"/>
      <c r="W39" s="1811"/>
      <c r="X39" s="1811"/>
      <c r="Y39" s="1812"/>
      <c r="Z39" s="1813"/>
    </row>
    <row r="40" customFormat="false" ht="14.25" hidden="false" customHeight="true" outlineLevel="0" collapsed="false">
      <c r="A40" s="728" t="s">
        <v>250</v>
      </c>
      <c r="B40" s="731" t="s">
        <v>485</v>
      </c>
      <c r="C40" s="1815" t="n">
        <v>0</v>
      </c>
      <c r="D40" s="1815" t="n">
        <v>0</v>
      </c>
      <c r="E40" s="1815" t="n">
        <v>0</v>
      </c>
      <c r="F40" s="1815" t="n">
        <v>0</v>
      </c>
      <c r="G40" s="1815" t="n">
        <v>0</v>
      </c>
      <c r="H40" s="1815" t="n">
        <v>0</v>
      </c>
      <c r="I40" s="1815" t="n">
        <v>0</v>
      </c>
      <c r="J40" s="1815" t="n">
        <v>0</v>
      </c>
      <c r="K40" s="1815" t="n">
        <v>0</v>
      </c>
      <c r="L40" s="1815" t="n">
        <v>0</v>
      </c>
      <c r="M40" s="1815" t="n">
        <v>0</v>
      </c>
      <c r="N40" s="1815" t="n">
        <v>0</v>
      </c>
      <c r="O40" s="1815" t="n">
        <v>0</v>
      </c>
      <c r="P40" s="1815" t="n">
        <v>0</v>
      </c>
      <c r="Q40" s="1815" t="n">
        <v>0</v>
      </c>
      <c r="R40" s="1815" t="n">
        <v>0</v>
      </c>
      <c r="S40" s="1815" t="n">
        <v>0</v>
      </c>
      <c r="T40" s="1815" t="n">
        <v>0</v>
      </c>
      <c r="U40" s="733" t="s">
        <v>250</v>
      </c>
      <c r="V40" s="1811"/>
      <c r="W40" s="1811"/>
      <c r="X40" s="1811"/>
      <c r="Y40" s="1812"/>
      <c r="Z40" s="1813"/>
    </row>
    <row r="41" customFormat="false" ht="11.25" hidden="false" customHeight="true" outlineLevel="0" collapsed="false">
      <c r="A41" s="728"/>
      <c r="B41" s="740"/>
      <c r="C41" s="1815"/>
      <c r="D41" s="1815"/>
      <c r="E41" s="1815"/>
      <c r="F41" s="1815"/>
      <c r="G41" s="1815"/>
      <c r="H41" s="1815"/>
      <c r="I41" s="1815"/>
      <c r="J41" s="1815"/>
      <c r="K41" s="1815"/>
      <c r="L41" s="1815"/>
      <c r="M41" s="1815"/>
      <c r="N41" s="1815"/>
      <c r="O41" s="1815"/>
      <c r="P41" s="1815"/>
      <c r="Q41" s="1815"/>
      <c r="R41" s="1815"/>
      <c r="S41" s="1815"/>
      <c r="T41" s="1815"/>
      <c r="U41" s="733"/>
      <c r="V41" s="1811"/>
      <c r="W41" s="1811"/>
      <c r="X41" s="1811"/>
      <c r="Y41" s="1812"/>
      <c r="Z41" s="1813"/>
    </row>
    <row r="42" customFormat="false" ht="13.5" hidden="false" customHeight="true" outlineLevel="0" collapsed="false">
      <c r="A42" s="728" t="s">
        <v>251</v>
      </c>
      <c r="B42" s="740" t="s">
        <v>486</v>
      </c>
      <c r="C42" s="1815"/>
      <c r="D42" s="1815"/>
      <c r="E42" s="1815"/>
      <c r="F42" s="1815"/>
      <c r="G42" s="1815"/>
      <c r="H42" s="1815"/>
      <c r="I42" s="1815"/>
      <c r="J42" s="1815"/>
      <c r="K42" s="1815"/>
      <c r="L42" s="1815"/>
      <c r="M42" s="1815"/>
      <c r="N42" s="1815"/>
      <c r="O42" s="1815"/>
      <c r="P42" s="1815"/>
      <c r="Q42" s="1815"/>
      <c r="R42" s="1815"/>
      <c r="S42" s="1815"/>
      <c r="T42" s="1815"/>
      <c r="U42" s="1816"/>
      <c r="V42" s="1811"/>
      <c r="W42" s="1811"/>
      <c r="X42" s="1811"/>
      <c r="Y42" s="1812"/>
      <c r="Z42" s="1813"/>
    </row>
    <row r="43" customFormat="false" ht="15" hidden="false" customHeight="true" outlineLevel="0" collapsed="false">
      <c r="A43" s="728"/>
      <c r="B43" s="731" t="s">
        <v>487</v>
      </c>
      <c r="C43" s="1815" t="n">
        <v>8.48823918666907</v>
      </c>
      <c r="D43" s="1815" t="n">
        <v>8.61515337842454</v>
      </c>
      <c r="E43" s="1815" t="n">
        <v>7.55287009063444</v>
      </c>
      <c r="F43" s="1815" t="n">
        <v>9.15492957746479</v>
      </c>
      <c r="G43" s="1815" t="n">
        <v>13.1362094037809</v>
      </c>
      <c r="H43" s="1815" t="n">
        <v>4.09121395036888</v>
      </c>
      <c r="I43" s="1815" t="n">
        <v>2.53164556962025</v>
      </c>
      <c r="J43" s="1815" t="n">
        <v>12.0481927710843</v>
      </c>
      <c r="K43" s="1815" t="n">
        <v>6.69045495093666</v>
      </c>
      <c r="L43" s="1815" t="n">
        <v>11.0367892976589</v>
      </c>
      <c r="M43" s="1815" t="n">
        <v>4.59652706843718</v>
      </c>
      <c r="N43" s="1815" t="n">
        <v>8.3781143136297</v>
      </c>
      <c r="O43" s="1815" t="n">
        <v>12.4645892351275</v>
      </c>
      <c r="P43" s="1815" t="n">
        <v>9.33333333333333</v>
      </c>
      <c r="Q43" s="1815" t="n">
        <v>5.62248995983936</v>
      </c>
      <c r="R43" s="1815" t="n">
        <v>8.64440078585462</v>
      </c>
      <c r="S43" s="1815" t="n">
        <v>14.8626817447496</v>
      </c>
      <c r="T43" s="1815" t="n">
        <v>7.19257540603248</v>
      </c>
      <c r="U43" s="733" t="s">
        <v>251</v>
      </c>
      <c r="V43" s="1811"/>
      <c r="W43" s="1811"/>
      <c r="X43" s="1811"/>
      <c r="Y43" s="1812"/>
      <c r="Z43" s="1813"/>
    </row>
    <row r="44" customFormat="false" ht="7.5" hidden="false" customHeight="true" outlineLevel="0" collapsed="false">
      <c r="A44" s="728"/>
      <c r="B44" s="740"/>
      <c r="C44" s="1815"/>
      <c r="D44" s="1815"/>
      <c r="E44" s="1815"/>
      <c r="F44" s="1815"/>
      <c r="G44" s="1815"/>
      <c r="H44" s="1815"/>
      <c r="I44" s="1815"/>
      <c r="J44" s="1815"/>
      <c r="K44" s="1815"/>
      <c r="L44" s="1815"/>
      <c r="M44" s="1815"/>
      <c r="N44" s="1815"/>
      <c r="O44" s="1815"/>
      <c r="P44" s="1815"/>
      <c r="Q44" s="1815"/>
      <c r="R44" s="1815"/>
      <c r="S44" s="1815"/>
      <c r="T44" s="1815"/>
      <c r="U44" s="733"/>
      <c r="V44" s="1811"/>
      <c r="W44" s="1811"/>
      <c r="X44" s="1811"/>
      <c r="Y44" s="1812"/>
      <c r="Z44" s="1813"/>
    </row>
    <row r="45" customFormat="false" ht="12" hidden="false" customHeight="true" outlineLevel="0" collapsed="false">
      <c r="A45" s="728" t="s">
        <v>252</v>
      </c>
      <c r="B45" s="731" t="s">
        <v>488</v>
      </c>
      <c r="C45" s="1815" t="n">
        <v>7.65204836672081</v>
      </c>
      <c r="D45" s="1815" t="n">
        <v>7.76798524287764</v>
      </c>
      <c r="E45" s="1815" t="n">
        <v>6.797583081571</v>
      </c>
      <c r="F45" s="1815" t="n">
        <v>8.03990610328638</v>
      </c>
      <c r="G45" s="1815" t="n">
        <v>12.3121667474552</v>
      </c>
      <c r="H45" s="1815" t="n">
        <v>3.15224681421865</v>
      </c>
      <c r="I45" s="1815" t="n">
        <v>1.89873417721519</v>
      </c>
      <c r="J45" s="1815" t="n">
        <v>11.8473895582329</v>
      </c>
      <c r="K45" s="1815" t="n">
        <v>6.4228367528992</v>
      </c>
      <c r="L45" s="1815" t="n">
        <v>10.3678929765886</v>
      </c>
      <c r="M45" s="1815" t="n">
        <v>4.44330949948928</v>
      </c>
      <c r="N45" s="1815" t="n">
        <v>7.37664875427455</v>
      </c>
      <c r="O45" s="1815" t="n">
        <v>11.0481586402266</v>
      </c>
      <c r="P45" s="1815" t="n">
        <v>8.44444444444445</v>
      </c>
      <c r="Q45" s="1815" t="n">
        <v>5.62248995983936</v>
      </c>
      <c r="R45" s="1815" t="n">
        <v>6.09037328094303</v>
      </c>
      <c r="S45" s="1815" t="n">
        <v>12.7625201938611</v>
      </c>
      <c r="T45" s="1815" t="n">
        <v>7.19257540603248</v>
      </c>
      <c r="U45" s="733" t="s">
        <v>252</v>
      </c>
      <c r="V45" s="1811"/>
      <c r="W45" s="1811"/>
      <c r="X45" s="1811"/>
      <c r="Y45" s="1812"/>
      <c r="Z45" s="1813"/>
    </row>
    <row r="46" customFormat="false" ht="11.25" hidden="false" customHeight="true" outlineLevel="0" collapsed="false">
      <c r="A46" s="728"/>
      <c r="B46" s="1817"/>
      <c r="C46" s="1815"/>
      <c r="D46" s="1815"/>
      <c r="E46" s="1815"/>
      <c r="F46" s="1815"/>
      <c r="G46" s="1815"/>
      <c r="H46" s="1815"/>
      <c r="I46" s="1815"/>
      <c r="J46" s="1815"/>
      <c r="K46" s="1815"/>
      <c r="L46" s="1815"/>
      <c r="M46" s="1815"/>
      <c r="N46" s="1815"/>
      <c r="O46" s="1815"/>
      <c r="P46" s="1815"/>
      <c r="Q46" s="1815"/>
      <c r="R46" s="1815"/>
      <c r="S46" s="1815"/>
      <c r="T46" s="1815"/>
      <c r="U46" s="733"/>
      <c r="V46" s="1811"/>
      <c r="W46" s="1811"/>
      <c r="X46" s="1811"/>
      <c r="Y46" s="1812"/>
      <c r="Z46" s="1813"/>
    </row>
    <row r="47" customFormat="false" ht="17.25" hidden="false" customHeight="true" outlineLevel="0" collapsed="false">
      <c r="A47" s="728" t="s">
        <v>253</v>
      </c>
      <c r="B47" s="731" t="s">
        <v>489</v>
      </c>
      <c r="C47" s="1815" t="n">
        <v>3.83805570594959</v>
      </c>
      <c r="D47" s="1815" t="n">
        <v>3.50481656077065</v>
      </c>
      <c r="E47" s="1815" t="n">
        <v>6.29405840886203</v>
      </c>
      <c r="F47" s="1815" t="n">
        <v>1.93661971830986</v>
      </c>
      <c r="G47" s="1815" t="n">
        <v>4.55647115850703</v>
      </c>
      <c r="H47" s="1815" t="n">
        <v>5.63380281690141</v>
      </c>
      <c r="I47" s="1815" t="n">
        <v>1.26582278481013</v>
      </c>
      <c r="J47" s="1815" t="n">
        <v>1.20481927710843</v>
      </c>
      <c r="K47" s="1815" t="n">
        <v>3.12221231043711</v>
      </c>
      <c r="L47" s="1815" t="n">
        <v>4.34782608695652</v>
      </c>
      <c r="M47" s="1815" t="n">
        <v>3.4729315628192</v>
      </c>
      <c r="N47" s="1815" t="n">
        <v>2.88226673180264</v>
      </c>
      <c r="O47" s="1815" t="n">
        <v>2.8328611898017</v>
      </c>
      <c r="P47" s="1815" t="n">
        <v>0.888888888888889</v>
      </c>
      <c r="Q47" s="1815" t="n">
        <v>4.95314591700134</v>
      </c>
      <c r="R47" s="1815" t="n">
        <v>8.25147347740668</v>
      </c>
      <c r="S47" s="1815" t="n">
        <v>8.23909531502423</v>
      </c>
      <c r="T47" s="1815" t="n">
        <v>7.65661252900232</v>
      </c>
      <c r="U47" s="733" t="s">
        <v>253</v>
      </c>
      <c r="V47" s="1811"/>
      <c r="W47" s="1811"/>
      <c r="X47" s="1811"/>
      <c r="Y47" s="1812"/>
      <c r="Z47" s="1813"/>
    </row>
    <row r="48" customFormat="false" ht="9.75" hidden="false" customHeight="true" outlineLevel="0" collapsed="false">
      <c r="A48" s="728"/>
      <c r="B48" s="731"/>
      <c r="C48" s="1815"/>
      <c r="D48" s="1815"/>
      <c r="E48" s="1815"/>
      <c r="F48" s="1815"/>
      <c r="G48" s="1815"/>
      <c r="H48" s="1815"/>
      <c r="I48" s="1815"/>
      <c r="J48" s="1815"/>
      <c r="K48" s="1815"/>
      <c r="L48" s="1815"/>
      <c r="M48" s="1815"/>
      <c r="N48" s="1815"/>
      <c r="O48" s="1815"/>
      <c r="P48" s="1815"/>
      <c r="Q48" s="1815"/>
      <c r="R48" s="1815"/>
      <c r="S48" s="1815"/>
      <c r="T48" s="1815"/>
      <c r="U48" s="733"/>
      <c r="V48" s="1811"/>
      <c r="W48" s="1811"/>
      <c r="X48" s="1811"/>
      <c r="Y48" s="1812"/>
      <c r="Z48" s="1813"/>
    </row>
    <row r="49" customFormat="false" ht="13.5" hidden="false" customHeight="true" outlineLevel="0" collapsed="false">
      <c r="A49" s="728" t="s">
        <v>254</v>
      </c>
      <c r="B49" s="731" t="s">
        <v>490</v>
      </c>
      <c r="C49" s="1815" t="n">
        <v>1.74457077543163</v>
      </c>
      <c r="D49" s="1815" t="n">
        <v>1.64651226344196</v>
      </c>
      <c r="E49" s="1815" t="n">
        <v>2.46727089627392</v>
      </c>
      <c r="F49" s="1815" t="n">
        <v>1.29107981220657</v>
      </c>
      <c r="G49" s="1815" t="n">
        <v>2.32670867668444</v>
      </c>
      <c r="H49" s="1815" t="n">
        <v>1.47551978537894</v>
      </c>
      <c r="I49" s="1815" t="n">
        <v>1.26582278481013</v>
      </c>
      <c r="J49" s="1815" t="n">
        <v>0.200803212851406</v>
      </c>
      <c r="K49" s="1815" t="n">
        <v>1.42729705619982</v>
      </c>
      <c r="L49" s="1815" t="n">
        <v>2.0066889632107</v>
      </c>
      <c r="M49" s="1815" t="n">
        <v>1.5832482124617</v>
      </c>
      <c r="N49" s="1815" t="n">
        <v>1.27015144113337</v>
      </c>
      <c r="O49" s="1815" t="n">
        <v>0.991501416430595</v>
      </c>
      <c r="P49" s="1815" t="n">
        <v>0.444444444444444</v>
      </c>
      <c r="Q49" s="1815" t="n">
        <v>2.40963855421687</v>
      </c>
      <c r="R49" s="1815" t="n">
        <v>2.16110019646365</v>
      </c>
      <c r="S49" s="1815" t="n">
        <v>6.30048465266559</v>
      </c>
      <c r="T49" s="1815" t="n">
        <v>3.24825986078886</v>
      </c>
      <c r="U49" s="733" t="s">
        <v>254</v>
      </c>
      <c r="V49" s="1811"/>
      <c r="W49" s="1811"/>
      <c r="X49" s="1811"/>
      <c r="Y49" s="1812"/>
      <c r="Z49" s="1813"/>
    </row>
    <row r="50" customFormat="false" ht="15" hidden="false" customHeight="true" outlineLevel="0" collapsed="false">
      <c r="A50" s="728" t="s">
        <v>255</v>
      </c>
      <c r="B50" s="731" t="s">
        <v>491</v>
      </c>
      <c r="C50" s="1815" t="n">
        <v>0.342898393791734</v>
      </c>
      <c r="D50" s="1815" t="n">
        <v>0.362096057935369</v>
      </c>
      <c r="E50" s="1815" t="n">
        <v>0.201409869083585</v>
      </c>
      <c r="F50" s="1815" t="n">
        <v>0.234741784037559</v>
      </c>
      <c r="G50" s="1815" t="n">
        <v>0.339311682016481</v>
      </c>
      <c r="H50" s="1815" t="n">
        <v>0.268276324614353</v>
      </c>
      <c r="I50" s="1815" t="n">
        <v>0</v>
      </c>
      <c r="J50" s="1815" t="n">
        <v>0.200803212851406</v>
      </c>
      <c r="K50" s="1815" t="n">
        <v>0.178412132024978</v>
      </c>
      <c r="L50" s="1815" t="n">
        <v>1.00334448160535</v>
      </c>
      <c r="M50" s="1815" t="n">
        <v>0.459652706843718</v>
      </c>
      <c r="N50" s="1815" t="n">
        <v>0.170981924767953</v>
      </c>
      <c r="O50" s="1815" t="n">
        <v>0.141643059490085</v>
      </c>
      <c r="P50" s="1815" t="n">
        <v>0</v>
      </c>
      <c r="Q50" s="1815" t="n">
        <v>0</v>
      </c>
      <c r="R50" s="1815" t="n">
        <v>0.196463654223969</v>
      </c>
      <c r="S50" s="1815" t="n">
        <v>2.90791599353796</v>
      </c>
      <c r="T50" s="1815" t="n">
        <v>0</v>
      </c>
      <c r="U50" s="733" t="s">
        <v>255</v>
      </c>
      <c r="V50" s="1811"/>
      <c r="W50" s="1811"/>
      <c r="X50" s="1811"/>
      <c r="Y50" s="1812"/>
      <c r="Z50" s="1813"/>
    </row>
    <row r="51" customFormat="false" ht="9" hidden="false" customHeight="true" outlineLevel="0" collapsed="false">
      <c r="A51" s="728"/>
      <c r="B51" s="744"/>
      <c r="C51" s="1815"/>
      <c r="D51" s="1815"/>
      <c r="E51" s="1815"/>
      <c r="F51" s="1815"/>
      <c r="G51" s="1815"/>
      <c r="H51" s="1815"/>
      <c r="I51" s="1815"/>
      <c r="J51" s="1815"/>
      <c r="K51" s="1815"/>
      <c r="L51" s="1815"/>
      <c r="M51" s="1815"/>
      <c r="N51" s="1815"/>
      <c r="O51" s="1815"/>
      <c r="P51" s="1815"/>
      <c r="Q51" s="1815"/>
      <c r="R51" s="1815"/>
      <c r="S51" s="1815"/>
      <c r="T51" s="1815"/>
      <c r="U51" s="733"/>
      <c r="V51" s="1811"/>
      <c r="W51" s="1811"/>
      <c r="X51" s="1811"/>
      <c r="Y51" s="1812"/>
      <c r="Z51" s="1813"/>
    </row>
    <row r="52" customFormat="false" ht="15.75" hidden="false" customHeight="true" outlineLevel="0" collapsed="false">
      <c r="A52" s="728" t="s">
        <v>256</v>
      </c>
      <c r="B52" s="731" t="s">
        <v>492</v>
      </c>
      <c r="C52" s="1815" t="n">
        <v>13.6978884677856</v>
      </c>
      <c r="D52" s="1815" t="n">
        <v>12.2156179544989</v>
      </c>
      <c r="E52" s="1815" t="n">
        <v>24.6223564954683</v>
      </c>
      <c r="F52" s="1815" t="n">
        <v>5.98591549295775</v>
      </c>
      <c r="G52" s="1815" t="n">
        <v>9.01599612215221</v>
      </c>
      <c r="H52" s="1815" t="n">
        <v>11.8041582830315</v>
      </c>
      <c r="I52" s="1815" t="n">
        <v>1.26582278481013</v>
      </c>
      <c r="J52" s="1815" t="n">
        <v>10.2409638554217</v>
      </c>
      <c r="K52" s="1815" t="n">
        <v>9.81266726137377</v>
      </c>
      <c r="L52" s="1815" t="n">
        <v>24.7491638795987</v>
      </c>
      <c r="M52" s="1815" t="n">
        <v>18.9479060265577</v>
      </c>
      <c r="N52" s="1815" t="n">
        <v>13.4342940889106</v>
      </c>
      <c r="O52" s="1815" t="n">
        <v>12.3229461756374</v>
      </c>
      <c r="P52" s="1815" t="n">
        <v>4.88888888888889</v>
      </c>
      <c r="Q52" s="1815" t="n">
        <v>21.4190093708166</v>
      </c>
      <c r="R52" s="1815" t="n">
        <v>30.4518664047151</v>
      </c>
      <c r="S52" s="1815" t="n">
        <v>22.9402261712439</v>
      </c>
      <c r="T52" s="1815" t="n">
        <v>23.2018561484919</v>
      </c>
      <c r="U52" s="733" t="s">
        <v>256</v>
      </c>
      <c r="V52" s="1811"/>
      <c r="W52" s="1811"/>
      <c r="X52" s="1811"/>
      <c r="Y52" s="1812"/>
      <c r="Z52" s="1813"/>
    </row>
    <row r="53" customFormat="false" ht="12" hidden="false" customHeight="true" outlineLevel="0" collapsed="false">
      <c r="A53" s="728"/>
      <c r="B53" s="744"/>
      <c r="C53" s="1815"/>
      <c r="D53" s="1815"/>
      <c r="E53" s="1815"/>
      <c r="F53" s="1815"/>
      <c r="G53" s="1815"/>
      <c r="H53" s="1815"/>
      <c r="I53" s="1815"/>
      <c r="J53" s="1815"/>
      <c r="K53" s="1815"/>
      <c r="L53" s="1815"/>
      <c r="M53" s="1815"/>
      <c r="N53" s="1815"/>
      <c r="O53" s="1815"/>
      <c r="P53" s="1815"/>
      <c r="Q53" s="1815"/>
      <c r="R53" s="1815"/>
      <c r="S53" s="1815"/>
      <c r="T53" s="1815"/>
      <c r="U53" s="733"/>
      <c r="V53" s="1811"/>
      <c r="W53" s="1811"/>
      <c r="X53" s="1811"/>
      <c r="Y53" s="1812"/>
      <c r="Z53" s="1813"/>
    </row>
    <row r="54" customFormat="false" ht="13.5" hidden="false" customHeight="true" outlineLevel="0" collapsed="false">
      <c r="A54" s="728" t="s">
        <v>257</v>
      </c>
      <c r="B54" s="731" t="s">
        <v>493</v>
      </c>
      <c r="C54" s="1815" t="n">
        <v>0.138362509775612</v>
      </c>
      <c r="D54" s="1815" t="n">
        <v>0.109312017489923</v>
      </c>
      <c r="E54" s="1815" t="n">
        <v>0.352467270896274</v>
      </c>
      <c r="F54" s="1815" t="n">
        <v>0</v>
      </c>
      <c r="G54" s="1815" t="n">
        <v>0</v>
      </c>
      <c r="H54" s="1815" t="n">
        <v>1.07310529845741</v>
      </c>
      <c r="I54" s="1815" t="n">
        <v>0</v>
      </c>
      <c r="J54" s="1815" t="n">
        <v>0</v>
      </c>
      <c r="K54" s="1815" t="n">
        <v>0</v>
      </c>
      <c r="L54" s="1815" t="n">
        <v>0.668896321070234</v>
      </c>
      <c r="M54" s="1815" t="n">
        <v>0</v>
      </c>
      <c r="N54" s="1815" t="n">
        <v>0</v>
      </c>
      <c r="O54" s="1815" t="n">
        <v>0</v>
      </c>
      <c r="P54" s="1815" t="n">
        <v>0</v>
      </c>
      <c r="Q54" s="1815" t="n">
        <v>0.133868808567604</v>
      </c>
      <c r="R54" s="1815" t="n">
        <v>0.589390962671906</v>
      </c>
      <c r="S54" s="1815" t="n">
        <v>0</v>
      </c>
      <c r="T54" s="1815" t="n">
        <v>0.232018561484919</v>
      </c>
      <c r="U54" s="733" t="s">
        <v>257</v>
      </c>
      <c r="V54" s="1811"/>
      <c r="W54" s="1811"/>
      <c r="X54" s="1811"/>
      <c r="Y54" s="1812"/>
      <c r="Z54" s="1813"/>
    </row>
    <row r="55" customFormat="false" ht="15.75" hidden="false" customHeight="true" outlineLevel="0" collapsed="false">
      <c r="A55" s="737"/>
      <c r="B55" s="744"/>
      <c r="C55" s="1815"/>
      <c r="D55" s="1815"/>
      <c r="E55" s="1815"/>
      <c r="F55" s="1815"/>
      <c r="G55" s="1815"/>
      <c r="H55" s="1815"/>
      <c r="I55" s="1815"/>
      <c r="J55" s="1815"/>
      <c r="K55" s="1815"/>
      <c r="L55" s="1815"/>
      <c r="M55" s="1815"/>
      <c r="N55" s="1815"/>
      <c r="O55" s="1815"/>
      <c r="P55" s="1815"/>
      <c r="Q55" s="1815"/>
      <c r="R55" s="1815"/>
      <c r="S55" s="1815"/>
      <c r="T55" s="1815"/>
      <c r="U55" s="741"/>
      <c r="V55" s="1811"/>
      <c r="W55" s="1811"/>
      <c r="X55" s="1811"/>
      <c r="Y55" s="1812"/>
      <c r="Z55" s="1813"/>
    </row>
    <row r="56" customFormat="false" ht="12.75" hidden="false" customHeight="true" outlineLevel="0" collapsed="false">
      <c r="A56" s="728" t="s">
        <v>258</v>
      </c>
      <c r="B56" s="731" t="s">
        <v>494</v>
      </c>
      <c r="C56" s="1815" t="n">
        <v>15.430427720628</v>
      </c>
      <c r="D56" s="1815" t="n">
        <v>15.7272665163626</v>
      </c>
      <c r="E56" s="1815" t="n">
        <v>13.2426988922457</v>
      </c>
      <c r="F56" s="1815" t="n">
        <v>14.9647887323944</v>
      </c>
      <c r="G56" s="1815" t="n">
        <v>11.4881240911294</v>
      </c>
      <c r="H56" s="1815" t="n">
        <v>15.627095908786</v>
      </c>
      <c r="I56" s="1815" t="n">
        <v>17.7215189873418</v>
      </c>
      <c r="J56" s="1815" t="n">
        <v>8.83534136546185</v>
      </c>
      <c r="K56" s="1815" t="n">
        <v>10.5263157894737</v>
      </c>
      <c r="L56" s="1815" t="n">
        <v>14.7157190635452</v>
      </c>
      <c r="M56" s="1815" t="n">
        <v>20.2247191011236</v>
      </c>
      <c r="N56" s="1815" t="n">
        <v>17.7088422081094</v>
      </c>
      <c r="O56" s="1815" t="n">
        <v>16.1473087818697</v>
      </c>
      <c r="P56" s="1815" t="n">
        <v>25.7777777777778</v>
      </c>
      <c r="Q56" s="1815" t="n">
        <v>12.0481927710843</v>
      </c>
      <c r="R56" s="1815" t="n">
        <v>14.9312377210216</v>
      </c>
      <c r="S56" s="1815" t="n">
        <v>15.1857835218094</v>
      </c>
      <c r="T56" s="1815" t="n">
        <v>12.2969837587007</v>
      </c>
      <c r="U56" s="733" t="s">
        <v>258</v>
      </c>
      <c r="V56" s="1811"/>
      <c r="W56" s="1811"/>
      <c r="X56" s="1811"/>
      <c r="Y56" s="1812"/>
      <c r="Z56" s="1813"/>
    </row>
    <row r="57" customFormat="false" ht="12" hidden="false" customHeight="true" outlineLevel="0" collapsed="false">
      <c r="A57" s="728"/>
      <c r="B57" s="731"/>
      <c r="C57" s="1815"/>
      <c r="D57" s="1815"/>
      <c r="E57" s="1815"/>
      <c r="F57" s="1815"/>
      <c r="G57" s="1815"/>
      <c r="H57" s="1815"/>
      <c r="I57" s="1815"/>
      <c r="J57" s="1815"/>
      <c r="K57" s="1815"/>
      <c r="L57" s="1815"/>
      <c r="M57" s="1815"/>
      <c r="N57" s="1815"/>
      <c r="O57" s="1815"/>
      <c r="P57" s="1815"/>
      <c r="Q57" s="1815"/>
      <c r="R57" s="1815"/>
      <c r="S57" s="1815"/>
      <c r="T57" s="1815"/>
      <c r="U57" s="733"/>
      <c r="V57" s="1811"/>
      <c r="W57" s="1811"/>
      <c r="X57" s="1811"/>
      <c r="Y57" s="1812"/>
      <c r="Z57" s="1813"/>
    </row>
    <row r="58" customFormat="false" ht="15" hidden="false" customHeight="true" outlineLevel="0" collapsed="false">
      <c r="A58" s="728" t="s">
        <v>292</v>
      </c>
      <c r="B58" s="731" t="s">
        <v>495</v>
      </c>
      <c r="C58" s="1815" t="n">
        <v>0</v>
      </c>
      <c r="D58" s="1815" t="n">
        <v>0</v>
      </c>
      <c r="E58" s="1815" t="n">
        <v>0</v>
      </c>
      <c r="F58" s="1815" t="n">
        <v>0</v>
      </c>
      <c r="G58" s="1815" t="n">
        <v>0</v>
      </c>
      <c r="H58" s="1815" t="n">
        <v>0</v>
      </c>
      <c r="I58" s="1815" t="n">
        <v>0</v>
      </c>
      <c r="J58" s="1815" t="n">
        <v>0</v>
      </c>
      <c r="K58" s="1815" t="n">
        <v>0</v>
      </c>
      <c r="L58" s="1815" t="n">
        <v>0</v>
      </c>
      <c r="M58" s="1815" t="n">
        <v>0</v>
      </c>
      <c r="N58" s="1815" t="n">
        <v>0</v>
      </c>
      <c r="O58" s="1815" t="n">
        <v>0</v>
      </c>
      <c r="P58" s="1815" t="n">
        <v>0</v>
      </c>
      <c r="Q58" s="1815" t="n">
        <v>0</v>
      </c>
      <c r="R58" s="1815" t="n">
        <v>0</v>
      </c>
      <c r="S58" s="1815" t="n">
        <v>0</v>
      </c>
      <c r="T58" s="1815" t="n">
        <v>0</v>
      </c>
      <c r="U58" s="733" t="s">
        <v>292</v>
      </c>
      <c r="V58" s="1811"/>
      <c r="W58" s="1811"/>
      <c r="X58" s="1811"/>
      <c r="Y58" s="1812"/>
      <c r="Z58" s="1813"/>
    </row>
    <row r="59" customFormat="false" ht="12.75" hidden="false" customHeight="true" outlineLevel="0" collapsed="false">
      <c r="A59" s="728" t="s">
        <v>295</v>
      </c>
      <c r="B59" s="731" t="s">
        <v>496</v>
      </c>
      <c r="C59" s="1815" t="n">
        <v>0.0180472838837755</v>
      </c>
      <c r="D59" s="1815" t="n">
        <v>0.0204960032793605</v>
      </c>
      <c r="E59" s="1815" t="n">
        <v>0</v>
      </c>
      <c r="F59" s="1815" t="n">
        <v>0.0586854460093897</v>
      </c>
      <c r="G59" s="1815" t="n">
        <v>0</v>
      </c>
      <c r="H59" s="1815" t="n">
        <v>0</v>
      </c>
      <c r="I59" s="1815" t="n">
        <v>0</v>
      </c>
      <c r="J59" s="1815" t="n">
        <v>0</v>
      </c>
      <c r="K59" s="1815" t="n">
        <v>0</v>
      </c>
      <c r="L59" s="1815" t="n">
        <v>0</v>
      </c>
      <c r="M59" s="1815" t="n">
        <v>0.102145045965271</v>
      </c>
      <c r="N59" s="1815" t="n">
        <v>0</v>
      </c>
      <c r="O59" s="1815" t="n">
        <v>0</v>
      </c>
      <c r="P59" s="1815" t="n">
        <v>0</v>
      </c>
      <c r="Q59" s="1815" t="n">
        <v>0</v>
      </c>
      <c r="R59" s="1815" t="n">
        <v>0</v>
      </c>
      <c r="S59" s="1815" t="n">
        <v>0</v>
      </c>
      <c r="T59" s="1815" t="n">
        <v>0</v>
      </c>
      <c r="U59" s="733" t="s">
        <v>295</v>
      </c>
      <c r="V59" s="1811"/>
      <c r="W59" s="1811"/>
      <c r="X59" s="1811"/>
      <c r="Y59" s="1812"/>
      <c r="Z59" s="1813"/>
    </row>
    <row r="60" customFormat="false" ht="10.5" hidden="false" customHeight="true" outlineLevel="0" collapsed="false">
      <c r="A60" s="728"/>
      <c r="B60" s="731"/>
      <c r="C60" s="1815"/>
      <c r="D60" s="1815"/>
      <c r="E60" s="1815"/>
      <c r="F60" s="1815"/>
      <c r="G60" s="1815"/>
      <c r="H60" s="1815"/>
      <c r="I60" s="1815"/>
      <c r="J60" s="1815"/>
      <c r="K60" s="1815"/>
      <c r="L60" s="1815"/>
      <c r="M60" s="1815"/>
      <c r="N60" s="1815"/>
      <c r="O60" s="1815"/>
      <c r="P60" s="1815"/>
      <c r="Q60" s="1815"/>
      <c r="R60" s="1815"/>
      <c r="S60" s="1815"/>
      <c r="T60" s="1815"/>
      <c r="U60" s="733"/>
      <c r="V60" s="1811"/>
      <c r="W60" s="1811"/>
      <c r="X60" s="1811"/>
      <c r="Y60" s="1812"/>
      <c r="Z60" s="1813"/>
    </row>
    <row r="61" customFormat="false" ht="12" hidden="false" customHeight="true" outlineLevel="0" collapsed="false">
      <c r="A61" s="728" t="s">
        <v>297</v>
      </c>
      <c r="B61" s="731" t="s">
        <v>497</v>
      </c>
      <c r="C61" s="1815" t="n">
        <v>1.53401913012092</v>
      </c>
      <c r="D61" s="1815" t="n">
        <v>1.43472022955524</v>
      </c>
      <c r="E61" s="1815" t="n">
        <v>2.26586102719033</v>
      </c>
      <c r="F61" s="1815" t="n">
        <v>2.05399061032864</v>
      </c>
      <c r="G61" s="1815" t="n">
        <v>0.727096461463888</v>
      </c>
      <c r="H61" s="1815" t="n">
        <v>1.47551978537894</v>
      </c>
      <c r="I61" s="1815" t="n">
        <v>0</v>
      </c>
      <c r="J61" s="1815" t="n">
        <v>2.00803212851406</v>
      </c>
      <c r="K61" s="1815" t="n">
        <v>1.42729705619982</v>
      </c>
      <c r="L61" s="1815" t="n">
        <v>2.67558528428094</v>
      </c>
      <c r="M61" s="1815" t="n">
        <v>2.09397344228805</v>
      </c>
      <c r="N61" s="1815" t="n">
        <v>1.07474352711285</v>
      </c>
      <c r="O61" s="1815" t="n">
        <v>1.98300283286119</v>
      </c>
      <c r="P61" s="1815" t="n">
        <v>0.888888888888889</v>
      </c>
      <c r="Q61" s="1815" t="n">
        <v>2.67737617135208</v>
      </c>
      <c r="R61" s="1815" t="n">
        <v>1.37524557956778</v>
      </c>
      <c r="S61" s="1815" t="n">
        <v>1.77705977382876</v>
      </c>
      <c r="T61" s="1815" t="n">
        <v>2.32018561484919</v>
      </c>
      <c r="U61" s="733" t="s">
        <v>297</v>
      </c>
      <c r="V61" s="1811"/>
      <c r="W61" s="1811"/>
      <c r="X61" s="1811"/>
      <c r="Y61" s="1812"/>
      <c r="Z61" s="1813"/>
    </row>
    <row r="62" customFormat="false" ht="12" hidden="false" customHeight="true" outlineLevel="0" collapsed="false">
      <c r="A62" s="728"/>
      <c r="B62" s="731"/>
      <c r="C62" s="1815"/>
      <c r="D62" s="1815"/>
      <c r="E62" s="1815"/>
      <c r="F62" s="1815"/>
      <c r="G62" s="1815"/>
      <c r="H62" s="1815"/>
      <c r="I62" s="1815"/>
      <c r="J62" s="1815"/>
      <c r="K62" s="1815"/>
      <c r="L62" s="1815"/>
      <c r="M62" s="1815"/>
      <c r="N62" s="1815"/>
      <c r="O62" s="1815"/>
      <c r="P62" s="1815"/>
      <c r="Q62" s="1815"/>
      <c r="R62" s="1815"/>
      <c r="S62" s="1815"/>
      <c r="T62" s="1815"/>
      <c r="U62" s="733"/>
      <c r="V62" s="1811"/>
      <c r="W62" s="1811"/>
      <c r="X62" s="1811"/>
      <c r="Y62" s="1812"/>
      <c r="Z62" s="1813"/>
    </row>
    <row r="63" customFormat="false" ht="12" hidden="false" customHeight="true" outlineLevel="0" collapsed="false">
      <c r="A63" s="728" t="s">
        <v>298</v>
      </c>
      <c r="B63" s="740" t="s">
        <v>498</v>
      </c>
      <c r="C63" s="1815"/>
      <c r="D63" s="1815"/>
      <c r="E63" s="1815"/>
      <c r="F63" s="1815"/>
      <c r="G63" s="1815"/>
      <c r="H63" s="1815"/>
      <c r="I63" s="1815"/>
      <c r="J63" s="1815"/>
      <c r="K63" s="1815"/>
      <c r="L63" s="1815"/>
      <c r="M63" s="1815"/>
      <c r="N63" s="1815"/>
      <c r="O63" s="1815"/>
      <c r="P63" s="1815"/>
      <c r="Q63" s="1815"/>
      <c r="R63" s="1815"/>
      <c r="S63" s="1815"/>
      <c r="T63" s="1815"/>
      <c r="U63" s="1816"/>
      <c r="V63" s="1811"/>
      <c r="W63" s="1811"/>
      <c r="X63" s="1811"/>
      <c r="Y63" s="1812"/>
      <c r="Z63" s="1813"/>
    </row>
    <row r="64" customFormat="false" ht="12.75" hidden="false" customHeight="true" outlineLevel="0" collapsed="false">
      <c r="A64" s="745"/>
      <c r="B64" s="731" t="s">
        <v>499</v>
      </c>
      <c r="C64" s="1815" t="n">
        <v>6.73765264994285</v>
      </c>
      <c r="D64" s="1815" t="n">
        <v>6.8729930996789</v>
      </c>
      <c r="E64" s="1815" t="n">
        <v>5.74018126888218</v>
      </c>
      <c r="F64" s="1815" t="n">
        <v>7.92253521126761</v>
      </c>
      <c r="G64" s="1815" t="n">
        <v>6.30150266602036</v>
      </c>
      <c r="H64" s="1815" t="n">
        <v>3.21931589537223</v>
      </c>
      <c r="I64" s="1815" t="n">
        <v>2.53164556962025</v>
      </c>
      <c r="J64" s="1815" t="n">
        <v>5.62248995983936</v>
      </c>
      <c r="K64" s="1815" t="n">
        <v>6.33363068688671</v>
      </c>
      <c r="L64" s="1815" t="n">
        <v>2.34113712374582</v>
      </c>
      <c r="M64" s="1815" t="n">
        <v>2.86006128702758</v>
      </c>
      <c r="N64" s="1815" t="n">
        <v>11.3580850024426</v>
      </c>
      <c r="O64" s="1815" t="n">
        <v>5.80736543909348</v>
      </c>
      <c r="P64" s="1815" t="n">
        <v>3.55555555555556</v>
      </c>
      <c r="Q64" s="1815" t="n">
        <v>9.63855421686747</v>
      </c>
      <c r="R64" s="1815" t="n">
        <v>4.71512770137525</v>
      </c>
      <c r="S64" s="1815" t="n">
        <v>3.23101777059774</v>
      </c>
      <c r="T64" s="1815" t="n">
        <v>2.55220417633411</v>
      </c>
      <c r="U64" s="733" t="s">
        <v>298</v>
      </c>
      <c r="V64" s="1811"/>
      <c r="W64" s="1811"/>
      <c r="X64" s="1811"/>
      <c r="Y64" s="1812"/>
      <c r="Z64" s="1813"/>
    </row>
    <row r="65" customFormat="false" ht="10.5" hidden="false" customHeight="true" outlineLevel="0" collapsed="false">
      <c r="A65" s="728"/>
      <c r="B65" s="744"/>
      <c r="C65" s="1815"/>
      <c r="D65" s="1815"/>
      <c r="E65" s="1815"/>
      <c r="F65" s="1815"/>
      <c r="G65" s="1815"/>
      <c r="H65" s="1815"/>
      <c r="I65" s="1815"/>
      <c r="J65" s="1815"/>
      <c r="K65" s="1815"/>
      <c r="L65" s="1815"/>
      <c r="M65" s="1815"/>
      <c r="N65" s="1815"/>
      <c r="O65" s="1815"/>
      <c r="P65" s="1815"/>
      <c r="Q65" s="1815"/>
      <c r="R65" s="1815"/>
      <c r="S65" s="1815"/>
      <c r="T65" s="1815"/>
      <c r="U65" s="733"/>
      <c r="V65" s="1811"/>
      <c r="W65" s="1811"/>
      <c r="X65" s="1811"/>
      <c r="Y65" s="1812"/>
      <c r="Z65" s="1813"/>
    </row>
    <row r="66" customFormat="false" ht="17.25" hidden="false" customHeight="true" outlineLevel="0" collapsed="false">
      <c r="A66" s="728" t="s">
        <v>327</v>
      </c>
      <c r="B66" s="731" t="s">
        <v>500</v>
      </c>
      <c r="C66" s="1815" t="n">
        <v>1.44378271070204</v>
      </c>
      <c r="D66" s="1815" t="n">
        <v>1.40739222518276</v>
      </c>
      <c r="E66" s="1815" t="n">
        <v>1.71198388721047</v>
      </c>
      <c r="F66" s="1815" t="n">
        <v>3.16901408450704</v>
      </c>
      <c r="G66" s="1815" t="n">
        <v>1.308773630635</v>
      </c>
      <c r="H66" s="1815" t="n">
        <v>0.603621730382294</v>
      </c>
      <c r="I66" s="1815" t="n">
        <v>0</v>
      </c>
      <c r="J66" s="1815" t="n">
        <v>1.20481927710843</v>
      </c>
      <c r="K66" s="1815" t="n">
        <v>1.6057091882248</v>
      </c>
      <c r="L66" s="1815" t="n">
        <v>0.334448160535117</v>
      </c>
      <c r="M66" s="1815" t="n">
        <v>0.663942798774259</v>
      </c>
      <c r="N66" s="1815" t="n">
        <v>1.29457743038593</v>
      </c>
      <c r="O66" s="1815" t="n">
        <v>2.12464589235127</v>
      </c>
      <c r="P66" s="1815" t="n">
        <v>1.77777777777778</v>
      </c>
      <c r="Q66" s="1815" t="n">
        <v>3.88219544846051</v>
      </c>
      <c r="R66" s="1815" t="n">
        <v>0.392927308447937</v>
      </c>
      <c r="S66" s="1815" t="n">
        <v>1.13085621970921</v>
      </c>
      <c r="T66" s="1815" t="n">
        <v>0.464037122969838</v>
      </c>
      <c r="U66" s="733" t="s">
        <v>327</v>
      </c>
      <c r="V66" s="1811"/>
      <c r="W66" s="1811"/>
      <c r="X66" s="1811"/>
      <c r="Y66" s="1812"/>
      <c r="Z66" s="1813"/>
    </row>
    <row r="67" customFormat="false" ht="12.75" hidden="false" customHeight="true" outlineLevel="0" collapsed="false">
      <c r="A67" s="737"/>
      <c r="B67" s="744"/>
      <c r="C67" s="1815"/>
      <c r="D67" s="1815"/>
      <c r="E67" s="1815"/>
      <c r="F67" s="1815"/>
      <c r="G67" s="1815"/>
      <c r="H67" s="1815"/>
      <c r="I67" s="1815"/>
      <c r="J67" s="1815"/>
      <c r="K67" s="1815"/>
      <c r="L67" s="1815"/>
      <c r="M67" s="1815"/>
      <c r="N67" s="1815"/>
      <c r="O67" s="1815"/>
      <c r="P67" s="1815"/>
      <c r="Q67" s="1815"/>
      <c r="R67" s="1815"/>
      <c r="S67" s="1815"/>
      <c r="T67" s="1815"/>
      <c r="U67" s="741"/>
      <c r="V67" s="1811"/>
      <c r="W67" s="1811"/>
      <c r="X67" s="1811"/>
      <c r="Y67" s="1812"/>
      <c r="Z67" s="1813"/>
    </row>
    <row r="68" customFormat="false" ht="13.5" hidden="false" customHeight="true" outlineLevel="0" collapsed="false">
      <c r="A68" s="728" t="s">
        <v>299</v>
      </c>
      <c r="B68" s="731" t="s">
        <v>501</v>
      </c>
      <c r="C68" s="1815" t="n">
        <v>2.26794200806112</v>
      </c>
      <c r="D68" s="1815" t="n">
        <v>2.1999043519847</v>
      </c>
      <c r="E68" s="1815" t="n">
        <v>2.7693856998993</v>
      </c>
      <c r="F68" s="1815" t="n">
        <v>0.293427230046948</v>
      </c>
      <c r="G68" s="1815" t="n">
        <v>0.290838584585555</v>
      </c>
      <c r="H68" s="1815" t="n">
        <v>6.50570087189806</v>
      </c>
      <c r="I68" s="1815" t="n">
        <v>0</v>
      </c>
      <c r="J68" s="1815" t="n">
        <v>2.20883534136546</v>
      </c>
      <c r="K68" s="1815" t="n">
        <v>1.24888492417484</v>
      </c>
      <c r="L68" s="1815" t="n">
        <v>1.33779264214047</v>
      </c>
      <c r="M68" s="1815" t="n">
        <v>7.76302349336057</v>
      </c>
      <c r="N68" s="1815" t="n">
        <v>0.635075720566683</v>
      </c>
      <c r="O68" s="1815" t="n">
        <v>0</v>
      </c>
      <c r="P68" s="1815" t="n">
        <v>1.77777777777778</v>
      </c>
      <c r="Q68" s="1815" t="n">
        <v>4.81927710843374</v>
      </c>
      <c r="R68" s="1815" t="n">
        <v>1.17878192534381</v>
      </c>
      <c r="S68" s="1815" t="n">
        <v>1.13085621970921</v>
      </c>
      <c r="T68" s="1815" t="n">
        <v>2.08816705336427</v>
      </c>
      <c r="U68" s="733" t="s">
        <v>299</v>
      </c>
      <c r="V68" s="1811"/>
      <c r="W68" s="1811"/>
      <c r="X68" s="1811"/>
      <c r="Y68" s="1812"/>
      <c r="Z68" s="1813"/>
    </row>
    <row r="69" customFormat="false" ht="12" hidden="false" customHeight="true" outlineLevel="0" collapsed="false">
      <c r="A69" s="728"/>
      <c r="B69" s="740"/>
      <c r="C69" s="1815"/>
      <c r="D69" s="1815"/>
      <c r="E69" s="1815"/>
      <c r="F69" s="1815"/>
      <c r="G69" s="1815"/>
      <c r="H69" s="1815"/>
      <c r="I69" s="1815"/>
      <c r="J69" s="1815"/>
      <c r="K69" s="1815"/>
      <c r="L69" s="1815"/>
      <c r="M69" s="1815"/>
      <c r="N69" s="1815"/>
      <c r="O69" s="1815"/>
      <c r="P69" s="1815"/>
      <c r="Q69" s="1815"/>
      <c r="R69" s="1815"/>
      <c r="S69" s="1815"/>
      <c r="T69" s="1815"/>
      <c r="U69" s="733"/>
      <c r="V69" s="1811"/>
      <c r="W69" s="1811"/>
      <c r="X69" s="1811"/>
      <c r="Y69" s="1812"/>
      <c r="Z69" s="1813"/>
    </row>
    <row r="70" customFormat="false" ht="13.5" hidden="false" customHeight="true" outlineLevel="0" collapsed="false">
      <c r="A70" s="728" t="s">
        <v>300</v>
      </c>
      <c r="B70" s="740" t="s">
        <v>502</v>
      </c>
      <c r="C70" s="1815"/>
      <c r="D70" s="1815"/>
      <c r="E70" s="1815"/>
      <c r="F70" s="1815"/>
      <c r="G70" s="1815"/>
      <c r="H70" s="1815"/>
      <c r="I70" s="1815"/>
      <c r="J70" s="1815"/>
      <c r="K70" s="1815"/>
      <c r="L70" s="1815"/>
      <c r="M70" s="1815"/>
      <c r="N70" s="1815"/>
      <c r="O70" s="1815"/>
      <c r="P70" s="1815"/>
      <c r="Q70" s="1815"/>
      <c r="R70" s="1815"/>
      <c r="S70" s="1815"/>
      <c r="T70" s="1815"/>
      <c r="U70" s="1816"/>
      <c r="V70" s="1811"/>
      <c r="W70" s="1811"/>
      <c r="X70" s="1811"/>
      <c r="Y70" s="1812"/>
      <c r="Z70" s="1813"/>
    </row>
    <row r="71" customFormat="false" ht="13.5" hidden="false" customHeight="true" outlineLevel="0" collapsed="false">
      <c r="A71" s="728"/>
      <c r="B71" s="731" t="s">
        <v>503</v>
      </c>
      <c r="C71" s="1815" t="n">
        <v>2.24989472417734</v>
      </c>
      <c r="D71" s="1815" t="n">
        <v>2.17940834870534</v>
      </c>
      <c r="E71" s="1815" t="n">
        <v>2.7693856998993</v>
      </c>
      <c r="F71" s="1815" t="n">
        <v>0.293427230046948</v>
      </c>
      <c r="G71" s="1815" t="n">
        <v>0.290838584585555</v>
      </c>
      <c r="H71" s="1815" t="n">
        <v>6.50570087189806</v>
      </c>
      <c r="I71" s="1815" t="n">
        <v>0</v>
      </c>
      <c r="J71" s="1815" t="n">
        <v>2.00803212851406</v>
      </c>
      <c r="K71" s="1815" t="n">
        <v>1.07047279214987</v>
      </c>
      <c r="L71" s="1815" t="n">
        <v>1.33779264214047</v>
      </c>
      <c r="M71" s="1815" t="n">
        <v>7.76302349336057</v>
      </c>
      <c r="N71" s="1815" t="n">
        <v>0.635075720566683</v>
      </c>
      <c r="O71" s="1815" t="n">
        <v>0</v>
      </c>
      <c r="P71" s="1815" t="n">
        <v>1.77777777777778</v>
      </c>
      <c r="Q71" s="1815" t="n">
        <v>4.81927710843374</v>
      </c>
      <c r="R71" s="1815" t="n">
        <v>1.17878192534381</v>
      </c>
      <c r="S71" s="1815" t="n">
        <v>1.13085621970921</v>
      </c>
      <c r="T71" s="1815" t="n">
        <v>2.08816705336427</v>
      </c>
      <c r="U71" s="733" t="s">
        <v>300</v>
      </c>
      <c r="V71" s="1811"/>
      <c r="W71" s="1811"/>
      <c r="X71" s="1811"/>
      <c r="Y71" s="1812"/>
      <c r="Z71" s="1813"/>
    </row>
    <row r="72" customFormat="false" ht="9.75" hidden="false" customHeight="true" outlineLevel="0" collapsed="false">
      <c r="A72" s="728"/>
      <c r="B72" s="731"/>
      <c r="C72" s="1815"/>
      <c r="D72" s="1815"/>
      <c r="E72" s="1815"/>
      <c r="F72" s="1815"/>
      <c r="G72" s="1815"/>
      <c r="H72" s="1815"/>
      <c r="I72" s="1815"/>
      <c r="J72" s="1815"/>
      <c r="K72" s="1815"/>
      <c r="L72" s="1815"/>
      <c r="M72" s="1815"/>
      <c r="N72" s="1815"/>
      <c r="O72" s="1815"/>
      <c r="P72" s="1815"/>
      <c r="Q72" s="1815"/>
      <c r="R72" s="1815"/>
      <c r="S72" s="1815"/>
      <c r="T72" s="1815"/>
      <c r="U72" s="733"/>
      <c r="V72" s="1811"/>
      <c r="W72" s="1811"/>
      <c r="X72" s="1811"/>
      <c r="Y72" s="1812"/>
      <c r="Z72" s="1813"/>
    </row>
    <row r="73" customFormat="false" ht="15" hidden="false" customHeight="true" outlineLevel="0" collapsed="false">
      <c r="A73" s="728" t="s">
        <v>301</v>
      </c>
      <c r="B73" s="731" t="s">
        <v>504</v>
      </c>
      <c r="C73" s="1815" t="n">
        <v>0.782048968296938</v>
      </c>
      <c r="D73" s="1815" t="n">
        <v>0.847168135546902</v>
      </c>
      <c r="E73" s="1815" t="n">
        <v>0.302114803625378</v>
      </c>
      <c r="F73" s="1815" t="n">
        <v>0.938967136150235</v>
      </c>
      <c r="G73" s="1815" t="n">
        <v>0.58167716917111</v>
      </c>
      <c r="H73" s="1815" t="n">
        <v>1.27431254191818</v>
      </c>
      <c r="I73" s="1815" t="n">
        <v>26.5822784810127</v>
      </c>
      <c r="J73" s="1815" t="n">
        <v>1.00401606425703</v>
      </c>
      <c r="K73" s="1815" t="n">
        <v>0.535236396074933</v>
      </c>
      <c r="L73" s="1815" t="n">
        <v>0.334448160535117</v>
      </c>
      <c r="M73" s="1815" t="n">
        <v>0.153217568947906</v>
      </c>
      <c r="N73" s="1815" t="n">
        <v>0.439667806546165</v>
      </c>
      <c r="O73" s="1815" t="n">
        <v>0.28328611898017</v>
      </c>
      <c r="P73" s="1815" t="n">
        <v>0</v>
      </c>
      <c r="Q73" s="1815" t="n">
        <v>0.535475234270415</v>
      </c>
      <c r="R73" s="1815" t="n">
        <v>0</v>
      </c>
      <c r="S73" s="1815" t="n">
        <v>0.161550888529887</v>
      </c>
      <c r="T73" s="1815" t="n">
        <v>0.232018561484919</v>
      </c>
      <c r="U73" s="733" t="s">
        <v>301</v>
      </c>
      <c r="V73" s="1811"/>
      <c r="W73" s="1811"/>
      <c r="X73" s="1811"/>
      <c r="Y73" s="1812"/>
      <c r="Z73" s="1813"/>
    </row>
    <row r="74" customFormat="false" ht="10.5" hidden="false" customHeight="true" outlineLevel="0" collapsed="false">
      <c r="A74" s="728"/>
      <c r="B74" s="734"/>
      <c r="C74" s="1815"/>
      <c r="D74" s="1815"/>
      <c r="E74" s="1815"/>
      <c r="F74" s="1815"/>
      <c r="G74" s="1815"/>
      <c r="H74" s="1815"/>
      <c r="I74" s="1815"/>
      <c r="J74" s="1815"/>
      <c r="K74" s="1815"/>
      <c r="L74" s="1815"/>
      <c r="M74" s="1815"/>
      <c r="N74" s="1815"/>
      <c r="O74" s="1815"/>
      <c r="P74" s="1815"/>
      <c r="Q74" s="1815"/>
      <c r="R74" s="1815"/>
      <c r="S74" s="1815"/>
      <c r="T74" s="1815"/>
      <c r="U74" s="728"/>
      <c r="V74" s="1811"/>
      <c r="W74" s="1811"/>
      <c r="X74" s="1811"/>
      <c r="Y74" s="1812"/>
      <c r="Z74" s="1813"/>
    </row>
    <row r="75" customFormat="false" ht="9.75" hidden="false" customHeight="true" outlineLevel="0" collapsed="false">
      <c r="A75" s="728"/>
      <c r="B75" s="734"/>
      <c r="C75" s="1815"/>
      <c r="D75" s="1815"/>
      <c r="E75" s="1815"/>
      <c r="F75" s="1815"/>
      <c r="G75" s="1815"/>
      <c r="H75" s="1815"/>
      <c r="I75" s="1815"/>
      <c r="J75" s="1815"/>
      <c r="K75" s="1815"/>
      <c r="L75" s="1815"/>
      <c r="M75" s="1815"/>
      <c r="N75" s="1815"/>
      <c r="O75" s="1815"/>
      <c r="P75" s="1815"/>
      <c r="Q75" s="1815"/>
      <c r="R75" s="1815"/>
      <c r="S75" s="1815"/>
      <c r="T75" s="1815"/>
      <c r="U75" s="728"/>
      <c r="V75" s="1811"/>
      <c r="W75" s="1811"/>
      <c r="X75" s="1811"/>
      <c r="Y75" s="1812"/>
      <c r="Z75" s="1813"/>
    </row>
    <row r="76" customFormat="false" ht="9.75" hidden="false" customHeight="true" outlineLevel="0" collapsed="false">
      <c r="A76" s="728"/>
      <c r="B76" s="734"/>
      <c r="C76" s="1815"/>
      <c r="D76" s="1815"/>
      <c r="E76" s="1815"/>
      <c r="F76" s="1815"/>
      <c r="G76" s="1815"/>
      <c r="H76" s="1815"/>
      <c r="I76" s="1815"/>
      <c r="J76" s="1815"/>
      <c r="K76" s="1815"/>
      <c r="L76" s="1815"/>
      <c r="M76" s="1815"/>
      <c r="N76" s="1815"/>
      <c r="O76" s="1815"/>
      <c r="P76" s="1815"/>
      <c r="Q76" s="1815"/>
      <c r="R76" s="1815"/>
      <c r="S76" s="1815"/>
      <c r="T76" s="1815"/>
      <c r="U76" s="728"/>
      <c r="V76" s="1811"/>
      <c r="W76" s="1811"/>
      <c r="X76" s="1811"/>
      <c r="Y76" s="1812"/>
      <c r="Z76" s="1813"/>
    </row>
    <row r="77" customFormat="false" ht="13.5" hidden="false" customHeight="true" outlineLevel="0" collapsed="false">
      <c r="A77" s="1818" t="s">
        <v>518</v>
      </c>
      <c r="B77" s="1819"/>
      <c r="C77" s="1815"/>
      <c r="D77" s="1820"/>
      <c r="E77" s="1820"/>
      <c r="F77" s="1820"/>
      <c r="G77" s="1820"/>
      <c r="H77" s="1820"/>
      <c r="I77" s="1820"/>
      <c r="J77" s="1820"/>
      <c r="K77" s="1820"/>
      <c r="L77" s="1820"/>
      <c r="M77" s="1820"/>
      <c r="N77" s="1820"/>
      <c r="O77" s="1820"/>
      <c r="P77" s="1820"/>
      <c r="Q77" s="1821"/>
      <c r="R77" s="1821"/>
      <c r="S77" s="1821"/>
      <c r="T77" s="1821"/>
      <c r="U77" s="1805"/>
      <c r="V77" s="1811"/>
      <c r="W77" s="1811"/>
      <c r="X77" s="1811"/>
      <c r="Y77" s="1812"/>
      <c r="Z77" s="1813"/>
    </row>
    <row r="78" customFormat="false" ht="12.75" hidden="false" customHeight="false" outlineLevel="0" collapsed="false">
      <c r="A78" s="751" t="s">
        <v>900</v>
      </c>
      <c r="B78" s="969"/>
      <c r="C78" s="1815"/>
    </row>
    <row r="79" customFormat="false" ht="12.75" hidden="false" customHeight="false" outlineLevel="0" collapsed="false">
      <c r="A79" s="968" t="s">
        <v>674</v>
      </c>
      <c r="B79" s="969"/>
      <c r="C79" s="1815"/>
    </row>
    <row r="80" customFormat="false" ht="12" hidden="false" customHeight="true" outlineLevel="0" collapsed="false">
      <c r="A80" s="968" t="s">
        <v>721</v>
      </c>
      <c r="B80" s="1819"/>
      <c r="C80" s="1821"/>
      <c r="D80" s="1820"/>
      <c r="E80" s="1820"/>
      <c r="F80" s="1820"/>
      <c r="G80" s="1820"/>
      <c r="H80" s="1820"/>
      <c r="I80" s="1820"/>
      <c r="J80" s="1820"/>
      <c r="K80" s="1820"/>
      <c r="L80" s="1820"/>
      <c r="M80" s="1820"/>
      <c r="N80" s="1820"/>
      <c r="O80" s="1820"/>
      <c r="P80" s="1820"/>
      <c r="Q80" s="1821"/>
      <c r="R80" s="1821"/>
      <c r="S80" s="1821"/>
      <c r="T80" s="1821"/>
      <c r="U80" s="1805"/>
      <c r="V80" s="1811"/>
      <c r="W80" s="1811"/>
      <c r="X80" s="1811"/>
      <c r="Y80" s="1812"/>
      <c r="Z80" s="1813"/>
    </row>
    <row r="81" customFormat="false" ht="13.5" hidden="false" customHeight="true" outlineLevel="0" collapsed="false">
      <c r="A81" s="1822"/>
      <c r="B81" s="1822"/>
      <c r="C81" s="1821"/>
      <c r="D81" s="1820"/>
      <c r="E81" s="1820"/>
      <c r="F81" s="1820"/>
      <c r="G81" s="1820"/>
      <c r="H81" s="1820"/>
      <c r="I81" s="1820"/>
      <c r="J81" s="1820"/>
      <c r="K81" s="1820"/>
      <c r="L81" s="1820"/>
      <c r="M81" s="1820"/>
      <c r="N81" s="1820"/>
      <c r="O81" s="1820"/>
      <c r="P81" s="1820"/>
      <c r="Q81" s="1821"/>
      <c r="R81" s="1821"/>
      <c r="S81" s="1821"/>
      <c r="T81" s="1821"/>
      <c r="U81" s="1805"/>
      <c r="V81" s="1811"/>
      <c r="W81" s="1811"/>
      <c r="X81" s="1811"/>
      <c r="Y81" s="1812"/>
      <c r="Z81" s="1813"/>
    </row>
    <row r="82" customFormat="false" ht="13.5" hidden="false" customHeight="true" outlineLevel="0" collapsed="false">
      <c r="A82" s="1805"/>
      <c r="B82" s="1823"/>
      <c r="C82" s="1821"/>
      <c r="D82" s="1820"/>
      <c r="E82" s="1820"/>
      <c r="F82" s="1820"/>
      <c r="G82" s="1820"/>
      <c r="H82" s="1820"/>
      <c r="I82" s="1820"/>
      <c r="J82" s="1820"/>
      <c r="K82" s="1820"/>
      <c r="L82" s="1820"/>
      <c r="M82" s="1820"/>
      <c r="N82" s="1820"/>
      <c r="O82" s="1820"/>
      <c r="P82" s="1820"/>
      <c r="Q82" s="1821"/>
      <c r="R82" s="1821"/>
      <c r="S82" s="1821"/>
      <c r="T82" s="1821"/>
      <c r="U82" s="1805"/>
      <c r="V82" s="1811"/>
      <c r="W82" s="1811"/>
      <c r="X82" s="1811"/>
      <c r="Y82" s="1812"/>
      <c r="Z82" s="1813"/>
    </row>
    <row r="83" customFormat="false" ht="12.75" hidden="false" customHeight="false" outlineLevel="0" collapsed="false">
      <c r="A83" s="1824" t="n">
        <v>88</v>
      </c>
      <c r="D83" s="1825" t="s">
        <v>901</v>
      </c>
      <c r="E83" s="1825"/>
      <c r="F83" s="1825"/>
      <c r="G83" s="1825"/>
      <c r="H83" s="1825"/>
      <c r="I83" s="1826" t="s">
        <v>102</v>
      </c>
      <c r="J83" s="1826"/>
      <c r="K83" s="1826"/>
      <c r="L83" s="1826"/>
      <c r="M83" s="1826"/>
      <c r="U83" s="1827" t="s">
        <v>829</v>
      </c>
    </row>
    <row r="87" customFormat="false" ht="12.75" hidden="false" customHeight="false" outlineLevel="0" collapsed="false">
      <c r="B87" s="1765"/>
      <c r="T87" s="1765"/>
      <c r="U87" s="1765"/>
    </row>
    <row r="88" customFormat="false" ht="12.75" hidden="false" customHeight="false" outlineLevel="0" collapsed="false">
      <c r="B88" s="1765"/>
      <c r="T88" s="1765"/>
      <c r="U88" s="1765"/>
    </row>
    <row r="89" customFormat="false" ht="12.75" hidden="false" customHeight="false" outlineLevel="0" collapsed="false">
      <c r="T89" s="1765"/>
      <c r="U89" s="1765"/>
    </row>
    <row r="90" customFormat="false" ht="12.75" hidden="false" customHeight="false" outlineLevel="0" collapsed="false">
      <c r="T90" s="1765"/>
      <c r="U90" s="1765"/>
    </row>
    <row r="91" customFormat="false" ht="12.75" hidden="false" customHeight="false" outlineLevel="0" collapsed="false">
      <c r="T91" s="1765"/>
      <c r="U91" s="1765"/>
    </row>
    <row r="92" s="1767" customFormat="true" ht="13.5" hidden="false" customHeight="true" outlineLevel="0" collapsed="false">
      <c r="A92" s="1828"/>
      <c r="B92" s="1829"/>
      <c r="C92" s="1830"/>
      <c r="D92" s="1830"/>
      <c r="E92" s="1830"/>
      <c r="F92" s="1830"/>
      <c r="G92" s="1830"/>
      <c r="H92" s="1830"/>
      <c r="I92" s="1830"/>
      <c r="J92" s="1830"/>
      <c r="K92" s="1830"/>
      <c r="L92" s="1830"/>
      <c r="M92" s="1830"/>
      <c r="N92" s="1830"/>
      <c r="O92" s="1830"/>
      <c r="P92" s="1830"/>
      <c r="Q92" s="1830"/>
      <c r="R92" s="1830"/>
      <c r="S92" s="1830"/>
      <c r="T92" s="1830"/>
      <c r="U92" s="1831"/>
      <c r="V92" s="1811"/>
      <c r="W92" s="1811"/>
      <c r="X92" s="1811"/>
      <c r="Y92" s="1811"/>
      <c r="Z92" s="1832"/>
    </row>
    <row r="93" s="1767" customFormat="true" ht="13.5" hidden="false" customHeight="true" outlineLevel="0" collapsed="false">
      <c r="B93" s="1833"/>
      <c r="C93" s="1830"/>
      <c r="D93" s="1830"/>
      <c r="E93" s="1830"/>
      <c r="F93" s="1830"/>
      <c r="G93" s="1830"/>
      <c r="H93" s="1830"/>
      <c r="I93" s="1830"/>
      <c r="J93" s="1830"/>
      <c r="K93" s="1830"/>
      <c r="L93" s="1830"/>
      <c r="M93" s="1830"/>
      <c r="N93" s="1830"/>
      <c r="O93" s="1830"/>
      <c r="P93" s="1830"/>
      <c r="Q93" s="1830"/>
      <c r="R93" s="1830"/>
      <c r="S93" s="1830"/>
      <c r="T93" s="1830"/>
      <c r="U93" s="1830"/>
      <c r="V93" s="1830"/>
      <c r="W93" s="1830"/>
      <c r="X93" s="1811"/>
      <c r="Y93" s="1811"/>
      <c r="Z93" s="1832"/>
    </row>
    <row r="94" s="1767" customFormat="true" ht="12.75" hidden="false" customHeight="false" outlineLevel="0" collapsed="false">
      <c r="C94" s="1834"/>
      <c r="D94" s="1834"/>
      <c r="E94" s="1834"/>
      <c r="J94" s="1835"/>
    </row>
    <row r="95" customFormat="false" ht="12.75" hidden="false" customHeight="false" outlineLevel="0" collapsed="false">
      <c r="T95" s="1765"/>
      <c r="U95" s="1765"/>
    </row>
    <row r="96" customFormat="false" ht="12.75" hidden="false" customHeight="false" outlineLevel="0" collapsed="false">
      <c r="T96" s="1765"/>
      <c r="U96" s="1765"/>
    </row>
    <row r="97" customFormat="false" ht="12.75" hidden="false" customHeight="false" outlineLevel="0" collapsed="false">
      <c r="T97" s="1765"/>
      <c r="U97" s="1765"/>
    </row>
    <row r="98" customFormat="false" ht="12.75" hidden="false" customHeight="false" outlineLevel="0" collapsed="false">
      <c r="T98" s="1765"/>
      <c r="U98" s="1765"/>
    </row>
    <row r="99" customFormat="false" ht="12.75" hidden="false" customHeight="false" outlineLevel="0" collapsed="false">
      <c r="T99" s="1765"/>
      <c r="U99" s="1765"/>
    </row>
    <row r="100" customFormat="false" ht="12.75" hidden="false" customHeight="false" outlineLevel="0" collapsed="false">
      <c r="T100" s="1765"/>
      <c r="U100" s="1765"/>
    </row>
    <row r="101" customFormat="false" ht="12.75" hidden="false" customHeight="false" outlineLevel="0" collapsed="false">
      <c r="T101" s="1765"/>
      <c r="U101" s="1765"/>
    </row>
  </sheetData>
  <mergeCells count="25">
    <mergeCell ref="G4:H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A81:B81"/>
    <mergeCell ref="D83:H83"/>
    <mergeCell ref="I83:M8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1836" width="32.41"/>
    <col collapsed="false" customWidth="true" hidden="false" outlineLevel="0" max="5" min="2" style="1837" width="9.7"/>
    <col collapsed="false" customWidth="true" hidden="false" outlineLevel="0" max="6" min="6" style="1836" width="9.7"/>
    <col collapsed="false" customWidth="true" hidden="false" outlineLevel="0" max="7" min="7" style="1838" width="9.7"/>
    <col collapsed="false" customWidth="true" hidden="false" outlineLevel="0" max="11" min="8" style="1836" width="9.7"/>
    <col collapsed="false" customWidth="true" hidden="false" outlineLevel="0" max="12" min="12" style="1836" width="35.56"/>
    <col collapsed="false" customWidth="true" hidden="false" outlineLevel="0" max="22" min="13" style="1836" width="9.7"/>
    <col collapsed="false" customWidth="false" hidden="false" outlineLevel="0" max="26" min="23" style="1839" width="12.56"/>
    <col collapsed="false" customWidth="false" hidden="false" outlineLevel="0" max="257" min="27" style="1836" width="12.56"/>
  </cols>
  <sheetData>
    <row r="1" customFormat="false" ht="22.5" hidden="false" customHeight="true" outlineLevel="0" collapsed="false">
      <c r="A1" s="523" t="s">
        <v>734</v>
      </c>
      <c r="B1" s="1840"/>
      <c r="C1" s="1840"/>
      <c r="D1" s="1840"/>
      <c r="E1" s="1840"/>
      <c r="F1" s="1840"/>
      <c r="G1" s="1840"/>
      <c r="H1" s="1840"/>
      <c r="I1" s="1840"/>
      <c r="J1" s="1840"/>
      <c r="K1" s="1840"/>
      <c r="L1" s="523" t="s">
        <v>734</v>
      </c>
      <c r="M1" s="1841"/>
      <c r="N1" s="1841"/>
      <c r="O1" s="1841"/>
      <c r="P1" s="1841"/>
      <c r="Q1" s="1841"/>
      <c r="R1" s="1841"/>
      <c r="S1" s="1841"/>
      <c r="T1" s="1841"/>
      <c r="U1" s="1841"/>
      <c r="V1" s="1841"/>
    </row>
    <row r="2" customFormat="false" ht="15" hidden="false" customHeight="true" outlineLevel="0" collapsed="false">
      <c r="A2" s="1842" t="s">
        <v>902</v>
      </c>
      <c r="B2" s="1843"/>
      <c r="C2" s="1843"/>
      <c r="D2" s="1843"/>
      <c r="E2" s="1843"/>
      <c r="F2" s="1843"/>
      <c r="G2" s="1843"/>
      <c r="H2" s="1843"/>
      <c r="I2" s="1843"/>
      <c r="J2" s="1843"/>
      <c r="K2" s="1843"/>
      <c r="L2" s="1842" t="s">
        <v>902</v>
      </c>
      <c r="M2" s="1843"/>
      <c r="N2" s="1843"/>
      <c r="O2" s="1843"/>
      <c r="P2" s="1843"/>
      <c r="Q2" s="1843"/>
      <c r="R2" s="1843"/>
      <c r="S2" s="1843"/>
      <c r="T2" s="1843"/>
      <c r="U2" s="1843"/>
      <c r="V2" s="1843"/>
    </row>
    <row r="3" customFormat="false" ht="15" hidden="false" customHeight="true" outlineLevel="0" collapsed="false">
      <c r="A3" s="1842" t="s">
        <v>903</v>
      </c>
      <c r="B3" s="1843"/>
      <c r="C3" s="1843"/>
      <c r="D3" s="1843"/>
      <c r="E3" s="1843"/>
      <c r="F3" s="1843"/>
      <c r="G3" s="1843"/>
      <c r="H3" s="1843"/>
      <c r="I3" s="1843"/>
      <c r="J3" s="1843"/>
      <c r="K3" s="1843"/>
      <c r="L3" s="1842" t="s">
        <v>903</v>
      </c>
      <c r="M3" s="1843"/>
      <c r="N3" s="1843"/>
      <c r="O3" s="1843"/>
      <c r="P3" s="1843"/>
      <c r="Q3" s="1843"/>
      <c r="R3" s="1843"/>
      <c r="S3" s="1843"/>
      <c r="T3" s="1843"/>
      <c r="U3" s="1843"/>
      <c r="V3" s="1843"/>
    </row>
    <row r="4" customFormat="false" ht="15" hidden="false" customHeight="true" outlineLevel="0" collapsed="false">
      <c r="A4" s="1844" t="s">
        <v>904</v>
      </c>
      <c r="B4" s="1845"/>
      <c r="C4" s="1845"/>
      <c r="D4" s="1845"/>
      <c r="E4" s="1845"/>
      <c r="F4" s="1845"/>
      <c r="G4" s="1845"/>
      <c r="H4" s="1845"/>
      <c r="I4" s="1845"/>
      <c r="J4" s="1845"/>
      <c r="K4" s="1845"/>
      <c r="L4" s="1844" t="s">
        <v>905</v>
      </c>
      <c r="M4" s="1844"/>
      <c r="N4" s="1844"/>
      <c r="O4" s="1844"/>
      <c r="P4" s="1844"/>
      <c r="Q4" s="1844"/>
      <c r="R4" s="1844"/>
      <c r="S4" s="1844"/>
      <c r="T4" s="1844"/>
      <c r="U4" s="1844"/>
      <c r="V4" s="1844"/>
    </row>
    <row r="5" customFormat="false" ht="15" hidden="false" customHeight="true" outlineLevel="0" collapsed="false">
      <c r="A5" s="1845"/>
      <c r="B5" s="1845"/>
      <c r="C5" s="1845"/>
      <c r="D5" s="1845"/>
      <c r="E5" s="1845"/>
      <c r="F5" s="1845"/>
      <c r="G5" s="1845"/>
      <c r="H5" s="1845"/>
      <c r="I5" s="1845"/>
      <c r="J5" s="523"/>
      <c r="K5" s="1845"/>
      <c r="L5" s="1845"/>
      <c r="M5" s="1845"/>
      <c r="N5" s="1845"/>
      <c r="O5" s="1845"/>
      <c r="P5" s="1845"/>
      <c r="Q5" s="1845"/>
      <c r="R5" s="1845"/>
      <c r="S5" s="1845"/>
      <c r="T5" s="1845"/>
      <c r="U5" s="1845"/>
      <c r="V5" s="1845"/>
    </row>
    <row r="6" customFormat="false" ht="15" hidden="false" customHeight="true" outlineLevel="0" collapsed="false">
      <c r="A6" s="1846"/>
      <c r="B6" s="1846"/>
      <c r="C6" s="1846"/>
      <c r="D6" s="1846"/>
      <c r="E6" s="1846"/>
      <c r="F6" s="1846"/>
      <c r="G6" s="1846"/>
      <c r="H6" s="1847"/>
      <c r="I6" s="1847"/>
      <c r="J6" s="1847"/>
      <c r="K6" s="1847"/>
      <c r="L6" s="1846"/>
      <c r="M6" s="1846"/>
      <c r="N6" s="1846"/>
      <c r="O6" s="1846"/>
      <c r="P6" s="1846"/>
      <c r="Q6" s="1846"/>
      <c r="R6" s="1846"/>
      <c r="S6" s="1847"/>
      <c r="T6" s="1847"/>
      <c r="U6" s="1847"/>
      <c r="V6" s="1847"/>
    </row>
    <row r="7" customFormat="false" ht="15" hidden="false" customHeight="true" outlineLevel="0" collapsed="false">
      <c r="A7" s="1848" t="s">
        <v>906</v>
      </c>
      <c r="B7" s="1849" t="s">
        <v>617</v>
      </c>
      <c r="C7" s="1849"/>
      <c r="D7" s="1849"/>
      <c r="E7" s="1849"/>
      <c r="F7" s="1849"/>
      <c r="G7" s="1849"/>
      <c r="H7" s="1849"/>
      <c r="I7" s="1849"/>
      <c r="J7" s="1849"/>
      <c r="K7" s="1849"/>
      <c r="L7" s="1848" t="s">
        <v>906</v>
      </c>
      <c r="M7" s="1849" t="s">
        <v>617</v>
      </c>
      <c r="N7" s="1849"/>
      <c r="O7" s="1849"/>
      <c r="P7" s="1849"/>
      <c r="Q7" s="1849"/>
      <c r="R7" s="1849"/>
      <c r="S7" s="1849"/>
      <c r="T7" s="1849"/>
      <c r="U7" s="1849"/>
      <c r="V7" s="1849"/>
      <c r="W7" s="1850"/>
      <c r="X7" s="1850"/>
      <c r="Y7" s="1850"/>
      <c r="Z7" s="1850"/>
    </row>
    <row r="8" customFormat="false" ht="13.5" hidden="false" customHeight="true" outlineLevel="0" collapsed="false">
      <c r="A8" s="1848"/>
      <c r="B8" s="1851" t="s">
        <v>907</v>
      </c>
      <c r="C8" s="1852" t="s">
        <v>908</v>
      </c>
      <c r="D8" s="1852"/>
      <c r="E8" s="1852"/>
      <c r="F8" s="1852"/>
      <c r="G8" s="1851" t="s">
        <v>907</v>
      </c>
      <c r="H8" s="1849" t="s">
        <v>908</v>
      </c>
      <c r="I8" s="1849"/>
      <c r="J8" s="1849"/>
      <c r="K8" s="1849"/>
      <c r="L8" s="1848"/>
      <c r="M8" s="1851" t="s">
        <v>907</v>
      </c>
      <c r="N8" s="1852" t="s">
        <v>908</v>
      </c>
      <c r="O8" s="1852"/>
      <c r="P8" s="1852"/>
      <c r="Q8" s="1852"/>
      <c r="R8" s="1851" t="s">
        <v>907</v>
      </c>
      <c r="S8" s="1849" t="s">
        <v>908</v>
      </c>
      <c r="T8" s="1849"/>
      <c r="U8" s="1849"/>
      <c r="V8" s="1849"/>
      <c r="W8" s="1853"/>
      <c r="X8" s="1853"/>
      <c r="Y8" s="1853"/>
      <c r="Z8" s="1853"/>
    </row>
    <row r="9" customFormat="false" ht="14.1" hidden="false" customHeight="true" outlineLevel="0" collapsed="false">
      <c r="A9" s="1848"/>
      <c r="B9" s="1851"/>
      <c r="C9" s="1854" t="s">
        <v>909</v>
      </c>
      <c r="D9" s="1854" t="s">
        <v>910</v>
      </c>
      <c r="E9" s="1854" t="s">
        <v>911</v>
      </c>
      <c r="F9" s="1854" t="s">
        <v>912</v>
      </c>
      <c r="G9" s="1851"/>
      <c r="H9" s="1854" t="s">
        <v>909</v>
      </c>
      <c r="I9" s="1854" t="s">
        <v>910</v>
      </c>
      <c r="J9" s="1854" t="s">
        <v>911</v>
      </c>
      <c r="K9" s="1855" t="s">
        <v>912</v>
      </c>
      <c r="L9" s="1848"/>
      <c r="M9" s="1851"/>
      <c r="N9" s="1854" t="s">
        <v>909</v>
      </c>
      <c r="O9" s="1854" t="s">
        <v>910</v>
      </c>
      <c r="P9" s="1854" t="s">
        <v>911</v>
      </c>
      <c r="Q9" s="1854" t="s">
        <v>912</v>
      </c>
      <c r="R9" s="1851"/>
      <c r="S9" s="1854" t="s">
        <v>909</v>
      </c>
      <c r="T9" s="1854" t="s">
        <v>910</v>
      </c>
      <c r="U9" s="1854" t="s">
        <v>911</v>
      </c>
      <c r="V9" s="1855" t="s">
        <v>912</v>
      </c>
      <c r="W9" s="1856"/>
      <c r="X9" s="1856"/>
      <c r="Y9" s="1856"/>
      <c r="Z9" s="1856"/>
    </row>
    <row r="10" customFormat="false" ht="14.1" hidden="false" customHeight="true" outlineLevel="0" collapsed="false">
      <c r="A10" s="1857"/>
      <c r="B10" s="1851"/>
      <c r="C10" s="1854"/>
      <c r="D10" s="1854"/>
      <c r="E10" s="1854"/>
      <c r="F10" s="1854"/>
      <c r="G10" s="1851"/>
      <c r="H10" s="1854"/>
      <c r="I10" s="1854"/>
      <c r="J10" s="1854"/>
      <c r="K10" s="1855"/>
      <c r="L10" s="1857"/>
      <c r="M10" s="1851"/>
      <c r="N10" s="1854"/>
      <c r="O10" s="1854"/>
      <c r="P10" s="1854"/>
      <c r="Q10" s="1854"/>
      <c r="R10" s="1851"/>
      <c r="S10" s="1854"/>
      <c r="T10" s="1854"/>
      <c r="U10" s="1854"/>
      <c r="V10" s="1855"/>
      <c r="W10" s="1856"/>
      <c r="X10" s="1856"/>
      <c r="Y10" s="1856"/>
      <c r="Z10" s="1856"/>
    </row>
    <row r="11" customFormat="false" ht="14.1" hidden="false" customHeight="true" outlineLevel="0" collapsed="false">
      <c r="A11" s="1858" t="s">
        <v>913</v>
      </c>
      <c r="B11" s="1851"/>
      <c r="C11" s="1854"/>
      <c r="D11" s="1854"/>
      <c r="E11" s="1854"/>
      <c r="F11" s="1854"/>
      <c r="G11" s="1851"/>
      <c r="H11" s="1854"/>
      <c r="I11" s="1854"/>
      <c r="J11" s="1854"/>
      <c r="K11" s="1855"/>
      <c r="L11" s="1858" t="s">
        <v>913</v>
      </c>
      <c r="M11" s="1851"/>
      <c r="N11" s="1854"/>
      <c r="O11" s="1854"/>
      <c r="P11" s="1854"/>
      <c r="Q11" s="1854"/>
      <c r="R11" s="1851"/>
      <c r="S11" s="1854"/>
      <c r="T11" s="1854"/>
      <c r="U11" s="1854"/>
      <c r="V11" s="1855"/>
      <c r="W11" s="1856"/>
      <c r="X11" s="1856"/>
      <c r="Y11" s="1856"/>
      <c r="Z11" s="1856"/>
    </row>
    <row r="12" customFormat="false" ht="14.1" hidden="false" customHeight="true" outlineLevel="0" collapsed="false">
      <c r="A12" s="1858"/>
      <c r="B12" s="1859" t="s">
        <v>55</v>
      </c>
      <c r="C12" s="1859"/>
      <c r="D12" s="1859"/>
      <c r="E12" s="1859"/>
      <c r="F12" s="1859"/>
      <c r="G12" s="1859" t="s">
        <v>57</v>
      </c>
      <c r="H12" s="1859"/>
      <c r="I12" s="1859"/>
      <c r="J12" s="1859"/>
      <c r="K12" s="1859"/>
      <c r="L12" s="1858"/>
      <c r="M12" s="1859" t="s">
        <v>55</v>
      </c>
      <c r="N12" s="1859"/>
      <c r="O12" s="1859"/>
      <c r="P12" s="1859"/>
      <c r="Q12" s="1859"/>
      <c r="R12" s="1859" t="s">
        <v>57</v>
      </c>
      <c r="S12" s="1859"/>
      <c r="T12" s="1859"/>
      <c r="U12" s="1859"/>
      <c r="V12" s="1859"/>
    </row>
    <row r="13" customFormat="false" ht="27" hidden="false" customHeight="true" outlineLevel="0" collapsed="false">
      <c r="A13" s="1860"/>
      <c r="B13" s="1861"/>
      <c r="C13" s="1861"/>
      <c r="D13" s="1861"/>
      <c r="E13" s="1861"/>
      <c r="F13" s="1861"/>
      <c r="G13" s="1861"/>
      <c r="L13" s="1862"/>
    </row>
    <row r="14" customFormat="false" ht="12.75" hidden="false" customHeight="true" outlineLevel="0" collapsed="false">
      <c r="A14" s="1863" t="s">
        <v>365</v>
      </c>
      <c r="B14" s="1864" t="n">
        <v>16623</v>
      </c>
      <c r="C14" s="1864" t="n">
        <v>12061</v>
      </c>
      <c r="D14" s="1864" t="n">
        <v>3941</v>
      </c>
      <c r="E14" s="1864" t="n">
        <v>405</v>
      </c>
      <c r="F14" s="1864" t="n">
        <v>216</v>
      </c>
      <c r="G14" s="1864" t="n">
        <v>100</v>
      </c>
      <c r="H14" s="1865" t="n">
        <v>72.5560969740721</v>
      </c>
      <c r="I14" s="1865" t="n">
        <v>23.7081152619864</v>
      </c>
      <c r="J14" s="1865" t="n">
        <v>2.43638332430969</v>
      </c>
      <c r="K14" s="1865" t="n">
        <v>1.29940443963184</v>
      </c>
      <c r="L14" s="1866" t="s">
        <v>914</v>
      </c>
      <c r="W14" s="1867"/>
      <c r="X14" s="1867"/>
      <c r="Y14" s="1867"/>
      <c r="Z14" s="1867"/>
    </row>
    <row r="15" customFormat="false" ht="16.5" hidden="false" customHeight="true" outlineLevel="0" collapsed="false">
      <c r="A15" s="1868"/>
      <c r="B15" s="1869"/>
      <c r="C15" s="1869"/>
      <c r="D15" s="1870"/>
      <c r="E15" s="1869"/>
      <c r="F15" s="1869"/>
      <c r="G15" s="1869"/>
      <c r="L15" s="1868" t="s">
        <v>915</v>
      </c>
      <c r="M15" s="1871" t="n">
        <v>1958</v>
      </c>
      <c r="N15" s="1871" t="n">
        <v>1661</v>
      </c>
      <c r="O15" s="1871" t="n">
        <v>175</v>
      </c>
      <c r="P15" s="1871" t="n">
        <v>82</v>
      </c>
      <c r="Q15" s="1871" t="n">
        <v>40</v>
      </c>
      <c r="R15" s="1871" t="n">
        <v>100</v>
      </c>
      <c r="S15" s="1872" t="n">
        <v>84.8314606741573</v>
      </c>
      <c r="T15" s="1872" t="n">
        <v>8.93769152196119</v>
      </c>
      <c r="U15" s="1872" t="n">
        <v>4.1879468845761</v>
      </c>
      <c r="V15" s="1872" t="n">
        <v>2.04290091930541</v>
      </c>
      <c r="W15" s="1867"/>
      <c r="X15" s="1867"/>
      <c r="Y15" s="1867"/>
      <c r="Z15" s="1867"/>
    </row>
    <row r="16" customFormat="false" ht="13.5" hidden="false" customHeight="true" outlineLevel="0" collapsed="false">
      <c r="A16" s="1866" t="s">
        <v>916</v>
      </c>
      <c r="B16" s="1869"/>
      <c r="C16" s="1869"/>
      <c r="D16" s="1869"/>
      <c r="E16" s="1869"/>
      <c r="F16" s="1869"/>
      <c r="G16" s="1869"/>
      <c r="L16" s="1868" t="s">
        <v>917</v>
      </c>
      <c r="M16" s="1871" t="n">
        <v>208</v>
      </c>
      <c r="N16" s="1871" t="n">
        <v>181</v>
      </c>
      <c r="O16" s="1871" t="n">
        <v>19</v>
      </c>
      <c r="P16" s="1871" t="n">
        <v>3</v>
      </c>
      <c r="Q16" s="1871" t="n">
        <v>5</v>
      </c>
      <c r="R16" s="1871" t="n">
        <v>100</v>
      </c>
      <c r="S16" s="1872" t="n">
        <v>87.0192307692308</v>
      </c>
      <c r="T16" s="1872" t="n">
        <v>9.13461538461538</v>
      </c>
      <c r="U16" s="1872" t="n">
        <v>1.44230769230769</v>
      </c>
      <c r="V16" s="1872" t="n">
        <v>2.40384615384615</v>
      </c>
      <c r="W16" s="1867"/>
      <c r="X16" s="1867"/>
      <c r="Y16" s="1867"/>
      <c r="Z16" s="1867"/>
    </row>
    <row r="17" customFormat="false" ht="13.5" hidden="false" customHeight="true" outlineLevel="0" collapsed="false">
      <c r="A17" s="1868" t="s">
        <v>918</v>
      </c>
      <c r="B17" s="1871" t="n">
        <v>14120</v>
      </c>
      <c r="C17" s="1871" t="n">
        <v>9900</v>
      </c>
      <c r="D17" s="1871" t="n">
        <v>3672</v>
      </c>
      <c r="E17" s="1871" t="n">
        <v>381</v>
      </c>
      <c r="F17" s="1871" t="n">
        <v>167</v>
      </c>
      <c r="G17" s="1871" t="n">
        <v>100</v>
      </c>
      <c r="H17" s="1872" t="n">
        <v>70.1133144475921</v>
      </c>
      <c r="I17" s="1872" t="n">
        <v>26.0056657223796</v>
      </c>
      <c r="J17" s="1872" t="n">
        <v>2.69830028328612</v>
      </c>
      <c r="K17" s="1872" t="n">
        <v>1.18271954674221</v>
      </c>
      <c r="L17" s="1868" t="s">
        <v>919</v>
      </c>
      <c r="M17" s="1871" t="n">
        <v>127</v>
      </c>
      <c r="N17" s="1871" t="n">
        <v>115</v>
      </c>
      <c r="O17" s="1871" t="n">
        <v>9</v>
      </c>
      <c r="P17" s="1871" t="n">
        <v>3</v>
      </c>
      <c r="Q17" s="1871" t="n">
        <v>0</v>
      </c>
      <c r="R17" s="1871" t="n">
        <v>100</v>
      </c>
      <c r="S17" s="1872" t="n">
        <v>90.5511811023622</v>
      </c>
      <c r="T17" s="1872" t="n">
        <v>7.08661417322835</v>
      </c>
      <c r="U17" s="1872" t="n">
        <v>2.36220472440945</v>
      </c>
      <c r="V17" s="1872" t="n">
        <v>0</v>
      </c>
      <c r="W17" s="1867"/>
      <c r="X17" s="1867"/>
      <c r="Y17" s="1867"/>
      <c r="Z17" s="1867"/>
    </row>
    <row r="18" customFormat="false" ht="11.25" hidden="false" customHeight="true" outlineLevel="0" collapsed="false">
      <c r="A18" s="1868"/>
      <c r="B18" s="1871"/>
      <c r="C18" s="1871"/>
      <c r="D18" s="1871"/>
      <c r="E18" s="1871"/>
      <c r="F18" s="1871"/>
      <c r="H18" s="1872"/>
      <c r="I18" s="1872"/>
      <c r="J18" s="1872"/>
      <c r="K18" s="1872"/>
      <c r="L18" s="1868" t="s">
        <v>920</v>
      </c>
      <c r="M18" s="1871" t="n">
        <v>452</v>
      </c>
      <c r="N18" s="1871" t="n">
        <v>406</v>
      </c>
      <c r="O18" s="1871" t="n">
        <v>26</v>
      </c>
      <c r="P18" s="1871" t="n">
        <v>11</v>
      </c>
      <c r="Q18" s="1871" t="n">
        <v>9</v>
      </c>
      <c r="R18" s="1871" t="n">
        <v>100</v>
      </c>
      <c r="S18" s="1872" t="n">
        <v>89.8230088495575</v>
      </c>
      <c r="T18" s="1872" t="n">
        <v>5.75221238938053</v>
      </c>
      <c r="U18" s="1872" t="n">
        <v>2.43362831858407</v>
      </c>
      <c r="V18" s="1872" t="n">
        <v>1.99115044247788</v>
      </c>
      <c r="W18" s="1867"/>
      <c r="X18" s="1867"/>
      <c r="Y18" s="1867"/>
      <c r="Z18" s="1867"/>
    </row>
    <row r="19" customFormat="false" ht="13.5" hidden="false" customHeight="true" outlineLevel="0" collapsed="false">
      <c r="A19" s="1868" t="s">
        <v>921</v>
      </c>
      <c r="B19" s="1871" t="n">
        <v>2503</v>
      </c>
      <c r="C19" s="1871" t="n">
        <v>2161</v>
      </c>
      <c r="D19" s="1871" t="n">
        <v>269</v>
      </c>
      <c r="E19" s="1871" t="n">
        <v>24</v>
      </c>
      <c r="F19" s="1871" t="n">
        <v>49</v>
      </c>
      <c r="G19" s="1871" t="n">
        <v>100</v>
      </c>
      <c r="H19" s="1872" t="n">
        <v>86.3363963244107</v>
      </c>
      <c r="I19" s="1872" t="n">
        <v>10.747103475829</v>
      </c>
      <c r="J19" s="1872" t="n">
        <v>0.958849380743108</v>
      </c>
      <c r="K19" s="1872" t="n">
        <v>1.95765081901718</v>
      </c>
      <c r="L19" s="1868" t="s">
        <v>922</v>
      </c>
      <c r="M19" s="1871" t="n">
        <v>0</v>
      </c>
      <c r="N19" s="1871" t="n">
        <v>0</v>
      </c>
      <c r="O19" s="1871" t="n">
        <v>0</v>
      </c>
      <c r="P19" s="1871" t="n">
        <v>0</v>
      </c>
      <c r="Q19" s="1871" t="n">
        <v>0</v>
      </c>
      <c r="R19" s="1871" t="n">
        <v>0</v>
      </c>
      <c r="S19" s="1872" t="n">
        <v>0</v>
      </c>
      <c r="T19" s="1872" t="n">
        <v>0</v>
      </c>
      <c r="U19" s="1872" t="n">
        <v>0</v>
      </c>
      <c r="V19" s="1872" t="n">
        <v>0</v>
      </c>
      <c r="W19" s="1867"/>
      <c r="X19" s="1867"/>
      <c r="Y19" s="1867"/>
      <c r="Z19" s="1867"/>
    </row>
    <row r="20" customFormat="false" ht="21" hidden="false" customHeight="true" outlineLevel="0" collapsed="false">
      <c r="A20" s="1868"/>
      <c r="B20" s="1873" t="n">
        <v>0</v>
      </c>
      <c r="C20" s="1873" t="n">
        <v>0</v>
      </c>
      <c r="D20" s="1873" t="n">
        <v>0</v>
      </c>
      <c r="E20" s="1873" t="n">
        <v>0</v>
      </c>
      <c r="F20" s="1873" t="n">
        <v>0</v>
      </c>
      <c r="G20" s="1869"/>
      <c r="L20" s="1868" t="s">
        <v>923</v>
      </c>
      <c r="M20" s="1874" t="n">
        <v>439</v>
      </c>
      <c r="N20" s="1874" t="n">
        <v>376</v>
      </c>
      <c r="O20" s="1874" t="n">
        <v>35</v>
      </c>
      <c r="P20" s="1874" t="n">
        <v>25</v>
      </c>
      <c r="Q20" s="1874" t="n">
        <v>3</v>
      </c>
      <c r="R20" s="1874" t="n">
        <v>100</v>
      </c>
      <c r="S20" s="1875" t="n">
        <v>85.6492027334852</v>
      </c>
      <c r="T20" s="1875" t="n">
        <v>7.97266514806378</v>
      </c>
      <c r="U20" s="1875" t="n">
        <v>5.69476082004556</v>
      </c>
      <c r="V20" s="1875" t="n">
        <v>0.683371298405467</v>
      </c>
      <c r="W20" s="1867"/>
      <c r="X20" s="1867"/>
      <c r="Y20" s="1867"/>
      <c r="Z20" s="1867"/>
    </row>
    <row r="21" customFormat="false" ht="13.5" hidden="false" customHeight="true" outlineLevel="0" collapsed="false">
      <c r="A21" s="1866" t="s">
        <v>924</v>
      </c>
      <c r="L21" s="1868" t="s">
        <v>925</v>
      </c>
      <c r="M21" s="1871" t="n">
        <v>310</v>
      </c>
      <c r="N21" s="1871" t="n">
        <v>237</v>
      </c>
      <c r="O21" s="1871" t="n">
        <v>43</v>
      </c>
      <c r="P21" s="1871" t="n">
        <v>23</v>
      </c>
      <c r="Q21" s="1871" t="n">
        <v>7</v>
      </c>
      <c r="R21" s="1871" t="n">
        <v>100</v>
      </c>
      <c r="S21" s="1872" t="n">
        <v>76.4516129032258</v>
      </c>
      <c r="T21" s="1872" t="n">
        <v>13.8709677419355</v>
      </c>
      <c r="U21" s="1872" t="n">
        <v>7.41935483870968</v>
      </c>
      <c r="V21" s="1872" t="n">
        <v>2.25806451612903</v>
      </c>
      <c r="W21" s="1867"/>
      <c r="X21" s="1867"/>
      <c r="Y21" s="1867"/>
      <c r="Z21" s="1867"/>
    </row>
    <row r="22" customFormat="false" ht="13.5" hidden="false" customHeight="true" outlineLevel="0" collapsed="false">
      <c r="A22" s="1868" t="s">
        <v>926</v>
      </c>
      <c r="B22" s="1871" t="n">
        <v>1704</v>
      </c>
      <c r="C22" s="1871" t="n">
        <v>1632</v>
      </c>
      <c r="D22" s="1871" t="n">
        <v>7</v>
      </c>
      <c r="E22" s="1871" t="n">
        <v>42</v>
      </c>
      <c r="F22" s="1871" t="n">
        <v>23</v>
      </c>
      <c r="G22" s="1871" t="n">
        <v>100</v>
      </c>
      <c r="H22" s="1872" t="n">
        <v>95.7746478873239</v>
      </c>
      <c r="I22" s="1872" t="n">
        <v>0.410798122065728</v>
      </c>
      <c r="J22" s="1872" t="n">
        <v>2.46478873239437</v>
      </c>
      <c r="K22" s="1872" t="n">
        <v>1.34976525821596</v>
      </c>
      <c r="L22" s="1868" t="s">
        <v>927</v>
      </c>
      <c r="M22" s="1871" t="n">
        <v>225</v>
      </c>
      <c r="N22" s="1871" t="n">
        <v>186</v>
      </c>
      <c r="O22" s="1871" t="n">
        <v>18</v>
      </c>
      <c r="P22" s="1871" t="n">
        <v>11</v>
      </c>
      <c r="Q22" s="1871" t="n">
        <v>10</v>
      </c>
      <c r="R22" s="1871" t="n">
        <v>100</v>
      </c>
      <c r="S22" s="1872" t="n">
        <v>82.6666666666667</v>
      </c>
      <c r="T22" s="1872" t="n">
        <v>8</v>
      </c>
      <c r="U22" s="1872" t="n">
        <v>4.88888888888889</v>
      </c>
      <c r="V22" s="1872" t="n">
        <v>4.44444444444445</v>
      </c>
      <c r="W22" s="1867"/>
      <c r="X22" s="1867"/>
      <c r="Y22" s="1867"/>
      <c r="Z22" s="1867"/>
    </row>
    <row r="23" customFormat="false" ht="13.5" hidden="false" customHeight="true" outlineLevel="0" collapsed="false">
      <c r="A23" s="1868" t="s">
        <v>928</v>
      </c>
      <c r="B23" s="1871" t="n">
        <v>291</v>
      </c>
      <c r="C23" s="1871" t="n">
        <v>281</v>
      </c>
      <c r="D23" s="1871" t="n">
        <v>0</v>
      </c>
      <c r="E23" s="1871" t="n">
        <v>3</v>
      </c>
      <c r="F23" s="1871" t="n">
        <v>7</v>
      </c>
      <c r="G23" s="1871" t="n">
        <v>100</v>
      </c>
      <c r="H23" s="1872" t="n">
        <v>96.5635738831615</v>
      </c>
      <c r="I23" s="1872" t="n">
        <v>0</v>
      </c>
      <c r="J23" s="1872" t="n">
        <v>1.03092783505155</v>
      </c>
      <c r="K23" s="1872" t="n">
        <v>2.40549828178694</v>
      </c>
      <c r="L23" s="1868" t="s">
        <v>929</v>
      </c>
      <c r="M23" s="1871" t="n">
        <v>197</v>
      </c>
      <c r="N23" s="1871" t="n">
        <v>160</v>
      </c>
      <c r="O23" s="1871" t="n">
        <v>25</v>
      </c>
      <c r="P23" s="1871" t="n">
        <v>6</v>
      </c>
      <c r="Q23" s="1871" t="n">
        <v>6</v>
      </c>
      <c r="R23" s="1871" t="n">
        <v>100</v>
      </c>
      <c r="S23" s="1872" t="n">
        <v>81.2182741116751</v>
      </c>
      <c r="T23" s="1872" t="n">
        <v>12.6903553299492</v>
      </c>
      <c r="U23" s="1872" t="n">
        <v>3.04568527918782</v>
      </c>
      <c r="V23" s="1872" t="n">
        <v>3.04568527918782</v>
      </c>
      <c r="W23" s="1867"/>
      <c r="X23" s="1867"/>
      <c r="Y23" s="1867"/>
      <c r="Z23" s="1867"/>
    </row>
    <row r="24" customFormat="false" ht="13.5" hidden="false" customHeight="true" outlineLevel="0" collapsed="false">
      <c r="A24" s="1868" t="s">
        <v>930</v>
      </c>
      <c r="B24" s="1871" t="n">
        <v>424</v>
      </c>
      <c r="C24" s="1871" t="n">
        <v>396</v>
      </c>
      <c r="D24" s="1871" t="n">
        <v>3</v>
      </c>
      <c r="E24" s="1871" t="n">
        <v>19</v>
      </c>
      <c r="F24" s="1871" t="n">
        <v>6</v>
      </c>
      <c r="G24" s="1871" t="n">
        <v>100</v>
      </c>
      <c r="H24" s="1872" t="n">
        <v>93.3962264150944</v>
      </c>
      <c r="I24" s="1872" t="n">
        <v>0.707547169811321</v>
      </c>
      <c r="J24" s="1872" t="n">
        <v>4.4811320754717</v>
      </c>
      <c r="K24" s="1872" t="n">
        <v>1.41509433962264</v>
      </c>
      <c r="L24" s="1868"/>
      <c r="M24" s="1876" t="n">
        <v>0</v>
      </c>
      <c r="N24" s="1876" t="n">
        <v>0</v>
      </c>
      <c r="O24" s="1876" t="n">
        <v>0</v>
      </c>
      <c r="P24" s="1876" t="n">
        <v>0</v>
      </c>
      <c r="Q24" s="1876" t="n">
        <v>0</v>
      </c>
      <c r="W24" s="1867"/>
      <c r="X24" s="1867"/>
      <c r="Y24" s="1867"/>
      <c r="Z24" s="1867"/>
    </row>
    <row r="25" customFormat="false" ht="13.5" hidden="false" customHeight="true" outlineLevel="0" collapsed="false">
      <c r="A25" s="1868" t="s">
        <v>931</v>
      </c>
      <c r="B25" s="1871" t="n">
        <v>224</v>
      </c>
      <c r="C25" s="1871" t="n">
        <v>214</v>
      </c>
      <c r="D25" s="1871" t="n">
        <v>2</v>
      </c>
      <c r="E25" s="1871" t="n">
        <v>8</v>
      </c>
      <c r="F25" s="1871" t="n">
        <v>0</v>
      </c>
      <c r="G25" s="1871" t="n">
        <v>100</v>
      </c>
      <c r="H25" s="1872" t="n">
        <v>95.5357142857143</v>
      </c>
      <c r="I25" s="1872" t="n">
        <v>0.892857142857143</v>
      </c>
      <c r="J25" s="1872" t="n">
        <v>3.57142857142857</v>
      </c>
      <c r="K25" s="1872" t="n">
        <v>0</v>
      </c>
      <c r="L25" s="1866" t="s">
        <v>932</v>
      </c>
      <c r="W25" s="1867"/>
      <c r="X25" s="1867"/>
      <c r="Y25" s="1867"/>
      <c r="Z25" s="1867"/>
    </row>
    <row r="26" customFormat="false" ht="13.5" hidden="false" customHeight="true" outlineLevel="0" collapsed="false">
      <c r="A26" s="1868" t="s">
        <v>933</v>
      </c>
      <c r="B26" s="1871" t="n">
        <v>765</v>
      </c>
      <c r="C26" s="1871" t="n">
        <v>741</v>
      </c>
      <c r="D26" s="1871" t="n">
        <v>2</v>
      </c>
      <c r="E26" s="1871" t="n">
        <v>12</v>
      </c>
      <c r="F26" s="1871" t="n">
        <v>10</v>
      </c>
      <c r="G26" s="1871" t="n">
        <v>100</v>
      </c>
      <c r="H26" s="1872" t="n">
        <v>96.8627450980392</v>
      </c>
      <c r="I26" s="1872" t="n">
        <v>0.261437908496732</v>
      </c>
      <c r="J26" s="1872" t="n">
        <v>1.56862745098039</v>
      </c>
      <c r="K26" s="1872" t="n">
        <v>1.30718954248366</v>
      </c>
      <c r="L26" s="1868" t="s">
        <v>934</v>
      </c>
      <c r="M26" s="1871" t="n">
        <v>4094</v>
      </c>
      <c r="N26" s="1871" t="n">
        <v>2900</v>
      </c>
      <c r="O26" s="1871" t="n">
        <v>1046</v>
      </c>
      <c r="P26" s="1871" t="n">
        <v>106</v>
      </c>
      <c r="Q26" s="1871" t="n">
        <v>42</v>
      </c>
      <c r="R26" s="1871" t="n">
        <v>100</v>
      </c>
      <c r="S26" s="1872" t="n">
        <v>70.8353688324377</v>
      </c>
      <c r="T26" s="1872" t="n">
        <v>25.5495847581827</v>
      </c>
      <c r="U26" s="1872" t="n">
        <v>2.58915486077186</v>
      </c>
      <c r="V26" s="1872" t="n">
        <v>1.02589154860772</v>
      </c>
      <c r="W26" s="1867"/>
      <c r="X26" s="1867"/>
      <c r="Y26" s="1867"/>
      <c r="Z26" s="1867"/>
    </row>
    <row r="27" customFormat="false" ht="20.1" hidden="false" customHeight="true" outlineLevel="0" collapsed="false">
      <c r="A27" s="1877"/>
      <c r="B27" s="1878" t="n">
        <v>0</v>
      </c>
      <c r="C27" s="1878" t="n">
        <v>0</v>
      </c>
      <c r="D27" s="1878" t="n">
        <v>0</v>
      </c>
      <c r="E27" s="1878" t="n">
        <v>0</v>
      </c>
      <c r="F27" s="1878" t="n">
        <v>0</v>
      </c>
      <c r="G27" s="1879"/>
      <c r="L27" s="1868" t="s">
        <v>935</v>
      </c>
      <c r="M27" s="1871" t="n">
        <v>206</v>
      </c>
      <c r="N27" s="1871" t="n">
        <v>139</v>
      </c>
      <c r="O27" s="1871" t="n">
        <v>53</v>
      </c>
      <c r="P27" s="1871" t="n">
        <v>12</v>
      </c>
      <c r="Q27" s="1871" t="n">
        <v>2</v>
      </c>
      <c r="R27" s="1871" t="n">
        <v>100</v>
      </c>
      <c r="S27" s="1872" t="n">
        <v>67.4757281553398</v>
      </c>
      <c r="T27" s="1872" t="n">
        <v>25.7281553398058</v>
      </c>
      <c r="U27" s="1872" t="n">
        <v>5.8252427184466</v>
      </c>
      <c r="V27" s="1872" t="n">
        <v>0.970873786407767</v>
      </c>
      <c r="W27" s="1867"/>
      <c r="X27" s="1867"/>
      <c r="Y27" s="1867"/>
      <c r="Z27" s="1867"/>
    </row>
    <row r="28" customFormat="false" ht="13.5" hidden="false" customHeight="true" outlineLevel="0" collapsed="false">
      <c r="A28" s="1866" t="s">
        <v>226</v>
      </c>
      <c r="B28" s="1880"/>
      <c r="C28" s="1879"/>
      <c r="D28" s="1879"/>
      <c r="E28" s="1879"/>
      <c r="F28" s="1879"/>
      <c r="G28" s="1879"/>
      <c r="L28" s="1868" t="s">
        <v>936</v>
      </c>
      <c r="M28" s="1871" t="n">
        <v>346</v>
      </c>
      <c r="N28" s="1871" t="n">
        <v>203</v>
      </c>
      <c r="O28" s="1871" t="n">
        <v>135</v>
      </c>
      <c r="P28" s="1871" t="n">
        <v>7</v>
      </c>
      <c r="Q28" s="1871" t="n">
        <v>1</v>
      </c>
      <c r="R28" s="1871" t="n">
        <v>100</v>
      </c>
      <c r="S28" s="1872" t="n">
        <v>58.6705202312139</v>
      </c>
      <c r="T28" s="1872" t="n">
        <v>39.0173410404624</v>
      </c>
      <c r="U28" s="1872" t="n">
        <v>2.02312138728324</v>
      </c>
      <c r="V28" s="1872" t="n">
        <v>0.289017341040462</v>
      </c>
      <c r="W28" s="1867"/>
      <c r="X28" s="1867"/>
      <c r="Y28" s="1867"/>
      <c r="Z28" s="1867"/>
    </row>
    <row r="29" customFormat="false" ht="12.75" hidden="false" customHeight="true" outlineLevel="0" collapsed="false">
      <c r="A29" s="1868" t="s">
        <v>937</v>
      </c>
      <c r="B29" s="1871" t="n">
        <v>2063</v>
      </c>
      <c r="C29" s="1871" t="n">
        <v>272</v>
      </c>
      <c r="D29" s="1871" t="n">
        <v>1723</v>
      </c>
      <c r="E29" s="1871" t="n">
        <v>54</v>
      </c>
      <c r="F29" s="1871" t="n">
        <v>14</v>
      </c>
      <c r="G29" s="1871" t="n">
        <v>100</v>
      </c>
      <c r="H29" s="1872" t="n">
        <v>13.1846825012118</v>
      </c>
      <c r="I29" s="1872" t="n">
        <v>83.5191468734852</v>
      </c>
      <c r="J29" s="1872" t="n">
        <v>2.61754726127</v>
      </c>
      <c r="K29" s="1872" t="n">
        <v>0.678623364032962</v>
      </c>
      <c r="L29" s="1868" t="s">
        <v>938</v>
      </c>
      <c r="M29" s="1871" t="n">
        <v>904</v>
      </c>
      <c r="N29" s="1871" t="n">
        <v>639</v>
      </c>
      <c r="O29" s="1871" t="n">
        <v>205</v>
      </c>
      <c r="P29" s="1871" t="n">
        <v>39</v>
      </c>
      <c r="Q29" s="1871" t="n">
        <v>21</v>
      </c>
      <c r="R29" s="1871" t="n">
        <v>100</v>
      </c>
      <c r="S29" s="1872" t="n">
        <v>70.6858407079646</v>
      </c>
      <c r="T29" s="1872" t="n">
        <v>22.6769911504425</v>
      </c>
      <c r="U29" s="1872" t="n">
        <v>4.3141592920354</v>
      </c>
      <c r="V29" s="1872" t="n">
        <v>2.32300884955752</v>
      </c>
      <c r="W29" s="1867"/>
      <c r="X29" s="1867"/>
      <c r="Y29" s="1867"/>
      <c r="Z29" s="1867"/>
    </row>
    <row r="30" customFormat="false" ht="13.5" hidden="false" customHeight="true" outlineLevel="0" collapsed="false">
      <c r="A30" s="1868" t="s">
        <v>939</v>
      </c>
      <c r="B30" s="1871" t="n">
        <v>438</v>
      </c>
      <c r="C30" s="1871" t="n">
        <v>41</v>
      </c>
      <c r="D30" s="1871" t="n">
        <v>387</v>
      </c>
      <c r="E30" s="1871" t="n">
        <v>4</v>
      </c>
      <c r="F30" s="1871" t="n">
        <v>6</v>
      </c>
      <c r="G30" s="1871" t="n">
        <v>100</v>
      </c>
      <c r="H30" s="1872" t="n">
        <v>9.36073059360731</v>
      </c>
      <c r="I30" s="1872" t="n">
        <v>88.3561643835617</v>
      </c>
      <c r="J30" s="1872" t="n">
        <v>0.91324200913242</v>
      </c>
      <c r="K30" s="1872" t="n">
        <v>1.36986301369863</v>
      </c>
      <c r="L30" s="1868" t="s">
        <v>940</v>
      </c>
      <c r="M30" s="1871" t="n">
        <v>431</v>
      </c>
      <c r="N30" s="1871" t="n">
        <v>357</v>
      </c>
      <c r="O30" s="1871" t="n">
        <v>70</v>
      </c>
      <c r="P30" s="1871" t="n">
        <v>3</v>
      </c>
      <c r="Q30" s="1871" t="n">
        <v>1</v>
      </c>
      <c r="R30" s="1871" t="n">
        <v>100</v>
      </c>
      <c r="S30" s="1872" t="n">
        <v>82.830626450116</v>
      </c>
      <c r="T30" s="1872" t="n">
        <v>16.2412993039443</v>
      </c>
      <c r="U30" s="1872" t="n">
        <v>0.696055684454756</v>
      </c>
      <c r="V30" s="1872" t="n">
        <v>0.232018561484919</v>
      </c>
      <c r="W30" s="1867"/>
      <c r="X30" s="1867"/>
      <c r="Y30" s="1867"/>
      <c r="Z30" s="1867"/>
    </row>
    <row r="31" customFormat="false" ht="13.5" hidden="false" customHeight="true" outlineLevel="0" collapsed="false">
      <c r="A31" s="1868" t="s">
        <v>941</v>
      </c>
      <c r="B31" s="1871" t="n">
        <v>242</v>
      </c>
      <c r="C31" s="1871" t="n">
        <v>46</v>
      </c>
      <c r="D31" s="1871" t="n">
        <v>196</v>
      </c>
      <c r="E31" s="1871" t="n">
        <v>0</v>
      </c>
      <c r="F31" s="1881" t="n">
        <v>0</v>
      </c>
      <c r="G31" s="1871" t="n">
        <v>100</v>
      </c>
      <c r="H31" s="1872" t="n">
        <v>19.0082644628099</v>
      </c>
      <c r="I31" s="1872" t="n">
        <v>80.9917355371901</v>
      </c>
      <c r="J31" s="1872" t="n">
        <v>0</v>
      </c>
      <c r="K31" s="1872" t="n">
        <v>0</v>
      </c>
      <c r="L31" s="1868" t="s">
        <v>942</v>
      </c>
      <c r="M31" s="1871" t="n">
        <v>1173</v>
      </c>
      <c r="N31" s="1871" t="n">
        <v>724</v>
      </c>
      <c r="O31" s="1871" t="n">
        <v>410</v>
      </c>
      <c r="P31" s="1871" t="n">
        <v>35</v>
      </c>
      <c r="Q31" s="1871" t="n">
        <v>4</v>
      </c>
      <c r="R31" s="1871" t="n">
        <v>100</v>
      </c>
      <c r="S31" s="1872" t="n">
        <v>61.7220801364024</v>
      </c>
      <c r="T31" s="1872" t="n">
        <v>34.9531116794544</v>
      </c>
      <c r="U31" s="1872" t="n">
        <v>2.98380221653879</v>
      </c>
      <c r="V31" s="1872" t="n">
        <v>0.341005967604433</v>
      </c>
      <c r="W31" s="1867"/>
      <c r="X31" s="1867"/>
      <c r="Y31" s="1867"/>
      <c r="Z31" s="1867"/>
    </row>
    <row r="32" customFormat="false" ht="13.5" hidden="false" customHeight="true" outlineLevel="0" collapsed="false">
      <c r="A32" s="1868" t="s">
        <v>943</v>
      </c>
      <c r="B32" s="1871" t="n">
        <v>130</v>
      </c>
      <c r="C32" s="1871" t="n">
        <v>20</v>
      </c>
      <c r="D32" s="1871" t="n">
        <v>105</v>
      </c>
      <c r="E32" s="1871" t="n">
        <v>5</v>
      </c>
      <c r="F32" s="1881" t="n">
        <v>0</v>
      </c>
      <c r="G32" s="1871" t="n">
        <v>100</v>
      </c>
      <c r="H32" s="1872" t="n">
        <v>15.3846153846154</v>
      </c>
      <c r="I32" s="1872" t="n">
        <v>80.7692307692308</v>
      </c>
      <c r="J32" s="1872" t="n">
        <v>3.84615384615385</v>
      </c>
      <c r="K32" s="1872" t="n">
        <v>0</v>
      </c>
      <c r="L32" s="1868" t="s">
        <v>944</v>
      </c>
      <c r="M32" s="1871" t="n">
        <v>619</v>
      </c>
      <c r="N32" s="1871" t="n">
        <v>513</v>
      </c>
      <c r="O32" s="1871" t="n">
        <v>95</v>
      </c>
      <c r="P32" s="1871" t="n">
        <v>9</v>
      </c>
      <c r="Q32" s="1871" t="n">
        <v>2</v>
      </c>
      <c r="R32" s="1871" t="n">
        <v>100</v>
      </c>
      <c r="S32" s="1872" t="n">
        <v>82.875605815832</v>
      </c>
      <c r="T32" s="1872" t="n">
        <v>15.3473344103393</v>
      </c>
      <c r="U32" s="1872" t="n">
        <v>1.45395799676898</v>
      </c>
      <c r="V32" s="1872" t="n">
        <v>0.323101777059774</v>
      </c>
      <c r="W32" s="1867"/>
      <c r="X32" s="1867"/>
      <c r="Y32" s="1867"/>
      <c r="Z32" s="1867"/>
    </row>
    <row r="33" customFormat="false" ht="13.5" hidden="false" customHeight="true" outlineLevel="0" collapsed="false">
      <c r="A33" s="1868" t="s">
        <v>945</v>
      </c>
      <c r="B33" s="1871" t="n">
        <v>698</v>
      </c>
      <c r="C33" s="1871" t="n">
        <v>97</v>
      </c>
      <c r="D33" s="1871" t="n">
        <v>583</v>
      </c>
      <c r="E33" s="1871" t="n">
        <v>10</v>
      </c>
      <c r="F33" s="1871" t="n">
        <v>8</v>
      </c>
      <c r="G33" s="1871" t="n">
        <v>100</v>
      </c>
      <c r="H33" s="1872" t="n">
        <v>13.8968481375358</v>
      </c>
      <c r="I33" s="1872" t="n">
        <v>83.5243553008596</v>
      </c>
      <c r="J33" s="1872" t="n">
        <v>1.43266475644699</v>
      </c>
      <c r="K33" s="1872" t="n">
        <v>1.14613180515759</v>
      </c>
      <c r="L33" s="1868" t="s">
        <v>946</v>
      </c>
      <c r="M33" s="1871" t="n">
        <v>415</v>
      </c>
      <c r="N33" s="1871" t="n">
        <v>325</v>
      </c>
      <c r="O33" s="1871" t="n">
        <v>78</v>
      </c>
      <c r="P33" s="1871" t="n">
        <v>1</v>
      </c>
      <c r="Q33" s="1871" t="n">
        <v>11</v>
      </c>
      <c r="R33" s="1871" t="n">
        <v>100</v>
      </c>
      <c r="S33" s="1872" t="n">
        <v>78.3132530120482</v>
      </c>
      <c r="T33" s="1872" t="n">
        <v>18.7951807228916</v>
      </c>
      <c r="U33" s="1872" t="n">
        <v>0.240963855421687</v>
      </c>
      <c r="V33" s="1872" t="n">
        <v>2.65060240963855</v>
      </c>
      <c r="W33" s="1867"/>
      <c r="X33" s="1867"/>
      <c r="Y33" s="1867"/>
      <c r="Z33" s="1867"/>
    </row>
    <row r="34" customFormat="false" ht="13.5" hidden="false" customHeight="true" outlineLevel="0" collapsed="false">
      <c r="A34" s="1868" t="s">
        <v>947</v>
      </c>
      <c r="B34" s="1871" t="n">
        <v>351</v>
      </c>
      <c r="C34" s="1871" t="n">
        <v>43</v>
      </c>
      <c r="D34" s="1871" t="n">
        <v>276</v>
      </c>
      <c r="E34" s="1871" t="n">
        <v>32</v>
      </c>
      <c r="F34" s="1881" t="n">
        <v>0</v>
      </c>
      <c r="G34" s="1871" t="n">
        <v>100</v>
      </c>
      <c r="H34" s="1872" t="n">
        <v>12.2507122507123</v>
      </c>
      <c r="I34" s="1872" t="n">
        <v>78.6324786324786</v>
      </c>
      <c r="J34" s="1872" t="n">
        <v>9.11680911680912</v>
      </c>
      <c r="K34" s="1872" t="n">
        <v>0</v>
      </c>
      <c r="L34" s="1868"/>
      <c r="M34" s="1873" t="n">
        <v>0</v>
      </c>
      <c r="N34" s="1873" t="n">
        <v>0</v>
      </c>
      <c r="O34" s="1873" t="n">
        <v>0</v>
      </c>
      <c r="P34" s="1873" t="n">
        <v>0</v>
      </c>
      <c r="Q34" s="1873" t="n">
        <v>0</v>
      </c>
      <c r="R34" s="1873"/>
      <c r="W34" s="1867"/>
      <c r="X34" s="1867"/>
      <c r="Y34" s="1867"/>
      <c r="Z34" s="1867"/>
    </row>
    <row r="35" customFormat="false" ht="13.5" hidden="false" customHeight="true" outlineLevel="0" collapsed="false">
      <c r="A35" s="1868" t="s">
        <v>948</v>
      </c>
      <c r="B35" s="1871" t="n">
        <v>204</v>
      </c>
      <c r="C35" s="1871" t="n">
        <v>25</v>
      </c>
      <c r="D35" s="1871" t="n">
        <v>176</v>
      </c>
      <c r="E35" s="1871" t="n">
        <v>3</v>
      </c>
      <c r="F35" s="1881" t="n">
        <v>0</v>
      </c>
      <c r="G35" s="1871" t="n">
        <v>100</v>
      </c>
      <c r="H35" s="1872" t="n">
        <v>12.2549019607843</v>
      </c>
      <c r="I35" s="1872" t="n">
        <v>86.2745098039216</v>
      </c>
      <c r="J35" s="1872" t="n">
        <v>1.47058823529412</v>
      </c>
      <c r="K35" s="1872" t="n">
        <v>0</v>
      </c>
      <c r="L35" s="1866" t="s">
        <v>949</v>
      </c>
      <c r="M35" s="1869"/>
      <c r="W35" s="1867"/>
      <c r="X35" s="1867"/>
      <c r="Y35" s="1867"/>
      <c r="Z35" s="1867"/>
    </row>
    <row r="36" customFormat="false" ht="13.5" hidden="false" customHeight="true" outlineLevel="0" collapsed="false">
      <c r="A36" s="1868"/>
      <c r="B36" s="1873" t="n">
        <v>0</v>
      </c>
      <c r="C36" s="1873" t="n">
        <v>0</v>
      </c>
      <c r="D36" s="1873" t="n">
        <v>0</v>
      </c>
      <c r="E36" s="1873" t="n">
        <v>0</v>
      </c>
      <c r="F36" s="1873" t="n">
        <v>0</v>
      </c>
      <c r="G36" s="1873"/>
      <c r="H36" s="1873"/>
      <c r="I36" s="1873"/>
      <c r="J36" s="1873"/>
      <c r="K36" s="1873"/>
      <c r="L36" s="1868" t="s">
        <v>950</v>
      </c>
      <c r="M36" s="1871" t="n">
        <v>706</v>
      </c>
      <c r="N36" s="1871" t="n">
        <v>559</v>
      </c>
      <c r="O36" s="1871" t="n">
        <v>138</v>
      </c>
      <c r="P36" s="1871" t="n">
        <v>6</v>
      </c>
      <c r="Q36" s="1871" t="n">
        <v>3</v>
      </c>
      <c r="R36" s="1871" t="n">
        <v>100</v>
      </c>
      <c r="S36" s="1872" t="n">
        <v>79.1784702549575</v>
      </c>
      <c r="T36" s="1872" t="n">
        <v>19.5467422096317</v>
      </c>
      <c r="U36" s="1872" t="n">
        <v>0.84985835694051</v>
      </c>
      <c r="V36" s="1872" t="n">
        <v>0.424929178470255</v>
      </c>
      <c r="W36" s="1867"/>
      <c r="X36" s="1867"/>
      <c r="Y36" s="1867"/>
      <c r="Z36" s="1867"/>
    </row>
    <row r="37" customFormat="false" ht="13.5" hidden="false" customHeight="true" outlineLevel="0" collapsed="false">
      <c r="A37" s="1866" t="s">
        <v>951</v>
      </c>
      <c r="B37" s="1869"/>
      <c r="C37" s="1869"/>
      <c r="D37" s="1869"/>
      <c r="E37" s="1869"/>
      <c r="F37" s="1869"/>
      <c r="G37" s="1869"/>
      <c r="H37" s="1869"/>
      <c r="I37" s="1869"/>
      <c r="J37" s="1869"/>
      <c r="K37" s="1869"/>
      <c r="L37" s="1868" t="s">
        <v>952</v>
      </c>
      <c r="M37" s="1871" t="n">
        <v>238</v>
      </c>
      <c r="N37" s="1871" t="n">
        <v>195</v>
      </c>
      <c r="O37" s="1871" t="n">
        <v>41</v>
      </c>
      <c r="P37" s="1871" t="n">
        <v>1</v>
      </c>
      <c r="Q37" s="1871" t="n">
        <v>1</v>
      </c>
      <c r="R37" s="1871" t="n">
        <v>100</v>
      </c>
      <c r="S37" s="1872" t="n">
        <v>81.9327731092437</v>
      </c>
      <c r="T37" s="1872" t="n">
        <v>17.2268907563025</v>
      </c>
      <c r="U37" s="1872" t="n">
        <v>0.420168067226891</v>
      </c>
      <c r="V37" s="1872" t="n">
        <v>0.420168067226891</v>
      </c>
      <c r="W37" s="1867"/>
      <c r="X37" s="1867"/>
      <c r="Y37" s="1867"/>
      <c r="Z37" s="1867"/>
    </row>
    <row r="38" customFormat="false" ht="13.5" hidden="false" customHeight="true" outlineLevel="0" collapsed="false">
      <c r="A38" s="1868" t="s">
        <v>953</v>
      </c>
      <c r="B38" s="1871" t="n">
        <v>1491</v>
      </c>
      <c r="C38" s="1871" t="n">
        <v>1380</v>
      </c>
      <c r="D38" s="1871" t="n">
        <v>57</v>
      </c>
      <c r="E38" s="1871" t="n">
        <v>47</v>
      </c>
      <c r="F38" s="1871" t="n">
        <v>7</v>
      </c>
      <c r="G38" s="1871" t="n">
        <v>100</v>
      </c>
      <c r="H38" s="1872" t="n">
        <v>92.5553319919517</v>
      </c>
      <c r="I38" s="1872" t="n">
        <v>3.82293762575453</v>
      </c>
      <c r="J38" s="1872" t="n">
        <v>3.15224681421865</v>
      </c>
      <c r="K38" s="1872" t="n">
        <v>0.469483568075117</v>
      </c>
      <c r="L38" s="1868" t="s">
        <v>954</v>
      </c>
      <c r="M38" s="1871" t="n">
        <v>192</v>
      </c>
      <c r="N38" s="1871" t="n">
        <v>159</v>
      </c>
      <c r="O38" s="1871" t="n">
        <v>31</v>
      </c>
      <c r="P38" s="1871" t="n">
        <v>2</v>
      </c>
      <c r="Q38" s="1871" t="n">
        <v>0</v>
      </c>
      <c r="R38" s="1871" t="n">
        <v>100</v>
      </c>
      <c r="S38" s="1872" t="n">
        <v>82.8125</v>
      </c>
      <c r="T38" s="1872" t="n">
        <v>16.1458333333333</v>
      </c>
      <c r="U38" s="1872" t="n">
        <v>1.04166666666667</v>
      </c>
      <c r="V38" s="1872" t="n">
        <v>0</v>
      </c>
      <c r="W38" s="1867"/>
      <c r="X38" s="1867"/>
      <c r="Y38" s="1867"/>
      <c r="Z38" s="1867"/>
    </row>
    <row r="39" customFormat="false" ht="20.1" hidden="false" customHeight="true" outlineLevel="0" collapsed="false">
      <c r="A39" s="1868"/>
      <c r="B39" s="1871"/>
      <c r="C39" s="1871"/>
      <c r="D39" s="1871"/>
      <c r="E39" s="1871"/>
      <c r="F39" s="1871"/>
      <c r="G39" s="1871"/>
      <c r="H39" s="1872"/>
      <c r="I39" s="1872"/>
      <c r="J39" s="1872"/>
      <c r="K39" s="1869"/>
      <c r="L39" s="1868"/>
      <c r="M39" s="1871"/>
      <c r="N39" s="1871"/>
      <c r="O39" s="1871"/>
      <c r="P39" s="1871"/>
      <c r="Q39" s="1871"/>
      <c r="R39" s="1871"/>
      <c r="S39" s="1872"/>
      <c r="T39" s="1872"/>
      <c r="U39" s="1872"/>
      <c r="V39" s="1872"/>
      <c r="W39" s="1867"/>
      <c r="X39" s="1867"/>
      <c r="Y39" s="1867"/>
      <c r="Z39" s="1867"/>
    </row>
    <row r="40" customFormat="false" ht="13.5" hidden="false" customHeight="true" outlineLevel="0" collapsed="false">
      <c r="A40" s="1866" t="s">
        <v>229</v>
      </c>
      <c r="B40" s="1880"/>
      <c r="C40" s="1879"/>
      <c r="D40" s="1879"/>
      <c r="E40" s="1879"/>
      <c r="F40" s="1879"/>
      <c r="G40" s="1879"/>
      <c r="L40" s="1866" t="s">
        <v>236</v>
      </c>
      <c r="W40" s="1867"/>
      <c r="X40" s="1867"/>
      <c r="Y40" s="1867"/>
      <c r="Z40" s="1867"/>
    </row>
    <row r="41" customFormat="false" ht="13.5" hidden="false" customHeight="true" outlineLevel="0" collapsed="false">
      <c r="A41" s="1868" t="s">
        <v>955</v>
      </c>
      <c r="B41" s="1871" t="n">
        <v>158</v>
      </c>
      <c r="C41" s="1871" t="n">
        <v>67</v>
      </c>
      <c r="D41" s="1871" t="n">
        <v>77</v>
      </c>
      <c r="E41" s="1871" t="n">
        <v>9</v>
      </c>
      <c r="F41" s="1871" t="n">
        <v>5</v>
      </c>
      <c r="G41" s="1871" t="n">
        <v>100</v>
      </c>
      <c r="H41" s="1872" t="n">
        <v>42.4050632911392</v>
      </c>
      <c r="I41" s="1872" t="n">
        <v>48.7341772151899</v>
      </c>
      <c r="J41" s="1872" t="n">
        <v>5.69620253164557</v>
      </c>
      <c r="K41" s="1872" t="n">
        <v>3.16455696202532</v>
      </c>
      <c r="L41" s="1868" t="s">
        <v>956</v>
      </c>
      <c r="M41" s="1871" t="n">
        <v>225</v>
      </c>
      <c r="N41" s="1871" t="n">
        <v>143</v>
      </c>
      <c r="O41" s="1871" t="n">
        <v>69</v>
      </c>
      <c r="P41" s="1871" t="n">
        <v>10</v>
      </c>
      <c r="Q41" s="1871" t="n">
        <v>3</v>
      </c>
      <c r="R41" s="1871" t="n">
        <v>100</v>
      </c>
      <c r="S41" s="1872" t="n">
        <v>63.5555555555556</v>
      </c>
      <c r="T41" s="1872" t="n">
        <v>30.6666666666667</v>
      </c>
      <c r="U41" s="1872" t="n">
        <v>4.44444444444445</v>
      </c>
      <c r="V41" s="1872" t="n">
        <v>1.33333333333333</v>
      </c>
      <c r="W41" s="1867"/>
      <c r="X41" s="1867"/>
      <c r="Y41" s="1867"/>
      <c r="Z41" s="1867"/>
    </row>
    <row r="42" customFormat="false" ht="20.1" hidden="false" customHeight="true" outlineLevel="0" collapsed="false">
      <c r="A42" s="1877"/>
      <c r="B42" s="1880"/>
      <c r="C42" s="1879"/>
      <c r="D42" s="1879"/>
      <c r="E42" s="1879"/>
      <c r="F42" s="1879"/>
      <c r="G42" s="1879"/>
      <c r="L42" s="1868"/>
      <c r="W42" s="1867"/>
      <c r="X42" s="1867"/>
      <c r="Y42" s="1867"/>
      <c r="Z42" s="1867"/>
    </row>
    <row r="43" customFormat="false" ht="12.75" hidden="false" customHeight="true" outlineLevel="0" collapsed="false">
      <c r="A43" s="1866" t="s">
        <v>230</v>
      </c>
      <c r="B43" s="1880"/>
      <c r="C43" s="1879"/>
      <c r="D43" s="1879"/>
      <c r="E43" s="1879"/>
      <c r="F43" s="1879"/>
      <c r="G43" s="1879"/>
      <c r="L43" s="1866" t="s">
        <v>237</v>
      </c>
      <c r="W43" s="1867"/>
      <c r="X43" s="1867"/>
      <c r="Y43" s="1867"/>
      <c r="Z43" s="1867"/>
    </row>
    <row r="44" customFormat="false" ht="13.5" hidden="false" customHeight="true" outlineLevel="0" collapsed="false">
      <c r="A44" s="1868" t="s">
        <v>957</v>
      </c>
      <c r="B44" s="1871" t="n">
        <v>498</v>
      </c>
      <c r="C44" s="1871" t="n">
        <v>373</v>
      </c>
      <c r="D44" s="1871" t="n">
        <v>108</v>
      </c>
      <c r="E44" s="1871" t="n">
        <v>10</v>
      </c>
      <c r="F44" s="1871" t="n">
        <v>7</v>
      </c>
      <c r="G44" s="1871" t="n">
        <v>100</v>
      </c>
      <c r="H44" s="1872" t="n">
        <v>74.8995983935743</v>
      </c>
      <c r="I44" s="1872" t="n">
        <v>21.6867469879518</v>
      </c>
      <c r="J44" s="1872" t="n">
        <v>2.00803212851406</v>
      </c>
      <c r="K44" s="1872" t="n">
        <v>1.40562248995984</v>
      </c>
      <c r="L44" s="1868" t="s">
        <v>958</v>
      </c>
      <c r="M44" s="1871" t="n">
        <v>747</v>
      </c>
      <c r="N44" s="1871" t="n">
        <v>573</v>
      </c>
      <c r="O44" s="1871" t="n">
        <v>154</v>
      </c>
      <c r="P44" s="1871" t="n">
        <v>1</v>
      </c>
      <c r="Q44" s="1871" t="n">
        <v>19</v>
      </c>
      <c r="R44" s="1871" t="n">
        <v>100</v>
      </c>
      <c r="S44" s="1872" t="n">
        <v>76.7068273092369</v>
      </c>
      <c r="T44" s="1872" t="n">
        <v>20.615796519411</v>
      </c>
      <c r="U44" s="1872" t="n">
        <v>0.133868808567604</v>
      </c>
      <c r="V44" s="1872" t="n">
        <v>2.54350736278447</v>
      </c>
      <c r="W44" s="1867"/>
      <c r="X44" s="1867"/>
      <c r="Y44" s="1867"/>
      <c r="Z44" s="1867"/>
    </row>
    <row r="45" customFormat="false" ht="13.5" hidden="false" customHeight="true" outlineLevel="0" collapsed="false">
      <c r="A45" s="1868"/>
      <c r="B45" s="1869"/>
      <c r="C45" s="1869"/>
      <c r="D45" s="1870"/>
      <c r="E45" s="1869"/>
      <c r="F45" s="1869"/>
      <c r="G45" s="1879"/>
      <c r="L45" s="1868" t="s">
        <v>959</v>
      </c>
      <c r="M45" s="1871" t="n">
        <v>227</v>
      </c>
      <c r="N45" s="1871" t="n">
        <v>165</v>
      </c>
      <c r="O45" s="1871" t="n">
        <v>62</v>
      </c>
      <c r="P45" s="1881" t="n">
        <v>0</v>
      </c>
      <c r="Q45" s="1881" t="n">
        <v>0</v>
      </c>
      <c r="R45" s="1871" t="n">
        <v>100</v>
      </c>
      <c r="S45" s="1872" t="n">
        <v>72.6872246696035</v>
      </c>
      <c r="T45" s="1872" t="n">
        <v>27.3127753303965</v>
      </c>
      <c r="U45" s="1872" t="n">
        <v>0</v>
      </c>
      <c r="V45" s="1872" t="n">
        <v>0</v>
      </c>
      <c r="W45" s="1867"/>
      <c r="X45" s="1867"/>
      <c r="Y45" s="1867"/>
      <c r="Z45" s="1867"/>
    </row>
    <row r="46" customFormat="false" ht="12.75" hidden="false" customHeight="true" outlineLevel="0" collapsed="false">
      <c r="A46" s="1866" t="s">
        <v>231</v>
      </c>
      <c r="B46" s="1869"/>
      <c r="C46" s="1869"/>
      <c r="D46" s="1879"/>
      <c r="E46" s="1869"/>
      <c r="F46" s="1869"/>
      <c r="G46" s="1879"/>
      <c r="L46" s="1868" t="s">
        <v>960</v>
      </c>
      <c r="M46" s="1871" t="n">
        <v>320</v>
      </c>
      <c r="N46" s="1871" t="n">
        <v>267</v>
      </c>
      <c r="O46" s="1871" t="n">
        <v>33</v>
      </c>
      <c r="P46" s="1871" t="n">
        <v>1</v>
      </c>
      <c r="Q46" s="1871" t="n">
        <v>19</v>
      </c>
      <c r="R46" s="1871" t="n">
        <v>100</v>
      </c>
      <c r="S46" s="1872" t="n">
        <v>83.4375</v>
      </c>
      <c r="T46" s="1872" t="n">
        <v>10.3125</v>
      </c>
      <c r="U46" s="1872" t="n">
        <v>0.3125</v>
      </c>
      <c r="V46" s="1872" t="n">
        <v>5.9375</v>
      </c>
      <c r="W46" s="1867"/>
      <c r="X46" s="1867"/>
      <c r="Y46" s="1867"/>
      <c r="Z46" s="1867"/>
    </row>
    <row r="47" customFormat="false" ht="13.5" hidden="false" customHeight="true" outlineLevel="0" collapsed="false">
      <c r="A47" s="1882" t="s">
        <v>961</v>
      </c>
      <c r="B47" s="1871" t="n">
        <v>1121</v>
      </c>
      <c r="C47" s="1871" t="n">
        <v>886</v>
      </c>
      <c r="D47" s="1871" t="n">
        <v>203</v>
      </c>
      <c r="E47" s="1871" t="n">
        <v>20</v>
      </c>
      <c r="F47" s="1871" t="n">
        <v>12</v>
      </c>
      <c r="G47" s="1871" t="n">
        <v>100</v>
      </c>
      <c r="H47" s="1872" t="n">
        <v>79.0365744870651</v>
      </c>
      <c r="I47" s="1872" t="n">
        <v>18.1088314005352</v>
      </c>
      <c r="J47" s="1872" t="n">
        <v>1.78412132024978</v>
      </c>
      <c r="K47" s="1872" t="n">
        <v>1.07047279214987</v>
      </c>
      <c r="L47" s="1868" t="s">
        <v>962</v>
      </c>
      <c r="M47" s="1871" t="n">
        <v>200</v>
      </c>
      <c r="N47" s="1871" t="n">
        <v>141</v>
      </c>
      <c r="O47" s="1871" t="n">
        <v>59</v>
      </c>
      <c r="P47" s="1881" t="n">
        <v>0</v>
      </c>
      <c r="Q47" s="1881" t="n">
        <v>0</v>
      </c>
      <c r="R47" s="1871" t="n">
        <v>100</v>
      </c>
      <c r="S47" s="1872" t="n">
        <v>70.5</v>
      </c>
      <c r="T47" s="1872" t="n">
        <v>29.5</v>
      </c>
      <c r="U47" s="1872" t="n">
        <v>0</v>
      </c>
      <c r="V47" s="1872" t="n">
        <v>0</v>
      </c>
      <c r="W47" s="1867"/>
      <c r="X47" s="1867"/>
      <c r="Y47" s="1867"/>
      <c r="Z47" s="1867"/>
    </row>
    <row r="48" customFormat="false" ht="13.5" hidden="false" customHeight="true" outlineLevel="0" collapsed="false">
      <c r="A48" s="1882" t="s">
        <v>963</v>
      </c>
      <c r="B48" s="1871" t="n">
        <v>144</v>
      </c>
      <c r="C48" s="1871" t="n">
        <v>123</v>
      </c>
      <c r="D48" s="1871" t="n">
        <v>13</v>
      </c>
      <c r="E48" s="1871" t="n">
        <v>8</v>
      </c>
      <c r="F48" s="1871" t="n">
        <v>0</v>
      </c>
      <c r="G48" s="1871" t="n">
        <v>100</v>
      </c>
      <c r="H48" s="1872" t="n">
        <v>85.4166666666667</v>
      </c>
      <c r="I48" s="1872" t="n">
        <v>9.02777777777778</v>
      </c>
      <c r="J48" s="1872" t="n">
        <v>5.55555555555556</v>
      </c>
      <c r="K48" s="1872" t="n">
        <v>0</v>
      </c>
      <c r="L48" s="1868"/>
      <c r="M48" s="1876" t="n">
        <v>0</v>
      </c>
      <c r="N48" s="1876" t="n">
        <v>0</v>
      </c>
      <c r="O48" s="1876" t="n">
        <v>0</v>
      </c>
      <c r="P48" s="1876" t="n">
        <v>0</v>
      </c>
      <c r="Q48" s="1876" t="n">
        <v>0</v>
      </c>
      <c r="R48" s="1876"/>
      <c r="S48" s="1876"/>
      <c r="T48" s="1876"/>
      <c r="U48" s="1876"/>
      <c r="V48" s="1876"/>
      <c r="W48" s="1867"/>
      <c r="X48" s="1867"/>
      <c r="Y48" s="1867"/>
      <c r="Z48" s="1867"/>
    </row>
    <row r="49" customFormat="false" ht="15.75" hidden="false" customHeight="true" outlineLevel="0" collapsed="false">
      <c r="A49" s="1868" t="s">
        <v>964</v>
      </c>
      <c r="B49" s="1871" t="n">
        <v>410</v>
      </c>
      <c r="C49" s="1871" t="n">
        <v>332</v>
      </c>
      <c r="D49" s="1871" t="n">
        <v>73</v>
      </c>
      <c r="E49" s="1871" t="n">
        <v>4</v>
      </c>
      <c r="F49" s="1871" t="n">
        <v>1</v>
      </c>
      <c r="G49" s="1871" t="n">
        <v>100</v>
      </c>
      <c r="H49" s="1872" t="n">
        <v>80.9756097560976</v>
      </c>
      <c r="I49" s="1872" t="n">
        <v>17.8048780487805</v>
      </c>
      <c r="J49" s="1872" t="n">
        <v>0.975609756097561</v>
      </c>
      <c r="K49" s="1872" t="n">
        <v>0.24390243902439</v>
      </c>
      <c r="L49" s="1866" t="s">
        <v>965</v>
      </c>
      <c r="W49" s="1867"/>
      <c r="X49" s="1867"/>
      <c r="Y49" s="1867"/>
      <c r="Z49" s="1867"/>
    </row>
    <row r="50" customFormat="false" ht="13.5" hidden="false" customHeight="true" outlineLevel="0" collapsed="false">
      <c r="A50" s="1868" t="s">
        <v>966</v>
      </c>
      <c r="B50" s="1871" t="n">
        <v>203</v>
      </c>
      <c r="C50" s="1871" t="n">
        <v>171</v>
      </c>
      <c r="D50" s="1871" t="n">
        <v>29</v>
      </c>
      <c r="E50" s="1871" t="n">
        <v>3</v>
      </c>
      <c r="F50" s="1871" t="n">
        <v>0</v>
      </c>
      <c r="G50" s="1871" t="n">
        <v>100</v>
      </c>
      <c r="H50" s="1872" t="n">
        <v>84.2364532019704</v>
      </c>
      <c r="I50" s="1872" t="n">
        <v>14.2857142857143</v>
      </c>
      <c r="J50" s="1872" t="n">
        <v>1.47783251231527</v>
      </c>
      <c r="K50" s="1872" t="n">
        <v>0</v>
      </c>
      <c r="L50" s="1868" t="s">
        <v>967</v>
      </c>
      <c r="M50" s="1871" t="n">
        <v>509</v>
      </c>
      <c r="N50" s="1871" t="n">
        <v>444</v>
      </c>
      <c r="O50" s="1871" t="n">
        <v>59</v>
      </c>
      <c r="P50" s="1871" t="n">
        <v>1</v>
      </c>
      <c r="Q50" s="1871" t="n">
        <v>5</v>
      </c>
      <c r="R50" s="1871" t="n">
        <v>100</v>
      </c>
      <c r="S50" s="1872" t="n">
        <v>87.2298624754421</v>
      </c>
      <c r="T50" s="1872" t="n">
        <v>11.5913555992141</v>
      </c>
      <c r="U50" s="1872" t="n">
        <v>0.196463654223969</v>
      </c>
      <c r="V50" s="1872" t="n">
        <v>0.982318271119843</v>
      </c>
      <c r="W50" s="1867"/>
      <c r="X50" s="1867"/>
      <c r="Y50" s="1867"/>
      <c r="Z50" s="1867"/>
    </row>
    <row r="51" customFormat="false" ht="13.5" hidden="false" customHeight="true" outlineLevel="0" collapsed="false">
      <c r="A51" s="1868" t="s">
        <v>968</v>
      </c>
      <c r="B51" s="1871" t="n">
        <v>183</v>
      </c>
      <c r="C51" s="1871" t="n">
        <v>129</v>
      </c>
      <c r="D51" s="1871" t="n">
        <v>45</v>
      </c>
      <c r="E51" s="1871" t="n">
        <v>2</v>
      </c>
      <c r="F51" s="1871" t="n">
        <v>7</v>
      </c>
      <c r="G51" s="1871" t="n">
        <v>100</v>
      </c>
      <c r="H51" s="1872" t="n">
        <v>70.4918032786885</v>
      </c>
      <c r="I51" s="1872" t="n">
        <v>24.5901639344262</v>
      </c>
      <c r="J51" s="1872" t="n">
        <v>1.09289617486339</v>
      </c>
      <c r="K51" s="1872" t="n">
        <v>3.82513661202186</v>
      </c>
      <c r="L51" s="1868" t="s">
        <v>969</v>
      </c>
      <c r="M51" s="1871" t="n">
        <v>85</v>
      </c>
      <c r="N51" s="1871" t="n">
        <v>85</v>
      </c>
      <c r="O51" s="1871" t="n">
        <v>0</v>
      </c>
      <c r="P51" s="1871" t="n">
        <v>0</v>
      </c>
      <c r="Q51" s="1871" t="n">
        <v>0</v>
      </c>
      <c r="R51" s="1871" t="n">
        <v>100</v>
      </c>
      <c r="S51" s="1872" t="n">
        <v>100</v>
      </c>
      <c r="T51" s="1872" t="n">
        <v>0</v>
      </c>
      <c r="U51" s="1872" t="n">
        <v>0</v>
      </c>
      <c r="V51" s="1872" t="n">
        <v>0</v>
      </c>
      <c r="W51" s="1867"/>
      <c r="X51" s="1867"/>
      <c r="Y51" s="1867"/>
      <c r="Z51" s="1867"/>
    </row>
    <row r="52" customFormat="false" ht="13.5" hidden="false" customHeight="true" outlineLevel="0" collapsed="false">
      <c r="A52" s="1868" t="s">
        <v>970</v>
      </c>
      <c r="B52" s="1871" t="n">
        <v>181</v>
      </c>
      <c r="C52" s="1871" t="n">
        <v>131</v>
      </c>
      <c r="D52" s="1871" t="n">
        <v>43</v>
      </c>
      <c r="E52" s="1871" t="n">
        <v>3</v>
      </c>
      <c r="F52" s="1871" t="n">
        <v>4</v>
      </c>
      <c r="G52" s="1871" t="n">
        <v>100</v>
      </c>
      <c r="H52" s="1872" t="n">
        <v>72.3756906077348</v>
      </c>
      <c r="I52" s="1872" t="n">
        <v>23.7569060773481</v>
      </c>
      <c r="J52" s="1872" t="n">
        <v>1.65745856353591</v>
      </c>
      <c r="K52" s="1872" t="n">
        <v>2.20994475138122</v>
      </c>
      <c r="L52" s="1868" t="s">
        <v>971</v>
      </c>
      <c r="M52" s="1871" t="n">
        <v>150</v>
      </c>
      <c r="N52" s="1871" t="n">
        <v>149</v>
      </c>
      <c r="O52" s="1871" t="n">
        <v>0</v>
      </c>
      <c r="P52" s="1871" t="n">
        <v>0</v>
      </c>
      <c r="Q52" s="1871" t="n">
        <v>1</v>
      </c>
      <c r="R52" s="1871" t="n">
        <v>100</v>
      </c>
      <c r="S52" s="1872" t="n">
        <v>99.3333333333333</v>
      </c>
      <c r="T52" s="1872" t="n">
        <v>0</v>
      </c>
      <c r="U52" s="1872" t="n">
        <v>0</v>
      </c>
      <c r="V52" s="1872" t="n">
        <v>0.666666666666667</v>
      </c>
      <c r="W52" s="1867"/>
      <c r="X52" s="1867"/>
      <c r="Y52" s="1867"/>
      <c r="Z52" s="1867"/>
    </row>
    <row r="53" customFormat="false" ht="13.5" hidden="false" customHeight="true" outlineLevel="0" collapsed="false">
      <c r="A53" s="1868"/>
      <c r="B53" s="1873" t="n">
        <v>0</v>
      </c>
      <c r="C53" s="1873" t="n">
        <v>0</v>
      </c>
      <c r="D53" s="1873" t="n">
        <v>0</v>
      </c>
      <c r="E53" s="1873" t="n">
        <v>0</v>
      </c>
      <c r="F53" s="1873" t="n">
        <v>0</v>
      </c>
      <c r="G53" s="1879"/>
      <c r="L53" s="1868" t="s">
        <v>972</v>
      </c>
      <c r="M53" s="1871" t="n">
        <v>274</v>
      </c>
      <c r="N53" s="1871" t="n">
        <v>210</v>
      </c>
      <c r="O53" s="1871" t="n">
        <v>59</v>
      </c>
      <c r="P53" s="1871" t="n">
        <v>1</v>
      </c>
      <c r="Q53" s="1871" t="n">
        <v>4</v>
      </c>
      <c r="R53" s="1871" t="n">
        <v>100</v>
      </c>
      <c r="S53" s="1872" t="n">
        <v>76.6423357664234</v>
      </c>
      <c r="T53" s="1872" t="n">
        <v>21.5328467153285</v>
      </c>
      <c r="U53" s="1872" t="n">
        <v>0.364963503649635</v>
      </c>
      <c r="V53" s="1872" t="n">
        <v>1.45985401459854</v>
      </c>
      <c r="W53" s="1867"/>
      <c r="X53" s="1867"/>
      <c r="Y53" s="1867"/>
      <c r="Z53" s="1867"/>
    </row>
    <row r="54" customFormat="false" ht="13.5" hidden="false" customHeight="true" outlineLevel="0" collapsed="false">
      <c r="A54" s="1866" t="s">
        <v>973</v>
      </c>
      <c r="B54" s="1879"/>
      <c r="C54" s="1879"/>
      <c r="D54" s="1879"/>
      <c r="E54" s="1879"/>
      <c r="F54" s="1879"/>
      <c r="G54" s="1879"/>
      <c r="L54" s="1868"/>
      <c r="M54" s="1876" t="n">
        <v>0</v>
      </c>
      <c r="N54" s="1876" t="n">
        <v>0</v>
      </c>
      <c r="O54" s="1876" t="n">
        <v>0</v>
      </c>
      <c r="P54" s="1876" t="n">
        <v>0</v>
      </c>
      <c r="Q54" s="1876" t="n">
        <v>0</v>
      </c>
      <c r="R54" s="1876"/>
      <c r="S54" s="1876"/>
      <c r="T54" s="1876"/>
      <c r="U54" s="1876"/>
      <c r="V54" s="1876"/>
      <c r="W54" s="1867"/>
      <c r="X54" s="1867"/>
      <c r="Y54" s="1867"/>
      <c r="Z54" s="1867"/>
    </row>
    <row r="55" customFormat="false" ht="13.5" hidden="false" customHeight="true" outlineLevel="0" collapsed="false">
      <c r="A55" s="1868" t="s">
        <v>974</v>
      </c>
      <c r="B55" s="1871" t="n">
        <v>299</v>
      </c>
      <c r="C55" s="1871" t="n">
        <v>248</v>
      </c>
      <c r="D55" s="1871" t="n">
        <v>44</v>
      </c>
      <c r="E55" s="1871" t="n">
        <v>0</v>
      </c>
      <c r="F55" s="1871" t="n">
        <v>7</v>
      </c>
      <c r="G55" s="1871" t="n">
        <v>100</v>
      </c>
      <c r="H55" s="1872" t="n">
        <v>82.943143812709</v>
      </c>
      <c r="I55" s="1872" t="n">
        <v>14.7157190635452</v>
      </c>
      <c r="J55" s="1872" t="n">
        <v>0</v>
      </c>
      <c r="K55" s="1872" t="n">
        <v>2.34113712374582</v>
      </c>
      <c r="L55" s="1866" t="s">
        <v>975</v>
      </c>
      <c r="W55" s="1867"/>
      <c r="X55" s="1867"/>
      <c r="Y55" s="1867"/>
      <c r="Z55" s="1867"/>
    </row>
    <row r="56" customFormat="false" ht="13.5" hidden="false" customHeight="true" outlineLevel="0" collapsed="false">
      <c r="A56" s="1868" t="s">
        <v>976</v>
      </c>
      <c r="B56" s="1871" t="n">
        <v>131</v>
      </c>
      <c r="C56" s="1871" t="n">
        <v>120</v>
      </c>
      <c r="D56" s="1871" t="n">
        <v>4</v>
      </c>
      <c r="E56" s="1871" t="n">
        <v>0</v>
      </c>
      <c r="F56" s="1871" t="n">
        <v>7</v>
      </c>
      <c r="G56" s="1871" t="n">
        <v>100</v>
      </c>
      <c r="H56" s="1872" t="n">
        <v>91.6030534351145</v>
      </c>
      <c r="I56" s="1872" t="n">
        <v>3.05343511450382</v>
      </c>
      <c r="J56" s="1872" t="n">
        <v>0</v>
      </c>
      <c r="K56" s="1872" t="n">
        <v>5.34351145038168</v>
      </c>
      <c r="L56" s="1868" t="s">
        <v>977</v>
      </c>
      <c r="M56" s="1871" t="n">
        <v>619</v>
      </c>
      <c r="N56" s="1871" t="n">
        <v>517</v>
      </c>
      <c r="O56" s="1871" t="n">
        <v>81</v>
      </c>
      <c r="P56" s="1871" t="n">
        <v>9</v>
      </c>
      <c r="Q56" s="1871" t="n">
        <v>12</v>
      </c>
      <c r="R56" s="1871" t="n">
        <v>100</v>
      </c>
      <c r="S56" s="1872" t="n">
        <v>83.5218093699515</v>
      </c>
      <c r="T56" s="1872" t="n">
        <v>13.0856219709208</v>
      </c>
      <c r="U56" s="1872" t="n">
        <v>1.45395799676898</v>
      </c>
      <c r="V56" s="1872" t="n">
        <v>1.93861066235864</v>
      </c>
      <c r="W56" s="1867"/>
      <c r="X56" s="1867"/>
      <c r="Y56" s="1867"/>
      <c r="Z56" s="1867"/>
    </row>
    <row r="57" customFormat="false" ht="13.5" hidden="false" customHeight="true" outlineLevel="0" collapsed="false">
      <c r="A57" s="1868" t="s">
        <v>978</v>
      </c>
      <c r="B57" s="1871" t="n">
        <v>168</v>
      </c>
      <c r="C57" s="1871" t="n">
        <v>128</v>
      </c>
      <c r="D57" s="1871" t="n">
        <v>40</v>
      </c>
      <c r="E57" s="1871" t="n">
        <v>0</v>
      </c>
      <c r="F57" s="1871" t="n">
        <v>0</v>
      </c>
      <c r="G57" s="1871" t="n">
        <v>100</v>
      </c>
      <c r="H57" s="1872" t="n">
        <v>76.1904761904762</v>
      </c>
      <c r="I57" s="1872" t="n">
        <v>23.8095238095238</v>
      </c>
      <c r="J57" s="1872" t="n">
        <v>0</v>
      </c>
      <c r="K57" s="1872" t="n">
        <v>0</v>
      </c>
      <c r="L57" s="1868"/>
      <c r="W57" s="1867"/>
      <c r="X57" s="1867"/>
      <c r="Y57" s="1867"/>
      <c r="Z57" s="1867"/>
    </row>
    <row r="58" customFormat="false" ht="13.5" hidden="false" customHeight="true" outlineLevel="0" collapsed="false">
      <c r="B58" s="1883"/>
      <c r="L58" s="1866" t="s">
        <v>240</v>
      </c>
      <c r="W58" s="1867"/>
      <c r="X58" s="1867"/>
      <c r="Y58" s="1867"/>
      <c r="Z58" s="1867"/>
    </row>
    <row r="59" customFormat="false" ht="13.5" hidden="false" customHeight="true" outlineLevel="0" collapsed="false">
      <c r="B59" s="1883"/>
      <c r="L59" s="1868" t="s">
        <v>979</v>
      </c>
      <c r="M59" s="1871" t="n">
        <v>431</v>
      </c>
      <c r="N59" s="1871" t="n">
        <v>406</v>
      </c>
      <c r="O59" s="1871" t="n">
        <v>0</v>
      </c>
      <c r="P59" s="1871" t="n">
        <v>8</v>
      </c>
      <c r="Q59" s="1871" t="n">
        <v>17</v>
      </c>
      <c r="R59" s="1871" t="n">
        <v>100</v>
      </c>
      <c r="S59" s="1872" t="n">
        <v>94.199535962877</v>
      </c>
      <c r="T59" s="1872" t="n">
        <v>0</v>
      </c>
      <c r="U59" s="1872" t="n">
        <v>1.85614849187935</v>
      </c>
      <c r="V59" s="1872" t="n">
        <v>3.94431554524362</v>
      </c>
      <c r="W59" s="1867"/>
      <c r="X59" s="1867"/>
      <c r="Y59" s="1867"/>
      <c r="Z59" s="1867"/>
    </row>
    <row r="60" customFormat="false" ht="13.5" hidden="false" customHeight="true" outlineLevel="0" collapsed="false">
      <c r="B60" s="1883"/>
      <c r="L60" s="1868" t="s">
        <v>980</v>
      </c>
      <c r="M60" s="1871" t="n">
        <v>111</v>
      </c>
      <c r="N60" s="1871" t="n">
        <v>110</v>
      </c>
      <c r="O60" s="1871" t="n">
        <v>0</v>
      </c>
      <c r="P60" s="1871" t="n">
        <v>1</v>
      </c>
      <c r="Q60" s="1871" t="n">
        <v>0</v>
      </c>
      <c r="R60" s="1871" t="n">
        <v>100</v>
      </c>
      <c r="S60" s="1872" t="n">
        <v>99.0990990990991</v>
      </c>
      <c r="T60" s="1872" t="n">
        <v>0</v>
      </c>
      <c r="U60" s="1872" t="n">
        <v>0.900900900900901</v>
      </c>
      <c r="V60" s="1872" t="n">
        <v>0</v>
      </c>
      <c r="W60" s="1867"/>
      <c r="X60" s="1867"/>
      <c r="Y60" s="1867"/>
      <c r="Z60" s="1867"/>
    </row>
    <row r="61" customFormat="false" ht="13.5" hidden="false" customHeight="true" outlineLevel="0" collapsed="false">
      <c r="B61" s="1883"/>
      <c r="L61" s="1868" t="s">
        <v>981</v>
      </c>
      <c r="M61" s="1871" t="n">
        <v>119</v>
      </c>
      <c r="N61" s="1871" t="n">
        <v>99</v>
      </c>
      <c r="O61" s="1871" t="n">
        <v>0</v>
      </c>
      <c r="P61" s="1871" t="n">
        <v>3</v>
      </c>
      <c r="Q61" s="1871" t="n">
        <v>17</v>
      </c>
      <c r="R61" s="1871" t="n">
        <v>100</v>
      </c>
      <c r="S61" s="1872" t="n">
        <v>83.1932773109244</v>
      </c>
      <c r="T61" s="1872" t="n">
        <v>0</v>
      </c>
      <c r="U61" s="1872" t="n">
        <v>2.52100840336134</v>
      </c>
      <c r="V61" s="1872" t="n">
        <v>14.2857142857143</v>
      </c>
      <c r="W61" s="1867"/>
      <c r="X61" s="1867"/>
      <c r="Y61" s="1867"/>
      <c r="Z61" s="1867"/>
    </row>
    <row r="62" customFormat="false" ht="12.75" hidden="false" customHeight="true" outlineLevel="0" collapsed="false">
      <c r="A62" s="1884"/>
      <c r="B62" s="1885"/>
      <c r="C62" s="1873" t="n">
        <v>0</v>
      </c>
      <c r="D62" s="1873" t="n">
        <v>0</v>
      </c>
      <c r="E62" s="1873" t="n">
        <v>0</v>
      </c>
      <c r="F62" s="1873" t="n">
        <v>0</v>
      </c>
      <c r="G62" s="1879"/>
      <c r="L62" s="1868" t="s">
        <v>982</v>
      </c>
      <c r="M62" s="1871" t="n">
        <v>201</v>
      </c>
      <c r="N62" s="1871" t="n">
        <v>197</v>
      </c>
      <c r="O62" s="1871" t="n">
        <v>0</v>
      </c>
      <c r="P62" s="1871" t="n">
        <v>4</v>
      </c>
      <c r="Q62" s="1871" t="n">
        <v>0</v>
      </c>
      <c r="R62" s="1871" t="n">
        <v>100</v>
      </c>
      <c r="S62" s="1872" t="n">
        <v>98.0099502487562</v>
      </c>
      <c r="T62" s="1872" t="n">
        <v>0</v>
      </c>
      <c r="U62" s="1872" t="n">
        <v>1.99004975124378</v>
      </c>
      <c r="V62" s="1872" t="n">
        <v>0</v>
      </c>
      <c r="W62" s="1867"/>
      <c r="X62" s="1867"/>
      <c r="Y62" s="1867"/>
      <c r="Z62" s="1867"/>
    </row>
    <row r="63" customFormat="false" ht="13.5" hidden="false" customHeight="true" outlineLevel="0" collapsed="false">
      <c r="B63" s="1879"/>
      <c r="C63" s="1879"/>
      <c r="D63" s="1879"/>
      <c r="E63" s="1879"/>
      <c r="F63" s="1879"/>
      <c r="G63" s="1879"/>
      <c r="M63" s="1876" t="n">
        <v>0</v>
      </c>
      <c r="N63" s="1876" t="n">
        <v>0</v>
      </c>
      <c r="O63" s="1876" t="n">
        <v>0</v>
      </c>
      <c r="P63" s="1876" t="n">
        <v>0</v>
      </c>
      <c r="Q63" s="1876" t="n">
        <v>0</v>
      </c>
      <c r="R63" s="1876"/>
      <c r="S63" s="1876"/>
      <c r="T63" s="1876"/>
      <c r="U63" s="1876"/>
      <c r="V63" s="1876"/>
    </row>
    <row r="64" customFormat="false" ht="13.5" hidden="false" customHeight="true" outlineLevel="0" collapsed="false">
      <c r="B64" s="1879"/>
      <c r="C64" s="1879"/>
      <c r="D64" s="1879"/>
      <c r="E64" s="1879"/>
      <c r="F64" s="1879"/>
      <c r="G64" s="1879"/>
    </row>
    <row r="65" customFormat="false" ht="13.5" hidden="false" customHeight="true" outlineLevel="0" collapsed="false">
      <c r="B65" s="1879"/>
      <c r="C65" s="1879"/>
      <c r="D65" s="1879"/>
      <c r="E65" s="1879"/>
      <c r="F65" s="1879"/>
      <c r="G65" s="1879"/>
    </row>
    <row r="66" customFormat="false" ht="13.5" hidden="false" customHeight="true" outlineLevel="0" collapsed="false">
      <c r="B66" s="1879"/>
      <c r="C66" s="1879"/>
      <c r="D66" s="1879"/>
      <c r="E66" s="1879"/>
      <c r="F66" s="1879"/>
      <c r="G66" s="1879"/>
    </row>
    <row r="67" customFormat="false" ht="13.5" hidden="false" customHeight="true" outlineLevel="0" collapsed="false">
      <c r="A67" s="1836" t="s">
        <v>983</v>
      </c>
      <c r="B67" s="1879"/>
      <c r="C67" s="1879"/>
      <c r="D67" s="1879"/>
      <c r="E67" s="1879"/>
      <c r="F67" s="1879"/>
      <c r="G67" s="1879"/>
      <c r="L67" s="1838"/>
      <c r="M67" s="1879"/>
      <c r="N67" s="1879"/>
      <c r="O67" s="1879"/>
      <c r="P67" s="1879"/>
      <c r="Q67" s="1879"/>
      <c r="R67" s="1879"/>
      <c r="V67" s="1838"/>
    </row>
    <row r="68" customFormat="false" ht="13.5" hidden="false" customHeight="true" outlineLevel="0" collapsed="false">
      <c r="A68" s="1886" t="s">
        <v>745</v>
      </c>
      <c r="B68" s="1879"/>
      <c r="C68" s="1879"/>
      <c r="D68" s="1879"/>
      <c r="E68" s="1879"/>
      <c r="F68" s="1879"/>
      <c r="G68" s="1879"/>
      <c r="L68" s="1886"/>
      <c r="M68" s="1879"/>
      <c r="N68" s="1879"/>
      <c r="O68" s="1879"/>
      <c r="P68" s="1879"/>
      <c r="Q68" s="1879"/>
      <c r="R68" s="1879"/>
      <c r="V68" s="1838"/>
    </row>
    <row r="69" customFormat="false" ht="12.75" hidden="false" customHeight="true" outlineLevel="0" collapsed="false">
      <c r="A69" s="1836" t="s">
        <v>984</v>
      </c>
      <c r="B69" s="1879"/>
      <c r="C69" s="1879"/>
      <c r="D69" s="1879"/>
      <c r="E69" s="1879"/>
      <c r="F69" s="1879"/>
      <c r="G69" s="1879"/>
      <c r="M69" s="1879"/>
      <c r="N69" s="1879"/>
      <c r="O69" s="1879"/>
      <c r="P69" s="1879"/>
      <c r="Q69" s="1879"/>
      <c r="R69" s="1879"/>
      <c r="V69" s="1838"/>
    </row>
    <row r="70" customFormat="false" ht="13.5" hidden="false" customHeight="true" outlineLevel="0" collapsed="false">
      <c r="A70" s="968" t="s">
        <v>646</v>
      </c>
      <c r="B70" s="969"/>
      <c r="C70" s="970"/>
      <c r="D70" s="970"/>
      <c r="E70" s="970"/>
      <c r="F70" s="970"/>
      <c r="G70" s="970"/>
      <c r="L70" s="968"/>
      <c r="M70" s="969"/>
      <c r="N70" s="970"/>
      <c r="O70" s="970"/>
      <c r="P70" s="970"/>
      <c r="Q70" s="970"/>
      <c r="R70" s="970"/>
      <c r="V70" s="1838"/>
    </row>
    <row r="71" customFormat="false" ht="13.5" hidden="false" customHeight="true" outlineLevel="0" collapsed="false">
      <c r="A71" s="968" t="s">
        <v>647</v>
      </c>
      <c r="B71" s="969"/>
      <c r="C71" s="970"/>
      <c r="D71" s="970"/>
      <c r="E71" s="970"/>
      <c r="F71" s="970"/>
      <c r="G71" s="970"/>
      <c r="L71" s="968"/>
      <c r="M71" s="969"/>
      <c r="N71" s="970"/>
      <c r="O71" s="970"/>
      <c r="P71" s="970"/>
      <c r="Q71" s="970"/>
      <c r="R71" s="970"/>
      <c r="V71" s="1887"/>
      <c r="W71" s="1888"/>
    </row>
    <row r="72" customFormat="false" ht="13.5" hidden="false" customHeight="true" outlineLevel="0" collapsed="false">
      <c r="A72" s="968"/>
      <c r="B72" s="969"/>
      <c r="C72" s="970"/>
      <c r="D72" s="970"/>
      <c r="E72" s="970"/>
      <c r="F72" s="970"/>
      <c r="G72" s="970"/>
      <c r="L72" s="968"/>
      <c r="M72" s="969"/>
      <c r="N72" s="970"/>
      <c r="O72" s="970"/>
      <c r="P72" s="970"/>
      <c r="Q72" s="970"/>
      <c r="R72" s="970"/>
      <c r="V72" s="1887"/>
      <c r="W72" s="1888"/>
    </row>
    <row r="73" customFormat="false" ht="12.75" hidden="false" customHeight="false" outlineLevel="0" collapsed="false">
      <c r="A73" s="1889"/>
      <c r="B73" s="1873"/>
      <c r="C73" s="1873"/>
      <c r="D73" s="1873"/>
      <c r="E73" s="1878"/>
      <c r="F73" s="1878"/>
      <c r="G73" s="1878"/>
      <c r="P73" s="1838"/>
      <c r="Q73" s="1838"/>
      <c r="R73" s="1838"/>
      <c r="S73" s="1838"/>
      <c r="T73" s="1838"/>
      <c r="U73" s="1838"/>
      <c r="V73" s="1838"/>
    </row>
    <row r="74" customFormat="false" ht="18" hidden="false" customHeight="false" outlineLevel="0" collapsed="false">
      <c r="A74" s="1890" t="n">
        <v>90</v>
      </c>
      <c r="B74" s="1887"/>
      <c r="C74" s="1891"/>
      <c r="D74" s="1891"/>
      <c r="E74" s="1892"/>
      <c r="F74" s="1838"/>
      <c r="G74" s="1893" t="s">
        <v>102</v>
      </c>
      <c r="H74" s="1893"/>
      <c r="I74" s="1893"/>
      <c r="J74" s="1893"/>
      <c r="K74" s="1893"/>
      <c r="L74" s="1894" t="s">
        <v>102</v>
      </c>
      <c r="M74" s="1894"/>
      <c r="N74" s="1894"/>
      <c r="P74" s="1838"/>
      <c r="Q74" s="1838"/>
      <c r="R74" s="1838"/>
      <c r="S74" s="1887"/>
      <c r="T74" s="1887"/>
      <c r="U74" s="1887"/>
      <c r="V74" s="1895" t="n">
        <v>91</v>
      </c>
    </row>
    <row r="77" s="1897" customFormat="true" ht="12.75" hidden="false" customHeight="false" outlineLevel="0" collapsed="false">
      <c r="A77" s="1867"/>
      <c r="B77" s="1896"/>
      <c r="C77" s="1896"/>
      <c r="D77" s="1896"/>
      <c r="E77" s="1896"/>
      <c r="F77" s="1896"/>
      <c r="G77" s="1896"/>
      <c r="W77" s="1839"/>
      <c r="X77" s="1839"/>
      <c r="Y77" s="1839"/>
      <c r="Z77" s="1839"/>
    </row>
    <row r="94" s="1897" customFormat="true" ht="12.75" hidden="false" customHeight="false" outlineLevel="0" collapsed="false">
      <c r="A94" s="1898"/>
      <c r="B94" s="1896"/>
      <c r="C94" s="1896"/>
      <c r="D94" s="1896"/>
      <c r="E94" s="1896"/>
      <c r="F94" s="1896"/>
      <c r="G94" s="1896"/>
      <c r="L94" s="1898"/>
      <c r="M94" s="1896"/>
      <c r="N94" s="1896"/>
      <c r="O94" s="1896"/>
      <c r="P94" s="1896"/>
      <c r="Q94" s="1896"/>
      <c r="W94" s="1839"/>
      <c r="X94" s="1839"/>
      <c r="Y94" s="1839"/>
      <c r="Z94" s="1839"/>
    </row>
    <row r="95" s="1897" customFormat="true" ht="12.75" hidden="false" customHeight="false" outlineLevel="0" collapsed="false">
      <c r="A95" s="1898"/>
      <c r="B95" s="1896"/>
      <c r="C95" s="1896"/>
      <c r="D95" s="1896"/>
      <c r="E95" s="1896"/>
      <c r="F95" s="1896"/>
      <c r="G95" s="1896"/>
      <c r="L95" s="1898"/>
      <c r="M95" s="1896"/>
      <c r="N95" s="1896"/>
      <c r="O95" s="1896"/>
      <c r="P95" s="1896"/>
      <c r="Q95" s="1896"/>
      <c r="W95" s="1839"/>
      <c r="X95" s="1839"/>
      <c r="Y95" s="1839"/>
      <c r="Z95" s="1839"/>
    </row>
    <row r="96" s="1897" customFormat="true" ht="12.75" hidden="false" customHeight="false" outlineLevel="0" collapsed="false">
      <c r="A96" s="1898"/>
      <c r="B96" s="1896"/>
      <c r="C96" s="1896"/>
      <c r="D96" s="1896"/>
      <c r="E96" s="1896"/>
      <c r="F96" s="1896"/>
      <c r="G96" s="1896"/>
      <c r="L96" s="1898"/>
      <c r="M96" s="1896"/>
      <c r="N96" s="1896"/>
      <c r="O96" s="1896"/>
      <c r="P96" s="1896"/>
      <c r="Q96" s="1896"/>
      <c r="W96" s="1839"/>
      <c r="X96" s="1839"/>
      <c r="Y96" s="1839"/>
      <c r="Z96" s="1839"/>
    </row>
    <row r="97" s="1897" customFormat="true" ht="12.75" hidden="false" customHeight="false" outlineLevel="0" collapsed="false">
      <c r="A97" s="1898"/>
      <c r="B97" s="1896"/>
      <c r="C97" s="1896"/>
      <c r="D97" s="1896"/>
      <c r="E97" s="1896"/>
      <c r="F97" s="1896"/>
      <c r="G97" s="1896"/>
      <c r="L97" s="1898"/>
      <c r="M97" s="1896"/>
      <c r="N97" s="1896"/>
      <c r="O97" s="1896"/>
      <c r="P97" s="1896"/>
      <c r="Q97" s="1896"/>
      <c r="W97" s="1839"/>
      <c r="X97" s="1839"/>
      <c r="Y97" s="1839"/>
      <c r="Z97" s="1839"/>
    </row>
    <row r="98" s="1897" customFormat="true" ht="12.75" hidden="false" customHeight="false" outlineLevel="0" collapsed="false">
      <c r="A98" s="1898"/>
      <c r="B98" s="1896"/>
      <c r="C98" s="1896"/>
      <c r="D98" s="1896"/>
      <c r="E98" s="1896"/>
      <c r="F98" s="1896"/>
      <c r="G98" s="1896"/>
      <c r="L98" s="1898"/>
      <c r="M98" s="1896"/>
      <c r="N98" s="1896"/>
      <c r="O98" s="1896"/>
      <c r="P98" s="1896"/>
      <c r="Q98" s="1896"/>
      <c r="W98" s="1839"/>
      <c r="X98" s="1839"/>
      <c r="Y98" s="1839"/>
      <c r="Z98" s="1839"/>
    </row>
    <row r="99" s="1897" customFormat="true" ht="12.75" hidden="false" customHeight="false" outlineLevel="0" collapsed="false">
      <c r="A99" s="1898"/>
      <c r="B99" s="1896"/>
      <c r="C99" s="1896"/>
      <c r="D99" s="1896"/>
      <c r="E99" s="1896"/>
      <c r="F99" s="1896"/>
      <c r="G99" s="1896"/>
      <c r="L99" s="1898"/>
      <c r="M99" s="1896"/>
      <c r="N99" s="1896"/>
      <c r="O99" s="1896"/>
      <c r="P99" s="1896"/>
      <c r="Q99" s="1896"/>
      <c r="W99" s="1839"/>
      <c r="X99" s="1839"/>
      <c r="Y99" s="1839"/>
      <c r="Z99" s="1839"/>
    </row>
    <row r="100" s="1897" customFormat="true" ht="12.75" hidden="false" customHeight="false" outlineLevel="0" collapsed="false">
      <c r="B100" s="1899"/>
      <c r="C100" s="1899"/>
      <c r="D100" s="1899"/>
      <c r="E100" s="1899"/>
      <c r="G100" s="1839"/>
      <c r="W100" s="1839"/>
      <c r="X100" s="1839"/>
      <c r="Y100" s="1839"/>
      <c r="Z100" s="1839"/>
    </row>
  </sheetData>
  <mergeCells count="40">
    <mergeCell ref="A6:G6"/>
    <mergeCell ref="L6:R6"/>
    <mergeCell ref="A7:A9"/>
    <mergeCell ref="B7:K7"/>
    <mergeCell ref="L7:L9"/>
    <mergeCell ref="M7:V7"/>
    <mergeCell ref="W7:X7"/>
    <mergeCell ref="Y7:Z7"/>
    <mergeCell ref="B8:B11"/>
    <mergeCell ref="C8:F8"/>
    <mergeCell ref="G8:G11"/>
    <mergeCell ref="H8:K8"/>
    <mergeCell ref="M8:M11"/>
    <mergeCell ref="N8:Q8"/>
    <mergeCell ref="R8:R11"/>
    <mergeCell ref="S8:V8"/>
    <mergeCell ref="C9:C11"/>
    <mergeCell ref="D9:D11"/>
    <mergeCell ref="E9:E11"/>
    <mergeCell ref="F9:F11"/>
    <mergeCell ref="H9:H11"/>
    <mergeCell ref="I9:I11"/>
    <mergeCell ref="J9:J11"/>
    <mergeCell ref="K9:K11"/>
    <mergeCell ref="N9:N11"/>
    <mergeCell ref="O9:O11"/>
    <mergeCell ref="P9:P11"/>
    <mergeCell ref="Q9:Q11"/>
    <mergeCell ref="S9:S11"/>
    <mergeCell ref="T9:T11"/>
    <mergeCell ref="U9:U11"/>
    <mergeCell ref="V9:V11"/>
    <mergeCell ref="A11:A12"/>
    <mergeCell ref="L11:L12"/>
    <mergeCell ref="B12:F12"/>
    <mergeCell ref="G12:K12"/>
    <mergeCell ref="M12:Q12"/>
    <mergeCell ref="R12:V12"/>
    <mergeCell ref="G74:K74"/>
    <mergeCell ref="L74:N74"/>
  </mergeCells>
  <conditionalFormatting sqref="B94:F99 M94:Q99">
    <cfRule type="cellIs" priority="2" operator="notEqual" aboveAverage="0" equalAverage="0" bottom="0" percent="0" rank="0" text="" dxfId="39">
      <formula>0</formula>
    </cfRule>
  </conditionalFormatting>
  <conditionalFormatting sqref="W14:Z62">
    <cfRule type="cellIs" priority="3" operator="notEqual" aboveAverage="0" equalAverage="0" bottom="0" percent="0" rank="0" text="" dxfId="40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1900" width="4.41"/>
    <col collapsed="false" customWidth="true" hidden="false" outlineLevel="0" max="2" min="2" style="1900" width="67.56"/>
    <col collapsed="false" customWidth="true" hidden="false" outlineLevel="0" max="5" min="3" style="1901" width="11.56"/>
    <col collapsed="false" customWidth="true" hidden="false" outlineLevel="0" max="6" min="6" style="1900" width="11.56"/>
    <col collapsed="false" customWidth="true" hidden="false" outlineLevel="0" max="8" min="7" style="1902" width="11.56"/>
    <col collapsed="false" customWidth="true" hidden="false" outlineLevel="0" max="9" min="9" style="1902" width="11.42"/>
    <col collapsed="false" customWidth="true" hidden="false" outlineLevel="0" max="10" min="10" style="1903" width="11.42"/>
    <col collapsed="false" customWidth="true" hidden="false" outlineLevel="0" max="20" min="11" style="1900" width="11.42"/>
    <col collapsed="false" customWidth="true" hidden="false" outlineLevel="0" max="21" min="21" style="1900" width="5.28"/>
    <col collapsed="false" customWidth="true" hidden="false" outlineLevel="0" max="22" min="22" style="1904" width="13.56"/>
    <col collapsed="false" customWidth="false" hidden="false" outlineLevel="0" max="25" min="23" style="1904" width="12.56"/>
    <col collapsed="false" customWidth="true" hidden="false" outlineLevel="0" max="26" min="26" style="1905" width="6.41"/>
    <col collapsed="false" customWidth="false" hidden="false" outlineLevel="0" max="257" min="27" style="1900" width="12.56"/>
  </cols>
  <sheetData>
    <row r="1" customFormat="false" ht="15.75" hidden="false" customHeight="true" outlineLevel="0" collapsed="false">
      <c r="A1" s="523" t="s">
        <v>734</v>
      </c>
      <c r="B1" s="1906"/>
      <c r="E1" s="1907"/>
      <c r="F1" s="1907"/>
      <c r="G1" s="1907"/>
      <c r="H1" s="1907"/>
      <c r="I1" s="1908" t="s">
        <v>734</v>
      </c>
      <c r="J1" s="1908"/>
      <c r="K1" s="1908"/>
      <c r="L1" s="1909"/>
      <c r="M1" s="1909"/>
      <c r="N1" s="1909"/>
      <c r="O1" s="1909"/>
      <c r="P1" s="1909"/>
      <c r="Q1" s="1909"/>
      <c r="R1" s="1909"/>
      <c r="S1" s="1909"/>
      <c r="T1" s="1909"/>
      <c r="U1" s="1909"/>
      <c r="V1" s="1910"/>
      <c r="W1" s="1910"/>
      <c r="X1" s="1910"/>
      <c r="Y1" s="1910"/>
      <c r="Z1" s="1911"/>
    </row>
    <row r="2" customFormat="false" ht="15" hidden="false" customHeight="true" outlineLevel="0" collapsed="false">
      <c r="A2" s="534" t="s">
        <v>985</v>
      </c>
      <c r="B2" s="1912"/>
      <c r="C2" s="1912"/>
      <c r="D2" s="1912"/>
      <c r="E2" s="1912"/>
      <c r="F2" s="1912"/>
      <c r="G2" s="1912"/>
      <c r="H2" s="1912"/>
      <c r="I2" s="534" t="s">
        <v>985</v>
      </c>
      <c r="J2" s="1913"/>
      <c r="K2" s="1913"/>
      <c r="L2" s="1913"/>
      <c r="M2" s="1913"/>
      <c r="N2" s="1913"/>
      <c r="O2" s="1913"/>
      <c r="P2" s="1913"/>
      <c r="Q2" s="1913"/>
      <c r="R2" s="1913"/>
      <c r="S2" s="1914"/>
      <c r="T2" s="1914"/>
      <c r="U2" s="1909"/>
      <c r="V2" s="1910"/>
      <c r="W2" s="1910"/>
      <c r="X2" s="1910"/>
      <c r="Y2" s="1910"/>
      <c r="Z2" s="1911"/>
    </row>
    <row r="3" customFormat="false" ht="15.75" hidden="false" customHeight="true" outlineLevel="0" collapsed="false">
      <c r="A3" s="915" t="s">
        <v>986</v>
      </c>
      <c r="B3" s="915"/>
      <c r="C3" s="915"/>
      <c r="D3" s="1915"/>
      <c r="E3" s="1915"/>
      <c r="F3" s="1916"/>
      <c r="G3" s="1917"/>
      <c r="H3" s="1917"/>
      <c r="I3" s="915" t="s">
        <v>986</v>
      </c>
      <c r="J3" s="1918"/>
      <c r="K3" s="1918"/>
      <c r="L3" s="1916"/>
      <c r="M3" s="1919"/>
      <c r="N3" s="1919"/>
      <c r="O3" s="1919"/>
      <c r="P3" s="1919"/>
      <c r="Q3" s="1919"/>
      <c r="R3" s="1919"/>
      <c r="S3" s="1919"/>
      <c r="T3" s="1919"/>
      <c r="U3" s="1919"/>
      <c r="V3" s="1910"/>
      <c r="W3" s="1910"/>
      <c r="X3" s="1910"/>
      <c r="Y3" s="1910"/>
      <c r="Z3" s="1911"/>
    </row>
    <row r="4" customFormat="false" ht="15.95" hidden="false" customHeight="true" outlineLevel="0" collapsed="false">
      <c r="A4" s="1920" t="s">
        <v>190</v>
      </c>
      <c r="B4" s="1921" t="s">
        <v>191</v>
      </c>
      <c r="C4" s="1922" t="s">
        <v>222</v>
      </c>
      <c r="D4" s="1922" t="s">
        <v>639</v>
      </c>
      <c r="E4" s="1923" t="s">
        <v>640</v>
      </c>
      <c r="F4" s="1922" t="s">
        <v>225</v>
      </c>
      <c r="G4" s="1922" t="s">
        <v>226</v>
      </c>
      <c r="H4" s="1923" t="s">
        <v>750</v>
      </c>
      <c r="I4" s="1924" t="s">
        <v>229</v>
      </c>
      <c r="J4" s="1922" t="s">
        <v>230</v>
      </c>
      <c r="K4" s="1922" t="s">
        <v>231</v>
      </c>
      <c r="L4" s="1922" t="s">
        <v>232</v>
      </c>
      <c r="M4" s="1922" t="s">
        <v>233</v>
      </c>
      <c r="N4" s="1922" t="s">
        <v>234</v>
      </c>
      <c r="O4" s="1922" t="s">
        <v>235</v>
      </c>
      <c r="P4" s="1922" t="s">
        <v>236</v>
      </c>
      <c r="Q4" s="1922" t="s">
        <v>237</v>
      </c>
      <c r="R4" s="1922" t="s">
        <v>238</v>
      </c>
      <c r="S4" s="1922" t="s">
        <v>239</v>
      </c>
      <c r="T4" s="1922" t="s">
        <v>240</v>
      </c>
      <c r="U4" s="1925" t="s">
        <v>190</v>
      </c>
      <c r="V4" s="1910"/>
      <c r="W4" s="1910"/>
      <c r="X4" s="1910"/>
      <c r="Y4" s="1910"/>
      <c r="Z4" s="1911"/>
    </row>
    <row r="5" customFormat="false" ht="15.95" hidden="false" customHeight="true" outlineLevel="0" collapsed="false">
      <c r="A5" s="1920"/>
      <c r="B5" s="1921"/>
      <c r="C5" s="1922"/>
      <c r="D5" s="1922"/>
      <c r="E5" s="1923"/>
      <c r="F5" s="1922"/>
      <c r="G5" s="1922"/>
      <c r="H5" s="1923"/>
      <c r="I5" s="1924"/>
      <c r="J5" s="1922"/>
      <c r="K5" s="1922"/>
      <c r="L5" s="1922"/>
      <c r="M5" s="1922"/>
      <c r="N5" s="1922"/>
      <c r="O5" s="1922"/>
      <c r="P5" s="1922"/>
      <c r="Q5" s="1922"/>
      <c r="R5" s="1922"/>
      <c r="S5" s="1922"/>
      <c r="T5" s="1922"/>
      <c r="U5" s="1925"/>
      <c r="V5" s="1926"/>
      <c r="W5" s="1926"/>
      <c r="X5" s="1926"/>
      <c r="Y5" s="1926"/>
      <c r="Z5" s="1927"/>
    </row>
    <row r="6" customFormat="false" ht="15.95" hidden="false" customHeight="true" outlineLevel="0" collapsed="false">
      <c r="A6" s="1920"/>
      <c r="B6" s="1921"/>
      <c r="C6" s="1922"/>
      <c r="D6" s="1922"/>
      <c r="E6" s="1923"/>
      <c r="F6" s="1922"/>
      <c r="G6" s="1922"/>
      <c r="H6" s="1923"/>
      <c r="I6" s="1924"/>
      <c r="J6" s="1922"/>
      <c r="K6" s="1922"/>
      <c r="L6" s="1922"/>
      <c r="M6" s="1922"/>
      <c r="N6" s="1922"/>
      <c r="O6" s="1922"/>
      <c r="P6" s="1922"/>
      <c r="Q6" s="1922"/>
      <c r="R6" s="1922"/>
      <c r="S6" s="1922"/>
      <c r="T6" s="1922"/>
      <c r="U6" s="1925"/>
      <c r="V6" s="1926"/>
      <c r="W6" s="1926"/>
      <c r="X6" s="1926"/>
      <c r="Y6" s="1926"/>
      <c r="Z6" s="1927"/>
    </row>
    <row r="7" customFormat="false" ht="15.95" hidden="false" customHeight="true" outlineLevel="0" collapsed="false">
      <c r="A7" s="1920"/>
      <c r="B7" s="1921"/>
      <c r="C7" s="1922"/>
      <c r="D7" s="1922"/>
      <c r="E7" s="1923"/>
      <c r="F7" s="1922"/>
      <c r="G7" s="1922"/>
      <c r="H7" s="1923"/>
      <c r="I7" s="1924"/>
      <c r="J7" s="1922"/>
      <c r="K7" s="1922"/>
      <c r="L7" s="1922"/>
      <c r="M7" s="1922"/>
      <c r="N7" s="1922"/>
      <c r="O7" s="1922"/>
      <c r="P7" s="1922"/>
      <c r="Q7" s="1922"/>
      <c r="R7" s="1922"/>
      <c r="S7" s="1922"/>
      <c r="T7" s="1922"/>
      <c r="U7" s="1925"/>
      <c r="V7" s="1926"/>
      <c r="W7" s="1926"/>
      <c r="X7" s="1926"/>
      <c r="Y7" s="1926"/>
      <c r="Z7" s="1927"/>
    </row>
    <row r="8" customFormat="false" ht="15.95" hidden="false" customHeight="true" outlineLevel="0" collapsed="false">
      <c r="A8" s="1920"/>
      <c r="B8" s="1921"/>
      <c r="C8" s="1922"/>
      <c r="D8" s="1922"/>
      <c r="E8" s="1923"/>
      <c r="F8" s="1922"/>
      <c r="G8" s="1922"/>
      <c r="H8" s="1923"/>
      <c r="I8" s="1924"/>
      <c r="J8" s="1922"/>
      <c r="K8" s="1922"/>
      <c r="L8" s="1922"/>
      <c r="M8" s="1922"/>
      <c r="N8" s="1922"/>
      <c r="O8" s="1922"/>
      <c r="P8" s="1922"/>
      <c r="Q8" s="1922"/>
      <c r="R8" s="1922"/>
      <c r="S8" s="1922"/>
      <c r="T8" s="1922"/>
      <c r="U8" s="1925"/>
      <c r="V8" s="1926"/>
      <c r="W8" s="1926"/>
      <c r="X8" s="1926"/>
      <c r="Y8" s="1926"/>
      <c r="Z8" s="1927"/>
    </row>
    <row r="9" customFormat="false" ht="11.25" hidden="false" customHeight="true" outlineLevel="0" collapsed="false">
      <c r="A9" s="1928"/>
      <c r="B9" s="1914"/>
      <c r="C9" s="1929"/>
      <c r="D9" s="1929"/>
      <c r="E9" s="1929"/>
      <c r="F9" s="1929"/>
      <c r="G9" s="1929"/>
      <c r="H9" s="1929"/>
      <c r="I9" s="1930"/>
      <c r="J9" s="1930"/>
      <c r="K9" s="1930"/>
      <c r="L9" s="1931"/>
      <c r="M9" s="1931"/>
      <c r="N9" s="1931"/>
      <c r="O9" s="1931"/>
      <c r="P9" s="1931"/>
      <c r="Q9" s="1931"/>
      <c r="R9" s="1931"/>
      <c r="S9" s="1931"/>
      <c r="T9" s="1931"/>
      <c r="U9" s="1928"/>
      <c r="V9" s="1926"/>
      <c r="W9" s="1926"/>
      <c r="X9" s="1926"/>
      <c r="Y9" s="1926"/>
      <c r="Z9" s="1927"/>
    </row>
    <row r="10" customFormat="false" ht="12.75" hidden="false" customHeight="true" outlineLevel="0" collapsed="false">
      <c r="A10" s="1928"/>
      <c r="B10" s="1914"/>
      <c r="C10" s="1932" t="s">
        <v>627</v>
      </c>
      <c r="D10" s="1932"/>
      <c r="E10" s="1933"/>
      <c r="F10" s="1934"/>
      <c r="I10" s="1932" t="s">
        <v>627</v>
      </c>
      <c r="J10" s="1932"/>
      <c r="K10" s="1935"/>
      <c r="L10" s="1914"/>
      <c r="M10" s="1914"/>
      <c r="N10" s="1914"/>
      <c r="O10" s="1914"/>
      <c r="P10" s="1914"/>
      <c r="Q10" s="1914"/>
      <c r="R10" s="1914"/>
      <c r="S10" s="1914"/>
      <c r="T10" s="1914"/>
      <c r="U10" s="1928"/>
      <c r="V10" s="1926"/>
      <c r="W10" s="1926"/>
      <c r="X10" s="1926"/>
      <c r="Y10" s="1926"/>
      <c r="Z10" s="1927"/>
    </row>
    <row r="11" customFormat="false" ht="11.25" hidden="false" customHeight="true" outlineLevel="0" collapsed="false">
      <c r="A11" s="1928"/>
      <c r="B11" s="1914"/>
      <c r="C11" s="1933"/>
      <c r="D11" s="1933"/>
      <c r="E11" s="1933"/>
      <c r="F11" s="1934"/>
      <c r="G11" s="1936"/>
      <c r="H11" s="1936"/>
      <c r="I11" s="1936"/>
      <c r="J11" s="1937"/>
      <c r="K11" s="1935"/>
      <c r="L11" s="1914"/>
      <c r="M11" s="1914"/>
      <c r="N11" s="1914"/>
      <c r="O11" s="1914"/>
      <c r="P11" s="1914"/>
      <c r="Q11" s="1914"/>
      <c r="R11" s="1914"/>
      <c r="S11" s="1914"/>
      <c r="T11" s="1914"/>
      <c r="U11" s="1928"/>
      <c r="V11" s="1926"/>
      <c r="W11" s="1926"/>
      <c r="X11" s="1926"/>
      <c r="Y11" s="1926"/>
      <c r="Z11" s="1927"/>
    </row>
    <row r="12" customFormat="false" ht="13.5" hidden="false" customHeight="true" outlineLevel="0" collapsed="false">
      <c r="A12" s="859" t="s">
        <v>241</v>
      </c>
      <c r="B12" s="1938" t="s">
        <v>207</v>
      </c>
      <c r="C12" s="1939" t="n">
        <v>1940</v>
      </c>
      <c r="D12" s="1939" t="n">
        <v>1407</v>
      </c>
      <c r="E12" s="1939" t="n">
        <v>533</v>
      </c>
      <c r="F12" s="1939" t="n">
        <v>161</v>
      </c>
      <c r="G12" s="1939" t="n">
        <v>175</v>
      </c>
      <c r="H12" s="1939" t="n">
        <v>175</v>
      </c>
      <c r="I12" s="1939" t="n">
        <v>44</v>
      </c>
      <c r="J12" s="1939" t="n">
        <v>85</v>
      </c>
      <c r="K12" s="1939" t="n">
        <v>124</v>
      </c>
      <c r="L12" s="1939" t="n">
        <v>35</v>
      </c>
      <c r="M12" s="1939" t="n">
        <v>154</v>
      </c>
      <c r="N12" s="1939" t="n">
        <v>408</v>
      </c>
      <c r="O12" s="1939" t="n">
        <v>47</v>
      </c>
      <c r="P12" s="1939" t="n">
        <v>10</v>
      </c>
      <c r="Q12" s="1939" t="n">
        <v>272</v>
      </c>
      <c r="R12" s="1939" t="n">
        <v>49</v>
      </c>
      <c r="S12" s="1939" t="n">
        <v>24</v>
      </c>
      <c r="T12" s="1940" t="n">
        <v>177</v>
      </c>
      <c r="U12" s="860" t="s">
        <v>241</v>
      </c>
      <c r="V12" s="1941"/>
      <c r="W12" s="1941"/>
      <c r="X12" s="1941"/>
      <c r="Y12" s="1941"/>
      <c r="Z12" s="1942"/>
    </row>
    <row r="13" customFormat="false" ht="11.25" hidden="false" customHeight="true" outlineLevel="0" collapsed="false">
      <c r="A13" s="496"/>
      <c r="B13" s="1938"/>
      <c r="C13" s="1939"/>
      <c r="D13" s="1939"/>
      <c r="E13" s="1939"/>
      <c r="F13" s="1939"/>
      <c r="G13" s="1939"/>
      <c r="H13" s="1939"/>
      <c r="I13" s="1939"/>
      <c r="J13" s="1939"/>
      <c r="K13" s="1939"/>
      <c r="L13" s="1939"/>
      <c r="M13" s="1939"/>
      <c r="N13" s="1939"/>
      <c r="O13" s="1939"/>
      <c r="P13" s="1939"/>
      <c r="Q13" s="1939"/>
      <c r="R13" s="1939"/>
      <c r="S13" s="1939"/>
      <c r="T13" s="1940"/>
      <c r="U13" s="497"/>
      <c r="V13" s="1941"/>
      <c r="W13" s="1941"/>
      <c r="X13" s="1941"/>
      <c r="Y13" s="1941"/>
      <c r="Z13" s="1942"/>
    </row>
    <row r="14" customFormat="false" ht="13.5" hidden="false" customHeight="true" outlineLevel="0" collapsed="false">
      <c r="A14" s="859" t="s">
        <v>66</v>
      </c>
      <c r="B14" s="1938" t="s">
        <v>642</v>
      </c>
      <c r="C14" s="1939" t="n">
        <v>8637</v>
      </c>
      <c r="D14" s="1939" t="n">
        <v>7525</v>
      </c>
      <c r="E14" s="1939" t="n">
        <v>1112</v>
      </c>
      <c r="F14" s="1939" t="n">
        <v>908</v>
      </c>
      <c r="G14" s="1939" t="n">
        <v>821</v>
      </c>
      <c r="H14" s="1939" t="n">
        <v>982</v>
      </c>
      <c r="I14" s="1939" t="n">
        <v>252</v>
      </c>
      <c r="J14" s="1939" t="n">
        <v>243</v>
      </c>
      <c r="K14" s="1939" t="n">
        <v>795</v>
      </c>
      <c r="L14" s="1939" t="n">
        <v>159</v>
      </c>
      <c r="M14" s="1939" t="n">
        <v>905</v>
      </c>
      <c r="N14" s="1939" t="n">
        <v>1929</v>
      </c>
      <c r="O14" s="1939" t="n">
        <v>369</v>
      </c>
      <c r="P14" s="1939" t="n">
        <v>69</v>
      </c>
      <c r="Q14" s="1939" t="n">
        <v>412</v>
      </c>
      <c r="R14" s="1939" t="n">
        <v>258</v>
      </c>
      <c r="S14" s="1939" t="n">
        <v>252</v>
      </c>
      <c r="T14" s="1940" t="n">
        <v>283</v>
      </c>
      <c r="U14" s="860" t="s">
        <v>66</v>
      </c>
      <c r="V14" s="1941"/>
      <c r="W14" s="1941"/>
      <c r="X14" s="1941"/>
      <c r="Y14" s="1941"/>
      <c r="Z14" s="1942"/>
    </row>
    <row r="15" customFormat="false" ht="10.5" hidden="false" customHeight="true" outlineLevel="0" collapsed="false">
      <c r="A15" s="496"/>
      <c r="B15" s="1943"/>
      <c r="C15" s="1939"/>
      <c r="D15" s="1939"/>
      <c r="E15" s="1939"/>
      <c r="F15" s="1939"/>
      <c r="G15" s="1939"/>
      <c r="H15" s="1939"/>
      <c r="I15" s="1939"/>
      <c r="J15" s="1939"/>
      <c r="K15" s="1939"/>
      <c r="L15" s="1939"/>
      <c r="M15" s="1939"/>
      <c r="N15" s="1939"/>
      <c r="O15" s="1939"/>
      <c r="P15" s="1939"/>
      <c r="Q15" s="1939"/>
      <c r="R15" s="1939"/>
      <c r="S15" s="1939"/>
      <c r="T15" s="1940"/>
      <c r="U15" s="497"/>
      <c r="V15" s="1941"/>
      <c r="W15" s="1941"/>
      <c r="X15" s="1941"/>
      <c r="Y15" s="1941"/>
      <c r="Z15" s="1942"/>
    </row>
    <row r="16" customFormat="false" ht="13.5" hidden="false" customHeight="true" outlineLevel="0" collapsed="false">
      <c r="A16" s="496" t="s">
        <v>84</v>
      </c>
      <c r="B16" s="879" t="s">
        <v>643</v>
      </c>
      <c r="C16" s="1944" t="n">
        <v>144</v>
      </c>
      <c r="D16" s="1945" t="n">
        <v>119</v>
      </c>
      <c r="E16" s="1945" t="n">
        <v>25</v>
      </c>
      <c r="F16" s="1945" t="n">
        <v>20</v>
      </c>
      <c r="G16" s="1945" t="n">
        <v>18</v>
      </c>
      <c r="H16" s="1945" t="n">
        <v>19</v>
      </c>
      <c r="I16" s="1945" t="n">
        <v>0</v>
      </c>
      <c r="J16" s="1945" t="n">
        <v>5</v>
      </c>
      <c r="K16" s="1945" t="n">
        <v>16</v>
      </c>
      <c r="L16" s="1945" t="n">
        <v>1</v>
      </c>
      <c r="M16" s="1945" t="n">
        <v>16</v>
      </c>
      <c r="N16" s="1945" t="n">
        <v>19</v>
      </c>
      <c r="O16" s="1945" t="n">
        <v>3</v>
      </c>
      <c r="P16" s="1945" t="n">
        <v>0</v>
      </c>
      <c r="Q16" s="1945" t="n">
        <v>14</v>
      </c>
      <c r="R16" s="1945" t="n">
        <v>8</v>
      </c>
      <c r="S16" s="1945" t="n">
        <v>3</v>
      </c>
      <c r="T16" s="1945" t="n">
        <v>2</v>
      </c>
      <c r="U16" s="497" t="s">
        <v>84</v>
      </c>
      <c r="V16" s="1941"/>
      <c r="W16" s="1941"/>
      <c r="X16" s="1941"/>
      <c r="Y16" s="1941"/>
      <c r="Z16" s="1942"/>
    </row>
    <row r="17" customFormat="false" ht="13.5" hidden="false" customHeight="true" outlineLevel="0" collapsed="false">
      <c r="A17" s="1946"/>
      <c r="C17" s="1947"/>
      <c r="D17" s="1900"/>
      <c r="E17" s="1900"/>
      <c r="G17" s="1900"/>
      <c r="H17" s="1900"/>
      <c r="I17" s="1900"/>
      <c r="J17" s="1900"/>
      <c r="U17" s="1948"/>
      <c r="V17" s="1941"/>
      <c r="W17" s="1941"/>
      <c r="X17" s="1941"/>
      <c r="Y17" s="1941"/>
      <c r="Z17" s="1942"/>
    </row>
    <row r="18" customFormat="false" ht="13.5" hidden="false" customHeight="true" outlineLevel="0" collapsed="false">
      <c r="A18" s="496" t="n">
        <v>4</v>
      </c>
      <c r="B18" s="157" t="s">
        <v>243</v>
      </c>
      <c r="C18" s="1944" t="n">
        <v>14</v>
      </c>
      <c r="D18" s="1945" t="n">
        <v>14</v>
      </c>
      <c r="E18" s="1945" t="n">
        <v>0</v>
      </c>
      <c r="F18" s="1945" t="n">
        <v>0</v>
      </c>
      <c r="G18" s="1945" t="n">
        <v>1</v>
      </c>
      <c r="H18" s="1945" t="n">
        <v>0</v>
      </c>
      <c r="I18" s="1945" t="n">
        <v>2</v>
      </c>
      <c r="J18" s="1945" t="n">
        <v>0</v>
      </c>
      <c r="K18" s="1945" t="n">
        <v>0</v>
      </c>
      <c r="L18" s="1945" t="n">
        <v>0</v>
      </c>
      <c r="M18" s="1945" t="n">
        <v>0</v>
      </c>
      <c r="N18" s="1945" t="n">
        <v>11</v>
      </c>
      <c r="O18" s="1945" t="n">
        <v>0</v>
      </c>
      <c r="P18" s="1945" t="n">
        <v>0</v>
      </c>
      <c r="Q18" s="1945" t="n">
        <v>0</v>
      </c>
      <c r="R18" s="1945" t="n">
        <v>0</v>
      </c>
      <c r="S18" s="1945" t="n">
        <v>0</v>
      </c>
      <c r="T18" s="1949" t="n">
        <v>0</v>
      </c>
      <c r="U18" s="496" t="n">
        <v>4</v>
      </c>
      <c r="V18" s="1941"/>
      <c r="W18" s="1941"/>
      <c r="X18" s="1941"/>
      <c r="Y18" s="1941"/>
      <c r="Z18" s="1942"/>
    </row>
    <row r="19" customFormat="false" ht="7.5" hidden="false" customHeight="true" outlineLevel="0" collapsed="false">
      <c r="A19" s="496"/>
      <c r="B19" s="157"/>
      <c r="D19" s="1945"/>
      <c r="E19" s="1945"/>
      <c r="F19" s="1945"/>
      <c r="G19" s="1945"/>
      <c r="H19" s="1945"/>
      <c r="I19" s="1945"/>
      <c r="J19" s="1945"/>
      <c r="K19" s="1945"/>
      <c r="L19" s="1945"/>
      <c r="M19" s="1945"/>
      <c r="N19" s="1945"/>
      <c r="O19" s="1945"/>
      <c r="P19" s="1945"/>
      <c r="Q19" s="1945"/>
      <c r="R19" s="1945"/>
      <c r="S19" s="1945"/>
      <c r="T19" s="1949"/>
      <c r="U19" s="496"/>
      <c r="V19" s="1941"/>
      <c r="W19" s="1941"/>
      <c r="X19" s="1941"/>
      <c r="Y19" s="1941"/>
      <c r="Z19" s="1942"/>
    </row>
    <row r="20" customFormat="false" ht="13.5" hidden="false" customHeight="true" outlineLevel="0" collapsed="false">
      <c r="A20" s="496" t="s">
        <v>244</v>
      </c>
      <c r="B20" s="1950" t="s">
        <v>987</v>
      </c>
      <c r="C20" s="1944"/>
      <c r="D20" s="1945"/>
      <c r="E20" s="1945"/>
      <c r="F20" s="1945"/>
      <c r="G20" s="1945"/>
      <c r="H20" s="1945"/>
      <c r="I20" s="1945"/>
      <c r="J20" s="1945"/>
      <c r="K20" s="1945"/>
      <c r="L20" s="1945"/>
      <c r="M20" s="1945"/>
      <c r="N20" s="1945"/>
      <c r="O20" s="1945"/>
      <c r="P20" s="1945"/>
      <c r="Q20" s="1945"/>
      <c r="R20" s="1945"/>
      <c r="S20" s="1945"/>
      <c r="T20" s="1949"/>
      <c r="U20" s="496" t="s">
        <v>244</v>
      </c>
      <c r="V20" s="1941"/>
      <c r="W20" s="1941"/>
      <c r="X20" s="1941"/>
      <c r="Y20" s="1941"/>
      <c r="Z20" s="1942"/>
    </row>
    <row r="21" customFormat="false" ht="13.5" hidden="false" customHeight="true" outlineLevel="0" collapsed="false">
      <c r="A21" s="1946"/>
      <c r="B21" s="1951" t="s">
        <v>988</v>
      </c>
      <c r="C21" s="1945" t="n">
        <v>0</v>
      </c>
      <c r="D21" s="1945" t="n">
        <v>0</v>
      </c>
      <c r="E21" s="1945" t="n">
        <v>0</v>
      </c>
      <c r="F21" s="1945" t="n">
        <v>0</v>
      </c>
      <c r="G21" s="1945" t="n">
        <v>0</v>
      </c>
      <c r="H21" s="1945" t="n">
        <v>0</v>
      </c>
      <c r="I21" s="1945" t="n">
        <v>0</v>
      </c>
      <c r="J21" s="1945" t="n">
        <v>0</v>
      </c>
      <c r="K21" s="1945" t="n">
        <v>0</v>
      </c>
      <c r="L21" s="1945" t="n">
        <v>0</v>
      </c>
      <c r="M21" s="1945" t="n">
        <v>0</v>
      </c>
      <c r="N21" s="1945" t="n">
        <v>0</v>
      </c>
      <c r="O21" s="1945" t="n">
        <v>0</v>
      </c>
      <c r="P21" s="1945" t="n">
        <v>0</v>
      </c>
      <c r="Q21" s="1945" t="n">
        <v>0</v>
      </c>
      <c r="R21" s="1945" t="n">
        <v>0</v>
      </c>
      <c r="S21" s="1945" t="n">
        <v>0</v>
      </c>
      <c r="T21" s="1949" t="n">
        <v>0</v>
      </c>
      <c r="U21" s="1946"/>
      <c r="V21" s="1941"/>
      <c r="W21" s="1941"/>
      <c r="X21" s="1941"/>
      <c r="Y21" s="1941"/>
      <c r="Z21" s="1942"/>
    </row>
    <row r="22" customFormat="false" ht="10.5" hidden="false" customHeight="true" outlineLevel="0" collapsed="false">
      <c r="A22" s="1946"/>
      <c r="B22" s="1951"/>
      <c r="F22" s="1901"/>
      <c r="G22" s="1901"/>
      <c r="H22" s="1901"/>
      <c r="I22" s="1901"/>
      <c r="J22" s="1901"/>
      <c r="K22" s="1901"/>
      <c r="L22" s="1901"/>
      <c r="M22" s="1901"/>
      <c r="N22" s="1901"/>
      <c r="O22" s="1901"/>
      <c r="P22" s="1901"/>
      <c r="Q22" s="1901"/>
      <c r="R22" s="1901"/>
      <c r="S22" s="1901"/>
      <c r="T22" s="1952"/>
      <c r="U22" s="1946"/>
      <c r="V22" s="1941"/>
      <c r="W22" s="1941"/>
      <c r="X22" s="1941"/>
      <c r="Y22" s="1941"/>
      <c r="Z22" s="1942"/>
    </row>
    <row r="23" customFormat="false" ht="13.5" hidden="false" customHeight="true" outlineLevel="0" collapsed="false">
      <c r="A23" s="496" t="s">
        <v>245</v>
      </c>
      <c r="B23" s="1943" t="s">
        <v>211</v>
      </c>
      <c r="C23" s="1953" t="n">
        <v>253</v>
      </c>
      <c r="D23" s="1953" t="n">
        <v>202</v>
      </c>
      <c r="E23" s="1953" t="n">
        <v>51</v>
      </c>
      <c r="F23" s="1953" t="n">
        <v>5</v>
      </c>
      <c r="G23" s="1953" t="n">
        <v>88</v>
      </c>
      <c r="H23" s="1953" t="n">
        <v>10</v>
      </c>
      <c r="I23" s="1953" t="n">
        <v>0</v>
      </c>
      <c r="J23" s="1953" t="n">
        <v>8</v>
      </c>
      <c r="K23" s="1953" t="n">
        <v>42</v>
      </c>
      <c r="L23" s="1953" t="n">
        <v>2</v>
      </c>
      <c r="M23" s="1953" t="n">
        <v>8</v>
      </c>
      <c r="N23" s="1953" t="n">
        <v>34</v>
      </c>
      <c r="O23" s="1953" t="n">
        <v>3</v>
      </c>
      <c r="P23" s="1953" t="n">
        <v>0</v>
      </c>
      <c r="Q23" s="1953" t="n">
        <v>17</v>
      </c>
      <c r="R23" s="1953" t="n">
        <v>12</v>
      </c>
      <c r="S23" s="1953" t="n">
        <v>4</v>
      </c>
      <c r="T23" s="1949" t="n">
        <v>20</v>
      </c>
      <c r="U23" s="496" t="s">
        <v>245</v>
      </c>
      <c r="V23" s="1941"/>
      <c r="W23" s="1941"/>
      <c r="X23" s="1941"/>
      <c r="Y23" s="1941"/>
      <c r="Z23" s="1942"/>
    </row>
    <row r="24" customFormat="false" ht="13.5" hidden="false" customHeight="true" outlineLevel="0" collapsed="false">
      <c r="B24" s="1943"/>
      <c r="F24" s="1901"/>
      <c r="G24" s="1901"/>
      <c r="H24" s="1901"/>
      <c r="I24" s="1901"/>
      <c r="J24" s="1901"/>
      <c r="K24" s="1901"/>
      <c r="L24" s="1901"/>
      <c r="M24" s="1901"/>
      <c r="N24" s="1901"/>
      <c r="O24" s="1901"/>
      <c r="P24" s="1901"/>
      <c r="Q24" s="1901"/>
      <c r="R24" s="1901"/>
      <c r="S24" s="1901"/>
      <c r="T24" s="1952"/>
      <c r="V24" s="1941"/>
      <c r="W24" s="1941"/>
      <c r="X24" s="1941"/>
      <c r="Y24" s="1941"/>
      <c r="Z24" s="1942"/>
    </row>
    <row r="25" s="1957" customFormat="true" ht="13.5" hidden="false" customHeight="true" outlineLevel="0" collapsed="false">
      <c r="A25" s="859" t="s">
        <v>246</v>
      </c>
      <c r="B25" s="1938" t="s">
        <v>629</v>
      </c>
      <c r="C25" s="1939" t="n">
        <v>8566</v>
      </c>
      <c r="D25" s="1939" t="n">
        <v>7424</v>
      </c>
      <c r="E25" s="1939" t="n">
        <v>1142</v>
      </c>
      <c r="F25" s="1939" t="n">
        <v>881</v>
      </c>
      <c r="G25" s="1939" t="n">
        <v>810</v>
      </c>
      <c r="H25" s="1939" t="n">
        <v>912</v>
      </c>
      <c r="I25" s="1939" t="n">
        <v>256</v>
      </c>
      <c r="J25" s="1939" t="n">
        <v>267</v>
      </c>
      <c r="K25" s="1939" t="n">
        <v>774</v>
      </c>
      <c r="L25" s="1939" t="n">
        <v>168</v>
      </c>
      <c r="M25" s="1939" t="n">
        <v>919</v>
      </c>
      <c r="N25" s="1939" t="n">
        <v>1910</v>
      </c>
      <c r="O25" s="1939" t="n">
        <v>381</v>
      </c>
      <c r="P25" s="1939" t="n">
        <v>64</v>
      </c>
      <c r="Q25" s="1939" t="n">
        <v>486</v>
      </c>
      <c r="R25" s="1939" t="n">
        <v>252</v>
      </c>
      <c r="S25" s="1939" t="n">
        <v>250</v>
      </c>
      <c r="T25" s="1954" t="n">
        <v>236</v>
      </c>
      <c r="U25" s="859" t="s">
        <v>246</v>
      </c>
      <c r="V25" s="1955"/>
      <c r="W25" s="1955"/>
      <c r="X25" s="1955"/>
      <c r="Y25" s="1955"/>
      <c r="Z25" s="1956"/>
    </row>
    <row r="26" customFormat="false" ht="13.5" hidden="false" customHeight="true" outlineLevel="0" collapsed="false">
      <c r="B26" s="1938"/>
      <c r="C26" s="1939"/>
      <c r="D26" s="1939"/>
      <c r="E26" s="1939"/>
      <c r="F26" s="1939"/>
      <c r="G26" s="1939"/>
      <c r="H26" s="1939"/>
      <c r="I26" s="1939"/>
      <c r="J26" s="1939"/>
      <c r="K26" s="1939"/>
      <c r="L26" s="1939"/>
      <c r="M26" s="1939"/>
      <c r="N26" s="1939"/>
      <c r="O26" s="1939"/>
      <c r="P26" s="1939"/>
      <c r="Q26" s="1939"/>
      <c r="R26" s="1939"/>
      <c r="S26" s="1939"/>
      <c r="T26" s="1954"/>
      <c r="V26" s="1941"/>
      <c r="W26" s="1941"/>
      <c r="X26" s="1941"/>
      <c r="Y26" s="1941"/>
      <c r="Z26" s="1942"/>
    </row>
    <row r="27" customFormat="false" ht="13.5" hidden="false" customHeight="true" outlineLevel="0" collapsed="false">
      <c r="A27" s="859" t="s">
        <v>247</v>
      </c>
      <c r="B27" s="1938" t="s">
        <v>213</v>
      </c>
      <c r="C27" s="1939" t="n">
        <v>2011</v>
      </c>
      <c r="D27" s="1939" t="n">
        <v>1508</v>
      </c>
      <c r="E27" s="1939" t="n">
        <v>503</v>
      </c>
      <c r="F27" s="1939" t="n">
        <v>188</v>
      </c>
      <c r="G27" s="1939" t="n">
        <v>186</v>
      </c>
      <c r="H27" s="1939" t="n">
        <v>245</v>
      </c>
      <c r="I27" s="1939" t="n">
        <v>40</v>
      </c>
      <c r="J27" s="1939" t="n">
        <v>61</v>
      </c>
      <c r="K27" s="1939" t="n">
        <v>145</v>
      </c>
      <c r="L27" s="1939" t="n">
        <v>26</v>
      </c>
      <c r="M27" s="1939" t="n">
        <v>140</v>
      </c>
      <c r="N27" s="1939" t="n">
        <v>427</v>
      </c>
      <c r="O27" s="1939" t="n">
        <v>35</v>
      </c>
      <c r="P27" s="1939" t="n">
        <v>15</v>
      </c>
      <c r="Q27" s="1939" t="n">
        <v>198</v>
      </c>
      <c r="R27" s="1939" t="n">
        <v>55</v>
      </c>
      <c r="S27" s="1939" t="n">
        <v>26</v>
      </c>
      <c r="T27" s="1954" t="n">
        <v>224</v>
      </c>
      <c r="U27" s="859" t="s">
        <v>247</v>
      </c>
      <c r="V27" s="1941"/>
      <c r="W27" s="1941"/>
      <c r="X27" s="1941"/>
      <c r="Y27" s="1941"/>
      <c r="Z27" s="1942"/>
    </row>
    <row r="28" customFormat="false" ht="10.5" hidden="false" customHeight="true" outlineLevel="0" collapsed="false">
      <c r="A28" s="1958"/>
      <c r="B28" s="1959"/>
      <c r="C28" s="1960"/>
      <c r="D28" s="1961"/>
      <c r="E28" s="1961"/>
      <c r="F28" s="1961"/>
      <c r="G28" s="1961"/>
      <c r="H28" s="1961"/>
      <c r="I28" s="1961"/>
      <c r="J28" s="1961"/>
      <c r="K28" s="1961"/>
      <c r="L28" s="1961"/>
      <c r="M28" s="1961"/>
      <c r="N28" s="1961"/>
      <c r="O28" s="1961"/>
      <c r="P28" s="1961"/>
      <c r="Q28" s="1960"/>
      <c r="R28" s="1960"/>
      <c r="S28" s="1960"/>
      <c r="T28" s="1960"/>
      <c r="U28" s="1958"/>
      <c r="V28" s="1941"/>
      <c r="W28" s="1941"/>
      <c r="X28" s="1941"/>
      <c r="Y28" s="1941"/>
      <c r="Z28" s="1942"/>
    </row>
    <row r="29" customFormat="false" ht="10.5" hidden="false" customHeight="true" outlineLevel="0" collapsed="false">
      <c r="A29" s="1928"/>
      <c r="B29" s="1914"/>
      <c r="C29" s="1932" t="s">
        <v>989</v>
      </c>
      <c r="D29" s="1932"/>
      <c r="E29" s="1933"/>
      <c r="F29" s="1934"/>
      <c r="I29" s="1932" t="s">
        <v>989</v>
      </c>
      <c r="J29" s="1932"/>
      <c r="K29" s="1935"/>
      <c r="L29" s="1914"/>
      <c r="M29" s="1914"/>
      <c r="N29" s="1914"/>
      <c r="O29" s="1914"/>
      <c r="P29" s="1914"/>
      <c r="Q29" s="1914"/>
      <c r="R29" s="1914"/>
      <c r="S29" s="1914"/>
      <c r="T29" s="1914"/>
      <c r="U29" s="1928"/>
      <c r="V29" s="1926"/>
      <c r="W29" s="1941"/>
      <c r="X29" s="1941"/>
      <c r="Y29" s="1926"/>
      <c r="Z29" s="1927"/>
    </row>
    <row r="30" customFormat="false" ht="9" hidden="false" customHeight="true" outlineLevel="0" collapsed="false">
      <c r="A30" s="1958"/>
      <c r="B30" s="1959"/>
      <c r="C30" s="1960"/>
      <c r="D30" s="1961"/>
      <c r="E30" s="1961"/>
      <c r="F30" s="1961"/>
      <c r="G30" s="1961"/>
      <c r="H30" s="1961"/>
      <c r="I30" s="1961"/>
      <c r="J30" s="1961"/>
      <c r="K30" s="1961"/>
      <c r="L30" s="1961"/>
      <c r="M30" s="1961"/>
      <c r="N30" s="1961"/>
      <c r="O30" s="1961"/>
      <c r="P30" s="1961"/>
      <c r="Q30" s="1960"/>
      <c r="R30" s="1960"/>
      <c r="S30" s="1960"/>
      <c r="T30" s="1960"/>
      <c r="U30" s="1958"/>
      <c r="V30" s="1941"/>
      <c r="W30" s="1941"/>
      <c r="X30" s="1941"/>
      <c r="Y30" s="1941"/>
      <c r="Z30" s="1942"/>
    </row>
    <row r="31" customFormat="false" ht="13.5" hidden="false" customHeight="true" outlineLevel="0" collapsed="false">
      <c r="A31" s="859" t="s">
        <v>248</v>
      </c>
      <c r="B31" s="1938" t="s">
        <v>207</v>
      </c>
      <c r="C31" s="1939" t="n">
        <v>1892</v>
      </c>
      <c r="D31" s="1939" t="n">
        <v>1360</v>
      </c>
      <c r="E31" s="1939" t="n">
        <v>532</v>
      </c>
      <c r="F31" s="1939" t="n">
        <v>161</v>
      </c>
      <c r="G31" s="1939" t="n">
        <v>162</v>
      </c>
      <c r="H31" s="1939" t="n">
        <v>175</v>
      </c>
      <c r="I31" s="1939" t="n">
        <v>21</v>
      </c>
      <c r="J31" s="1939" t="n">
        <v>85</v>
      </c>
      <c r="K31" s="1939" t="n">
        <v>115</v>
      </c>
      <c r="L31" s="1939" t="n">
        <v>35</v>
      </c>
      <c r="M31" s="1939" t="n">
        <v>154</v>
      </c>
      <c r="N31" s="1939" t="n">
        <v>406</v>
      </c>
      <c r="O31" s="1939" t="n">
        <v>47</v>
      </c>
      <c r="P31" s="1939" t="n">
        <v>10</v>
      </c>
      <c r="Q31" s="1939" t="n">
        <v>272</v>
      </c>
      <c r="R31" s="1939" t="n">
        <v>49</v>
      </c>
      <c r="S31" s="1939" t="n">
        <v>24</v>
      </c>
      <c r="T31" s="1939" t="n">
        <v>176</v>
      </c>
      <c r="U31" s="860" t="s">
        <v>248</v>
      </c>
      <c r="V31" s="1941"/>
      <c r="W31" s="1941"/>
      <c r="X31" s="1941"/>
      <c r="Y31" s="1941"/>
      <c r="Z31" s="1942"/>
    </row>
    <row r="32" customFormat="false" ht="9" hidden="false" customHeight="true" outlineLevel="0" collapsed="false">
      <c r="B32" s="1938"/>
      <c r="C32" s="1939"/>
      <c r="D32" s="1939"/>
      <c r="E32" s="1939"/>
      <c r="F32" s="1939"/>
      <c r="G32" s="1939"/>
      <c r="H32" s="1939"/>
      <c r="I32" s="1939"/>
      <c r="J32" s="1939"/>
      <c r="K32" s="1939"/>
      <c r="L32" s="1939"/>
      <c r="M32" s="1939"/>
      <c r="N32" s="1939"/>
      <c r="O32" s="1939"/>
      <c r="P32" s="1939"/>
      <c r="Q32" s="1939"/>
      <c r="R32" s="1939"/>
      <c r="S32" s="1939"/>
      <c r="T32" s="1939"/>
      <c r="U32" s="1947"/>
      <c r="V32" s="1941"/>
      <c r="W32" s="1941"/>
      <c r="X32" s="1941"/>
      <c r="Y32" s="1941"/>
      <c r="Z32" s="1942"/>
    </row>
    <row r="33" customFormat="false" ht="13.5" hidden="false" customHeight="true" outlineLevel="0" collapsed="false">
      <c r="A33" s="859" t="s">
        <v>249</v>
      </c>
      <c r="B33" s="1938" t="s">
        <v>642</v>
      </c>
      <c r="C33" s="1939" t="n">
        <v>8415</v>
      </c>
      <c r="D33" s="1939" t="n">
        <v>7306</v>
      </c>
      <c r="E33" s="1939" t="n">
        <v>1109</v>
      </c>
      <c r="F33" s="1939" t="n">
        <v>894</v>
      </c>
      <c r="G33" s="1939" t="n">
        <v>802</v>
      </c>
      <c r="H33" s="1939" t="n">
        <v>981</v>
      </c>
      <c r="I33" s="1962" t="n">
        <v>132</v>
      </c>
      <c r="J33" s="1939" t="n">
        <v>238</v>
      </c>
      <c r="K33" s="1939" t="n">
        <v>761</v>
      </c>
      <c r="L33" s="1939" t="n">
        <v>159</v>
      </c>
      <c r="M33" s="1939" t="n">
        <v>905</v>
      </c>
      <c r="N33" s="1939" t="n">
        <v>1908</v>
      </c>
      <c r="O33" s="1939" t="n">
        <v>367</v>
      </c>
      <c r="P33" s="1939" t="n">
        <v>68</v>
      </c>
      <c r="Q33" s="1939" t="n">
        <v>411</v>
      </c>
      <c r="R33" s="1939" t="n">
        <v>258</v>
      </c>
      <c r="S33" s="1939" t="n">
        <v>250</v>
      </c>
      <c r="T33" s="1939" t="n">
        <v>281</v>
      </c>
      <c r="U33" s="860" t="s">
        <v>249</v>
      </c>
      <c r="V33" s="1941"/>
      <c r="W33" s="1941"/>
      <c r="X33" s="1941"/>
      <c r="Y33" s="1941"/>
      <c r="Z33" s="1942"/>
    </row>
    <row r="34" customFormat="false" ht="8.25" hidden="false" customHeight="true" outlineLevel="0" collapsed="false">
      <c r="A34" s="496"/>
      <c r="B34" s="1943"/>
      <c r="C34" s="1939"/>
      <c r="D34" s="1939"/>
      <c r="E34" s="1939"/>
      <c r="F34" s="1939"/>
      <c r="G34" s="1939"/>
      <c r="H34" s="1939"/>
      <c r="I34" s="1939"/>
      <c r="J34" s="1939"/>
      <c r="K34" s="1939"/>
      <c r="L34" s="1939"/>
      <c r="M34" s="1939"/>
      <c r="N34" s="1939"/>
      <c r="O34" s="1939"/>
      <c r="P34" s="1939"/>
      <c r="Q34" s="1939"/>
      <c r="R34" s="1939"/>
      <c r="S34" s="1939"/>
      <c r="T34" s="1939"/>
      <c r="U34" s="497"/>
      <c r="V34" s="1941"/>
      <c r="W34" s="1941"/>
      <c r="X34" s="1941"/>
      <c r="Y34" s="1941"/>
      <c r="Z34" s="1942"/>
    </row>
    <row r="35" customFormat="false" ht="13.5" hidden="false" customHeight="true" outlineLevel="0" collapsed="false">
      <c r="A35" s="496" t="s">
        <v>250</v>
      </c>
      <c r="B35" s="854" t="s">
        <v>643</v>
      </c>
      <c r="C35" s="1953" t="n">
        <v>143</v>
      </c>
      <c r="D35" s="1953" t="n">
        <v>118</v>
      </c>
      <c r="E35" s="1953" t="n">
        <v>25</v>
      </c>
      <c r="F35" s="1953" t="n">
        <v>20</v>
      </c>
      <c r="G35" s="1953" t="n">
        <v>18</v>
      </c>
      <c r="H35" s="1953" t="n">
        <v>19</v>
      </c>
      <c r="I35" s="1953" t="n">
        <v>0</v>
      </c>
      <c r="J35" s="1953" t="n">
        <v>5</v>
      </c>
      <c r="K35" s="1953" t="n">
        <v>15</v>
      </c>
      <c r="L35" s="1953" t="n">
        <v>1</v>
      </c>
      <c r="M35" s="1953" t="n">
        <v>16</v>
      </c>
      <c r="N35" s="1953" t="n">
        <v>19</v>
      </c>
      <c r="O35" s="1953" t="n">
        <v>3</v>
      </c>
      <c r="P35" s="1953" t="n">
        <v>0</v>
      </c>
      <c r="Q35" s="1953" t="n">
        <v>14</v>
      </c>
      <c r="R35" s="1953" t="n">
        <v>8</v>
      </c>
      <c r="S35" s="1953" t="n">
        <v>3</v>
      </c>
      <c r="T35" s="1953" t="n">
        <v>2</v>
      </c>
      <c r="U35" s="497" t="s">
        <v>250</v>
      </c>
      <c r="V35" s="1941"/>
      <c r="W35" s="1941"/>
      <c r="X35" s="1941"/>
      <c r="Y35" s="1941"/>
      <c r="Z35" s="1942"/>
    </row>
    <row r="36" customFormat="false" ht="9.75" hidden="false" customHeight="true" outlineLevel="0" collapsed="false">
      <c r="A36" s="1946"/>
      <c r="B36" s="1943"/>
      <c r="C36" s="1900"/>
      <c r="D36" s="1900"/>
      <c r="E36" s="1900"/>
      <c r="G36" s="1900"/>
      <c r="H36" s="1900"/>
      <c r="I36" s="1900"/>
      <c r="J36" s="1900"/>
      <c r="U36" s="1948"/>
      <c r="V36" s="1941"/>
      <c r="W36" s="1941"/>
      <c r="X36" s="1941"/>
      <c r="Y36" s="1941"/>
      <c r="Z36" s="1942"/>
    </row>
    <row r="37" customFormat="false" ht="13.5" hidden="false" customHeight="true" outlineLevel="0" collapsed="false">
      <c r="A37" s="496" t="s">
        <v>251</v>
      </c>
      <c r="B37" s="157" t="s">
        <v>243</v>
      </c>
      <c r="C37" s="1953" t="n">
        <v>13</v>
      </c>
      <c r="D37" s="1953" t="n">
        <v>13</v>
      </c>
      <c r="E37" s="1953" t="n">
        <v>0</v>
      </c>
      <c r="F37" s="1953" t="n">
        <v>0</v>
      </c>
      <c r="G37" s="1953" t="n">
        <v>1</v>
      </c>
      <c r="H37" s="1953" t="n">
        <v>0</v>
      </c>
      <c r="I37" s="1953" t="n">
        <v>2</v>
      </c>
      <c r="J37" s="1953" t="n">
        <v>0</v>
      </c>
      <c r="K37" s="1953" t="n">
        <v>0</v>
      </c>
      <c r="L37" s="1953" t="n">
        <v>0</v>
      </c>
      <c r="M37" s="1953" t="n">
        <v>0</v>
      </c>
      <c r="N37" s="1953" t="n">
        <v>10</v>
      </c>
      <c r="O37" s="1953" t="n">
        <v>0</v>
      </c>
      <c r="P37" s="1953" t="n">
        <v>0</v>
      </c>
      <c r="Q37" s="1953" t="n">
        <v>0</v>
      </c>
      <c r="R37" s="1953" t="n">
        <v>0</v>
      </c>
      <c r="S37" s="1953" t="n">
        <v>0</v>
      </c>
      <c r="T37" s="1953" t="n">
        <v>0</v>
      </c>
      <c r="U37" s="497" t="s">
        <v>251</v>
      </c>
      <c r="V37" s="1941"/>
      <c r="W37" s="1941"/>
      <c r="X37" s="1941"/>
      <c r="Y37" s="1941"/>
      <c r="Z37" s="1942"/>
    </row>
    <row r="38" customFormat="false" ht="9.75" hidden="false" customHeight="true" outlineLevel="0" collapsed="false">
      <c r="A38" s="496"/>
      <c r="B38" s="157"/>
      <c r="C38" s="1900"/>
      <c r="D38" s="1953"/>
      <c r="E38" s="1953"/>
      <c r="F38" s="1953"/>
      <c r="G38" s="1953"/>
      <c r="H38" s="1953"/>
      <c r="I38" s="1953"/>
      <c r="J38" s="1953"/>
      <c r="K38" s="1953"/>
      <c r="L38" s="1953"/>
      <c r="M38" s="1953"/>
      <c r="N38" s="1953"/>
      <c r="O38" s="1953"/>
      <c r="P38" s="1953"/>
      <c r="Q38" s="1953"/>
      <c r="R38" s="1953"/>
      <c r="S38" s="1953"/>
      <c r="T38" s="1953"/>
      <c r="U38" s="497"/>
      <c r="V38" s="1941"/>
      <c r="W38" s="1941"/>
      <c r="X38" s="1941"/>
      <c r="Y38" s="1941"/>
      <c r="Z38" s="1942"/>
    </row>
    <row r="39" customFormat="false" ht="13.5" hidden="false" customHeight="true" outlineLevel="0" collapsed="false">
      <c r="A39" s="496" t="s">
        <v>252</v>
      </c>
      <c r="B39" s="1950" t="s">
        <v>987</v>
      </c>
      <c r="C39" s="1944"/>
      <c r="D39" s="1953"/>
      <c r="E39" s="1953"/>
      <c r="F39" s="1953"/>
      <c r="G39" s="1953"/>
      <c r="H39" s="1953"/>
      <c r="I39" s="1953"/>
      <c r="J39" s="1953"/>
      <c r="K39" s="1953"/>
      <c r="L39" s="1953"/>
      <c r="M39" s="1953"/>
      <c r="N39" s="1953"/>
      <c r="O39" s="1953"/>
      <c r="P39" s="1953"/>
      <c r="Q39" s="1953"/>
      <c r="R39" s="1953"/>
      <c r="S39" s="1953"/>
      <c r="T39" s="1953"/>
      <c r="U39" s="497" t="s">
        <v>252</v>
      </c>
      <c r="V39" s="1941"/>
      <c r="W39" s="1941"/>
      <c r="X39" s="1941"/>
      <c r="Y39" s="1941"/>
      <c r="Z39" s="1942"/>
    </row>
    <row r="40" customFormat="false" ht="12" hidden="false" customHeight="true" outlineLevel="0" collapsed="false">
      <c r="A40" s="496"/>
      <c r="B40" s="1951" t="s">
        <v>988</v>
      </c>
      <c r="C40" s="1953" t="n">
        <v>0</v>
      </c>
      <c r="D40" s="1953" t="n">
        <v>0</v>
      </c>
      <c r="E40" s="1953" t="n">
        <v>0</v>
      </c>
      <c r="F40" s="1953" t="n">
        <v>0</v>
      </c>
      <c r="G40" s="1953" t="n">
        <v>0</v>
      </c>
      <c r="H40" s="1953" t="n">
        <v>0</v>
      </c>
      <c r="I40" s="1953" t="n">
        <v>0</v>
      </c>
      <c r="J40" s="1953" t="n">
        <v>0</v>
      </c>
      <c r="K40" s="1953" t="n">
        <v>0</v>
      </c>
      <c r="L40" s="1953" t="n">
        <v>0</v>
      </c>
      <c r="M40" s="1953" t="n">
        <v>0</v>
      </c>
      <c r="N40" s="1953" t="n">
        <v>0</v>
      </c>
      <c r="O40" s="1953" t="n">
        <v>0</v>
      </c>
      <c r="P40" s="1953" t="n">
        <v>0</v>
      </c>
      <c r="Q40" s="1953" t="n">
        <v>0</v>
      </c>
      <c r="R40" s="1953" t="n">
        <v>0</v>
      </c>
      <c r="S40" s="1953" t="n">
        <v>0</v>
      </c>
      <c r="T40" s="1953" t="n">
        <v>0</v>
      </c>
      <c r="U40" s="497"/>
      <c r="V40" s="1941"/>
      <c r="W40" s="1941"/>
      <c r="X40" s="1941"/>
      <c r="Y40" s="1941"/>
      <c r="Z40" s="1942"/>
    </row>
    <row r="41" customFormat="false" ht="7.5" hidden="false" customHeight="true" outlineLevel="0" collapsed="false">
      <c r="A41" s="496"/>
      <c r="B41" s="1943"/>
      <c r="F41" s="1901"/>
      <c r="G41" s="1901"/>
      <c r="H41" s="1901"/>
      <c r="I41" s="1901"/>
      <c r="J41" s="1901"/>
      <c r="K41" s="1901"/>
      <c r="L41" s="1901"/>
      <c r="M41" s="1901"/>
      <c r="N41" s="1901"/>
      <c r="O41" s="1901"/>
      <c r="P41" s="1901"/>
      <c r="Q41" s="1901"/>
      <c r="R41" s="1901"/>
      <c r="S41" s="1901"/>
      <c r="T41" s="1901"/>
      <c r="U41" s="497"/>
      <c r="V41" s="1941"/>
      <c r="W41" s="1941"/>
      <c r="X41" s="1941"/>
      <c r="Y41" s="1941"/>
      <c r="Z41" s="1942"/>
    </row>
    <row r="42" customFormat="false" ht="13.5" hidden="false" customHeight="true" outlineLevel="0" collapsed="false">
      <c r="A42" s="496" t="s">
        <v>253</v>
      </c>
      <c r="B42" s="1943" t="s">
        <v>211</v>
      </c>
      <c r="C42" s="1953" t="n">
        <v>242</v>
      </c>
      <c r="D42" s="1953" t="n">
        <v>192</v>
      </c>
      <c r="E42" s="1953" t="n">
        <v>50</v>
      </c>
      <c r="F42" s="1953" t="n">
        <v>4</v>
      </c>
      <c r="G42" s="1953" t="n">
        <v>87</v>
      </c>
      <c r="H42" s="1953" t="n">
        <v>10</v>
      </c>
      <c r="I42" s="1953" t="n">
        <v>0</v>
      </c>
      <c r="J42" s="1953" t="n">
        <v>8</v>
      </c>
      <c r="K42" s="1953" t="n">
        <v>35</v>
      </c>
      <c r="L42" s="1953" t="n">
        <v>2</v>
      </c>
      <c r="M42" s="1953" t="n">
        <v>8</v>
      </c>
      <c r="N42" s="1953" t="n">
        <v>33</v>
      </c>
      <c r="O42" s="1953" t="n">
        <v>3</v>
      </c>
      <c r="P42" s="1953" t="n">
        <v>0</v>
      </c>
      <c r="Q42" s="1953" t="n">
        <v>17</v>
      </c>
      <c r="R42" s="1953" t="n">
        <v>12</v>
      </c>
      <c r="S42" s="1953" t="n">
        <v>4</v>
      </c>
      <c r="T42" s="1953" t="n">
        <v>19</v>
      </c>
      <c r="U42" s="497" t="s">
        <v>253</v>
      </c>
      <c r="V42" s="1941"/>
      <c r="W42" s="1941"/>
      <c r="X42" s="1941"/>
      <c r="Y42" s="1941"/>
      <c r="Z42" s="1942"/>
    </row>
    <row r="43" customFormat="false" ht="13.5" hidden="false" customHeight="true" outlineLevel="0" collapsed="false">
      <c r="B43" s="1943"/>
      <c r="C43" s="1939"/>
      <c r="D43" s="1939"/>
      <c r="E43" s="1939"/>
      <c r="F43" s="1939"/>
      <c r="G43" s="1939"/>
      <c r="H43" s="1939"/>
      <c r="I43" s="1939"/>
      <c r="J43" s="1939"/>
      <c r="K43" s="1939"/>
      <c r="L43" s="1939"/>
      <c r="M43" s="1939"/>
      <c r="N43" s="1939"/>
      <c r="O43" s="1939"/>
      <c r="P43" s="1939"/>
      <c r="Q43" s="1939"/>
      <c r="R43" s="1939"/>
      <c r="S43" s="1939"/>
      <c r="T43" s="1939"/>
      <c r="U43" s="1947"/>
      <c r="V43" s="1941"/>
      <c r="W43" s="1941"/>
      <c r="X43" s="1941"/>
      <c r="Y43" s="1941"/>
      <c r="Z43" s="1942"/>
    </row>
    <row r="44" customFormat="false" ht="13.5" hidden="false" customHeight="true" outlineLevel="0" collapsed="false">
      <c r="A44" s="859" t="s">
        <v>254</v>
      </c>
      <c r="B44" s="1938" t="s">
        <v>629</v>
      </c>
      <c r="C44" s="1939" t="n">
        <v>8342</v>
      </c>
      <c r="D44" s="1939" t="n">
        <v>7204</v>
      </c>
      <c r="E44" s="1939" t="n">
        <v>1138</v>
      </c>
      <c r="F44" s="1939" t="n">
        <v>869</v>
      </c>
      <c r="G44" s="1939" t="n">
        <v>780</v>
      </c>
      <c r="H44" s="1939" t="n">
        <v>911</v>
      </c>
      <c r="I44" s="1939" t="n">
        <v>125</v>
      </c>
      <c r="J44" s="1939" t="n">
        <v>262</v>
      </c>
      <c r="K44" s="1939" t="n">
        <v>754</v>
      </c>
      <c r="L44" s="1939" t="n">
        <v>168</v>
      </c>
      <c r="M44" s="1939" t="n">
        <v>919</v>
      </c>
      <c r="N44" s="1939" t="n">
        <v>1893</v>
      </c>
      <c r="O44" s="1939" t="n">
        <v>380</v>
      </c>
      <c r="P44" s="1939" t="n">
        <v>63</v>
      </c>
      <c r="Q44" s="1939" t="n">
        <v>485</v>
      </c>
      <c r="R44" s="1939" t="n">
        <v>252</v>
      </c>
      <c r="S44" s="1939" t="n">
        <v>248</v>
      </c>
      <c r="T44" s="1939" t="n">
        <v>233</v>
      </c>
      <c r="U44" s="860" t="s">
        <v>254</v>
      </c>
      <c r="V44" s="1941"/>
      <c r="W44" s="1941"/>
      <c r="X44" s="1941"/>
      <c r="Y44" s="1941"/>
      <c r="Z44" s="1942"/>
    </row>
    <row r="45" customFormat="false" ht="10.5" hidden="false" customHeight="true" outlineLevel="0" collapsed="false">
      <c r="B45" s="1938"/>
      <c r="C45" s="1939"/>
      <c r="D45" s="1939"/>
      <c r="E45" s="1939"/>
      <c r="F45" s="1939"/>
      <c r="G45" s="1939"/>
      <c r="H45" s="1939"/>
      <c r="I45" s="1939"/>
      <c r="J45" s="1939"/>
      <c r="K45" s="1939"/>
      <c r="L45" s="1939"/>
      <c r="M45" s="1939"/>
      <c r="N45" s="1939"/>
      <c r="O45" s="1939"/>
      <c r="P45" s="1939"/>
      <c r="Q45" s="1939"/>
      <c r="R45" s="1939"/>
      <c r="S45" s="1939"/>
      <c r="T45" s="1939"/>
      <c r="U45" s="1947"/>
      <c r="V45" s="1941"/>
      <c r="W45" s="1941"/>
      <c r="X45" s="1941"/>
      <c r="Y45" s="1941"/>
      <c r="Z45" s="1942"/>
    </row>
    <row r="46" customFormat="false" ht="13.5" hidden="false" customHeight="true" outlineLevel="0" collapsed="false">
      <c r="A46" s="859" t="s">
        <v>255</v>
      </c>
      <c r="B46" s="1938" t="s">
        <v>213</v>
      </c>
      <c r="C46" s="1939" t="n">
        <v>1965</v>
      </c>
      <c r="D46" s="1939" t="n">
        <v>1462</v>
      </c>
      <c r="E46" s="1939" t="n">
        <v>503</v>
      </c>
      <c r="F46" s="1939" t="n">
        <v>186</v>
      </c>
      <c r="G46" s="1939" t="n">
        <v>184</v>
      </c>
      <c r="H46" s="1939" t="n">
        <v>245</v>
      </c>
      <c r="I46" s="1939" t="n">
        <v>28</v>
      </c>
      <c r="J46" s="1939" t="n">
        <v>61</v>
      </c>
      <c r="K46" s="1939" t="n">
        <v>122</v>
      </c>
      <c r="L46" s="1939" t="n">
        <v>26</v>
      </c>
      <c r="M46" s="1939" t="n">
        <v>140</v>
      </c>
      <c r="N46" s="1939" t="n">
        <v>421</v>
      </c>
      <c r="O46" s="1939" t="n">
        <v>34</v>
      </c>
      <c r="P46" s="1939" t="n">
        <v>15</v>
      </c>
      <c r="Q46" s="1939" t="n">
        <v>198</v>
      </c>
      <c r="R46" s="1939" t="n">
        <v>55</v>
      </c>
      <c r="S46" s="1939" t="n">
        <v>26</v>
      </c>
      <c r="T46" s="1939" t="n">
        <v>224</v>
      </c>
      <c r="U46" s="860" t="s">
        <v>255</v>
      </c>
      <c r="V46" s="1941"/>
      <c r="W46" s="1941"/>
      <c r="X46" s="1941"/>
      <c r="Y46" s="1941"/>
      <c r="Z46" s="1942"/>
    </row>
    <row r="47" customFormat="false" ht="9" hidden="false" customHeight="true" outlineLevel="0" collapsed="false">
      <c r="A47" s="496"/>
      <c r="B47" s="1959"/>
      <c r="C47" s="1960"/>
      <c r="D47" s="1961"/>
      <c r="E47" s="1961"/>
      <c r="F47" s="1961"/>
      <c r="G47" s="1961"/>
      <c r="H47" s="1961"/>
      <c r="I47" s="1961"/>
      <c r="J47" s="1961"/>
      <c r="K47" s="1961"/>
      <c r="L47" s="1961"/>
      <c r="M47" s="1961"/>
      <c r="N47" s="1961"/>
      <c r="O47" s="1961"/>
      <c r="P47" s="1961"/>
      <c r="Q47" s="1960"/>
      <c r="R47" s="1960"/>
      <c r="S47" s="1960"/>
      <c r="T47" s="1960"/>
      <c r="U47" s="496"/>
      <c r="V47" s="1941"/>
      <c r="W47" s="1941"/>
      <c r="X47" s="1941"/>
      <c r="Y47" s="1941"/>
      <c r="Z47" s="1942"/>
    </row>
    <row r="48" customFormat="false" ht="12" hidden="false" customHeight="true" outlineLevel="0" collapsed="false">
      <c r="A48" s="1928"/>
      <c r="B48" s="1914"/>
      <c r="C48" s="1932" t="s">
        <v>740</v>
      </c>
      <c r="D48" s="1932"/>
      <c r="E48" s="1933"/>
      <c r="F48" s="1934"/>
      <c r="I48" s="1932" t="s">
        <v>740</v>
      </c>
      <c r="J48" s="1932"/>
      <c r="K48" s="1935"/>
      <c r="L48" s="1914"/>
      <c r="M48" s="1914"/>
      <c r="N48" s="1914"/>
      <c r="O48" s="1914"/>
      <c r="P48" s="1914"/>
      <c r="Q48" s="1914"/>
      <c r="R48" s="1914"/>
      <c r="S48" s="1914"/>
      <c r="T48" s="1914"/>
      <c r="U48" s="1928"/>
      <c r="V48" s="1926"/>
      <c r="W48" s="1941"/>
      <c r="X48" s="1941"/>
      <c r="Y48" s="1926"/>
      <c r="Z48" s="1927"/>
    </row>
    <row r="49" customFormat="false" ht="8.25" hidden="false" customHeight="true" outlineLevel="0" collapsed="false">
      <c r="A49" s="1958"/>
      <c r="B49" s="1959"/>
      <c r="C49" s="1960"/>
      <c r="D49" s="1961"/>
      <c r="E49" s="1961"/>
      <c r="F49" s="1961"/>
      <c r="G49" s="1961"/>
      <c r="H49" s="1961"/>
      <c r="I49" s="1961"/>
      <c r="J49" s="1961"/>
      <c r="K49" s="1961"/>
      <c r="L49" s="1961"/>
      <c r="M49" s="1961"/>
      <c r="N49" s="1961"/>
      <c r="O49" s="1961"/>
      <c r="P49" s="1961"/>
      <c r="Q49" s="1960"/>
      <c r="R49" s="1960"/>
      <c r="S49" s="1960"/>
      <c r="T49" s="1960"/>
      <c r="U49" s="1958"/>
      <c r="V49" s="1941"/>
      <c r="W49" s="1941"/>
      <c r="X49" s="1941"/>
      <c r="Y49" s="1941"/>
      <c r="Z49" s="1942"/>
    </row>
    <row r="50" customFormat="false" ht="13.5" hidden="false" customHeight="true" outlineLevel="0" collapsed="false">
      <c r="A50" s="859" t="s">
        <v>256</v>
      </c>
      <c r="B50" s="1938" t="s">
        <v>207</v>
      </c>
      <c r="C50" s="1939" t="n">
        <v>2</v>
      </c>
      <c r="D50" s="1939" t="n">
        <v>1</v>
      </c>
      <c r="E50" s="1939" t="n">
        <v>1</v>
      </c>
      <c r="F50" s="1939" t="n">
        <v>0</v>
      </c>
      <c r="G50" s="1939" t="n">
        <v>0</v>
      </c>
      <c r="H50" s="1939" t="n">
        <v>0</v>
      </c>
      <c r="I50" s="1939" t="n">
        <v>0</v>
      </c>
      <c r="J50" s="1939" t="n">
        <v>0</v>
      </c>
      <c r="K50" s="1939" t="n">
        <v>1</v>
      </c>
      <c r="L50" s="1939" t="n">
        <v>0</v>
      </c>
      <c r="M50" s="1939" t="n">
        <v>0</v>
      </c>
      <c r="N50" s="1939" t="n">
        <v>0</v>
      </c>
      <c r="O50" s="1939" t="n">
        <v>0</v>
      </c>
      <c r="P50" s="1939" t="n">
        <v>0</v>
      </c>
      <c r="Q50" s="1939" t="n">
        <v>0</v>
      </c>
      <c r="R50" s="1939" t="n">
        <v>0</v>
      </c>
      <c r="S50" s="1939" t="n">
        <v>0</v>
      </c>
      <c r="T50" s="1939" t="n">
        <v>1</v>
      </c>
      <c r="U50" s="860" t="s">
        <v>256</v>
      </c>
      <c r="V50" s="1941"/>
      <c r="W50" s="1941"/>
      <c r="X50" s="1941"/>
      <c r="Y50" s="1941"/>
      <c r="Z50" s="1942"/>
    </row>
    <row r="51" customFormat="false" ht="7.5" hidden="false" customHeight="true" outlineLevel="0" collapsed="false">
      <c r="A51" s="1963"/>
      <c r="B51" s="1938"/>
      <c r="C51" s="1939"/>
      <c r="D51" s="1939"/>
      <c r="E51" s="1939"/>
      <c r="F51" s="1939"/>
      <c r="G51" s="1939"/>
      <c r="H51" s="1939"/>
      <c r="I51" s="1939"/>
      <c r="J51" s="1939"/>
      <c r="K51" s="1939"/>
      <c r="L51" s="1939"/>
      <c r="M51" s="1939"/>
      <c r="N51" s="1939"/>
      <c r="O51" s="1939"/>
      <c r="P51" s="1939"/>
      <c r="Q51" s="1939"/>
      <c r="R51" s="1939"/>
      <c r="S51" s="1939"/>
      <c r="T51" s="1939"/>
      <c r="U51" s="1964"/>
      <c r="V51" s="1941"/>
      <c r="W51" s="1941"/>
      <c r="X51" s="1941"/>
      <c r="Y51" s="1941"/>
      <c r="Z51" s="1942"/>
    </row>
    <row r="52" customFormat="false" ht="13.5" hidden="false" customHeight="true" outlineLevel="0" collapsed="false">
      <c r="A52" s="859" t="s">
        <v>257</v>
      </c>
      <c r="B52" s="1938" t="s">
        <v>642</v>
      </c>
      <c r="C52" s="1939" t="n">
        <v>53</v>
      </c>
      <c r="D52" s="1939" t="n">
        <v>50</v>
      </c>
      <c r="E52" s="1939" t="n">
        <v>3</v>
      </c>
      <c r="F52" s="1939" t="n">
        <v>11</v>
      </c>
      <c r="G52" s="1939" t="n">
        <v>7</v>
      </c>
      <c r="H52" s="1939" t="n">
        <v>1</v>
      </c>
      <c r="I52" s="1939" t="n">
        <v>0</v>
      </c>
      <c r="J52" s="1939" t="n">
        <v>4</v>
      </c>
      <c r="K52" s="1939" t="n">
        <v>12</v>
      </c>
      <c r="L52" s="1939" t="n">
        <v>0</v>
      </c>
      <c r="M52" s="1939" t="n">
        <v>0</v>
      </c>
      <c r="N52" s="1939" t="n">
        <v>10</v>
      </c>
      <c r="O52" s="1939" t="n">
        <v>2</v>
      </c>
      <c r="P52" s="1939" t="n">
        <v>1</v>
      </c>
      <c r="Q52" s="1939" t="n">
        <v>1</v>
      </c>
      <c r="R52" s="1939" t="n">
        <v>0</v>
      </c>
      <c r="S52" s="1939" t="n">
        <v>2</v>
      </c>
      <c r="T52" s="1939" t="n">
        <v>2</v>
      </c>
      <c r="U52" s="860" t="s">
        <v>257</v>
      </c>
      <c r="V52" s="1941"/>
      <c r="W52" s="1941"/>
      <c r="X52" s="1941"/>
      <c r="Y52" s="1941"/>
      <c r="Z52" s="1942"/>
    </row>
    <row r="53" customFormat="false" ht="8.25" hidden="false" customHeight="true" outlineLevel="0" collapsed="false">
      <c r="B53" s="1943"/>
      <c r="C53" s="1939"/>
      <c r="D53" s="1939"/>
      <c r="E53" s="1939"/>
      <c r="F53" s="1939"/>
      <c r="G53" s="1939"/>
      <c r="H53" s="1939"/>
      <c r="I53" s="1939"/>
      <c r="J53" s="1939"/>
      <c r="K53" s="1939"/>
      <c r="L53" s="1939"/>
      <c r="M53" s="1939"/>
      <c r="N53" s="1939"/>
      <c r="O53" s="1939"/>
      <c r="P53" s="1939"/>
      <c r="Q53" s="1939"/>
      <c r="R53" s="1939"/>
      <c r="S53" s="1939"/>
      <c r="T53" s="1939"/>
      <c r="U53" s="1947"/>
      <c r="V53" s="1941"/>
      <c r="W53" s="1941"/>
      <c r="X53" s="1941"/>
      <c r="Y53" s="1941"/>
      <c r="Z53" s="1942"/>
    </row>
    <row r="54" customFormat="false" ht="13.5" hidden="false" customHeight="true" outlineLevel="0" collapsed="false">
      <c r="A54" s="1958" t="s">
        <v>258</v>
      </c>
      <c r="B54" s="854" t="s">
        <v>990</v>
      </c>
      <c r="C54" s="1953" t="n">
        <v>1</v>
      </c>
      <c r="D54" s="1953" t="n">
        <v>1</v>
      </c>
      <c r="E54" s="1953" t="n">
        <v>0</v>
      </c>
      <c r="F54" s="1953" t="n">
        <v>0</v>
      </c>
      <c r="G54" s="1953" t="n">
        <v>0</v>
      </c>
      <c r="H54" s="1953" t="n">
        <v>0</v>
      </c>
      <c r="I54" s="1953" t="n">
        <v>0</v>
      </c>
      <c r="J54" s="1953" t="n">
        <v>0</v>
      </c>
      <c r="K54" s="1953" t="n">
        <v>1</v>
      </c>
      <c r="L54" s="1953" t="n">
        <v>0</v>
      </c>
      <c r="M54" s="1953" t="n">
        <v>0</v>
      </c>
      <c r="N54" s="1953" t="n">
        <v>0</v>
      </c>
      <c r="O54" s="1953" t="n">
        <v>0</v>
      </c>
      <c r="P54" s="1953" t="n">
        <v>0</v>
      </c>
      <c r="Q54" s="1953" t="n">
        <v>0</v>
      </c>
      <c r="R54" s="1953" t="n">
        <v>0</v>
      </c>
      <c r="S54" s="1953" t="n">
        <v>0</v>
      </c>
      <c r="T54" s="1953" t="n">
        <v>0</v>
      </c>
      <c r="U54" s="1965" t="s">
        <v>258</v>
      </c>
      <c r="V54" s="1941"/>
      <c r="W54" s="1941"/>
      <c r="X54" s="1941"/>
      <c r="Y54" s="1941"/>
      <c r="Z54" s="1942"/>
    </row>
    <row r="55" customFormat="false" ht="11.25" hidden="false" customHeight="true" outlineLevel="0" collapsed="false">
      <c r="A55" s="1928"/>
      <c r="B55" s="1943"/>
      <c r="C55" s="1900"/>
      <c r="D55" s="1900"/>
      <c r="E55" s="1900"/>
      <c r="G55" s="1900"/>
      <c r="H55" s="1900"/>
      <c r="I55" s="1900"/>
      <c r="J55" s="1900"/>
      <c r="U55" s="1966"/>
      <c r="V55" s="1941"/>
      <c r="W55" s="1941"/>
      <c r="X55" s="1941"/>
      <c r="Y55" s="1941"/>
      <c r="Z55" s="1942"/>
    </row>
    <row r="56" customFormat="false" ht="13.5" hidden="false" customHeight="true" outlineLevel="0" collapsed="false">
      <c r="A56" s="1958" t="s">
        <v>292</v>
      </c>
      <c r="B56" s="157" t="s">
        <v>644</v>
      </c>
      <c r="C56" s="1953" t="n">
        <v>0</v>
      </c>
      <c r="D56" s="1953" t="n">
        <v>0</v>
      </c>
      <c r="E56" s="1953" t="n">
        <v>0</v>
      </c>
      <c r="F56" s="1953" t="n">
        <v>0</v>
      </c>
      <c r="G56" s="1953" t="n">
        <v>0</v>
      </c>
      <c r="H56" s="1953" t="n">
        <v>0</v>
      </c>
      <c r="I56" s="1953" t="n">
        <v>0</v>
      </c>
      <c r="J56" s="1953" t="n">
        <v>0</v>
      </c>
      <c r="K56" s="1953" t="n">
        <v>0</v>
      </c>
      <c r="L56" s="1953" t="n">
        <v>0</v>
      </c>
      <c r="M56" s="1953" t="n">
        <v>0</v>
      </c>
      <c r="N56" s="1953" t="n">
        <v>0</v>
      </c>
      <c r="O56" s="1953" t="n">
        <v>0</v>
      </c>
      <c r="P56" s="1953" t="n">
        <v>0</v>
      </c>
      <c r="Q56" s="1953" t="n">
        <v>0</v>
      </c>
      <c r="R56" s="1953" t="n">
        <v>0</v>
      </c>
      <c r="S56" s="1953" t="n">
        <v>0</v>
      </c>
      <c r="T56" s="1953" t="n">
        <v>0</v>
      </c>
      <c r="U56" s="1965" t="s">
        <v>292</v>
      </c>
      <c r="V56" s="1941"/>
      <c r="W56" s="1941"/>
      <c r="X56" s="1941"/>
      <c r="Y56" s="1941"/>
      <c r="Z56" s="1942"/>
    </row>
    <row r="57" customFormat="false" ht="10.5" hidden="false" customHeight="true" outlineLevel="0" collapsed="false">
      <c r="A57" s="1958"/>
      <c r="B57" s="157"/>
      <c r="C57" s="1953"/>
      <c r="D57" s="1900"/>
      <c r="E57" s="1953"/>
      <c r="F57" s="1953"/>
      <c r="G57" s="1953"/>
      <c r="H57" s="1953"/>
      <c r="I57" s="1953"/>
      <c r="J57" s="1953"/>
      <c r="K57" s="1953"/>
      <c r="L57" s="1953"/>
      <c r="M57" s="1953"/>
      <c r="N57" s="1953"/>
      <c r="O57" s="1953"/>
      <c r="P57" s="1953"/>
      <c r="Q57" s="1953"/>
      <c r="R57" s="1953"/>
      <c r="S57" s="1953"/>
      <c r="T57" s="1953"/>
      <c r="U57" s="1965"/>
      <c r="V57" s="1941"/>
      <c r="W57" s="1941"/>
      <c r="X57" s="1941"/>
      <c r="Y57" s="1941"/>
      <c r="Z57" s="1942"/>
    </row>
    <row r="58" customFormat="false" ht="13.5" hidden="false" customHeight="true" outlineLevel="0" collapsed="false">
      <c r="A58" s="1926" t="s">
        <v>295</v>
      </c>
      <c r="B58" s="1950" t="s">
        <v>987</v>
      </c>
      <c r="C58" s="1944"/>
      <c r="D58" s="1953"/>
      <c r="E58" s="1953"/>
      <c r="F58" s="1953"/>
      <c r="G58" s="1953"/>
      <c r="H58" s="1953"/>
      <c r="I58" s="1953"/>
      <c r="J58" s="1953"/>
      <c r="K58" s="1953"/>
      <c r="L58" s="1953"/>
      <c r="M58" s="1953"/>
      <c r="N58" s="1953"/>
      <c r="O58" s="1953"/>
      <c r="P58" s="1953"/>
      <c r="Q58" s="1953"/>
      <c r="R58" s="1953"/>
      <c r="S58" s="1953"/>
      <c r="T58" s="1953"/>
      <c r="U58" s="1967" t="s">
        <v>295</v>
      </c>
      <c r="V58" s="1941"/>
      <c r="W58" s="1941"/>
      <c r="X58" s="1941"/>
      <c r="Y58" s="1941"/>
      <c r="Z58" s="1942"/>
    </row>
    <row r="59" customFormat="false" ht="13.5" hidden="false" customHeight="true" outlineLevel="0" collapsed="false">
      <c r="A59" s="1926"/>
      <c r="B59" s="1951" t="s">
        <v>988</v>
      </c>
      <c r="C59" s="1953" t="n">
        <v>0</v>
      </c>
      <c r="D59" s="1953" t="n">
        <v>0</v>
      </c>
      <c r="E59" s="1953" t="n">
        <v>0</v>
      </c>
      <c r="F59" s="1953" t="n">
        <v>0</v>
      </c>
      <c r="G59" s="1953" t="n">
        <v>0</v>
      </c>
      <c r="H59" s="1953" t="n">
        <v>0</v>
      </c>
      <c r="I59" s="1953" t="n">
        <v>0</v>
      </c>
      <c r="J59" s="1953" t="n">
        <v>0</v>
      </c>
      <c r="K59" s="1953" t="n">
        <v>0</v>
      </c>
      <c r="L59" s="1953" t="n">
        <v>0</v>
      </c>
      <c r="M59" s="1953" t="n">
        <v>0</v>
      </c>
      <c r="N59" s="1953" t="n">
        <v>0</v>
      </c>
      <c r="O59" s="1953" t="n">
        <v>0</v>
      </c>
      <c r="P59" s="1953" t="n">
        <v>0</v>
      </c>
      <c r="Q59" s="1953" t="n">
        <v>0</v>
      </c>
      <c r="R59" s="1953" t="n">
        <v>0</v>
      </c>
      <c r="S59" s="1953" t="n">
        <v>0</v>
      </c>
      <c r="T59" s="1953" t="n">
        <v>0</v>
      </c>
      <c r="U59" s="1967"/>
      <c r="V59" s="1941"/>
      <c r="W59" s="1941"/>
      <c r="X59" s="1941"/>
      <c r="Y59" s="1941"/>
      <c r="Z59" s="1942"/>
    </row>
    <row r="60" customFormat="false" ht="9.75" hidden="false" customHeight="true" outlineLevel="0" collapsed="false">
      <c r="B60" s="1943"/>
      <c r="F60" s="1901"/>
      <c r="G60" s="1901"/>
      <c r="H60" s="1901"/>
      <c r="I60" s="1901"/>
      <c r="J60" s="1901"/>
      <c r="K60" s="1901"/>
      <c r="L60" s="1901"/>
      <c r="M60" s="1901"/>
      <c r="N60" s="1901"/>
      <c r="O60" s="1901"/>
      <c r="P60" s="1901"/>
      <c r="Q60" s="1901"/>
      <c r="R60" s="1901"/>
      <c r="S60" s="1901"/>
      <c r="T60" s="1901"/>
      <c r="U60" s="1947"/>
      <c r="V60" s="1941"/>
      <c r="W60" s="1941"/>
      <c r="X60" s="1941"/>
      <c r="Y60" s="1941"/>
      <c r="Z60" s="1942"/>
    </row>
    <row r="61" customFormat="false" ht="13.5" hidden="false" customHeight="true" outlineLevel="0" collapsed="false">
      <c r="A61" s="1958" t="s">
        <v>297</v>
      </c>
      <c r="B61" s="1943" t="s">
        <v>211</v>
      </c>
      <c r="C61" s="1953" t="n">
        <v>7</v>
      </c>
      <c r="D61" s="1953" t="n">
        <v>6</v>
      </c>
      <c r="E61" s="1953" t="n">
        <v>1</v>
      </c>
      <c r="F61" s="1953" t="n">
        <v>0</v>
      </c>
      <c r="G61" s="1953" t="n">
        <v>1</v>
      </c>
      <c r="H61" s="1953" t="n">
        <v>0</v>
      </c>
      <c r="I61" s="1953" t="n">
        <v>0</v>
      </c>
      <c r="J61" s="1953" t="n">
        <v>0</v>
      </c>
      <c r="K61" s="1953" t="n">
        <v>4</v>
      </c>
      <c r="L61" s="1953" t="n">
        <v>0</v>
      </c>
      <c r="M61" s="1953" t="n">
        <v>0</v>
      </c>
      <c r="N61" s="1953" t="n">
        <v>1</v>
      </c>
      <c r="O61" s="1953" t="n">
        <v>0</v>
      </c>
      <c r="P61" s="1953" t="n">
        <v>0</v>
      </c>
      <c r="Q61" s="1953" t="n">
        <v>0</v>
      </c>
      <c r="R61" s="1953" t="n">
        <v>0</v>
      </c>
      <c r="S61" s="1953" t="n">
        <v>0</v>
      </c>
      <c r="T61" s="1953" t="n">
        <v>1</v>
      </c>
      <c r="U61" s="1965" t="s">
        <v>297</v>
      </c>
      <c r="V61" s="1941"/>
      <c r="W61" s="1941"/>
      <c r="X61" s="1941"/>
      <c r="Y61" s="1941"/>
      <c r="Z61" s="1942"/>
    </row>
    <row r="62" customFormat="false" ht="13.5" hidden="false" customHeight="true" outlineLevel="0" collapsed="false">
      <c r="A62" s="1958"/>
      <c r="B62" s="1943"/>
      <c r="C62" s="1939"/>
      <c r="D62" s="1939"/>
      <c r="E62" s="1939"/>
      <c r="F62" s="1939"/>
      <c r="G62" s="1939"/>
      <c r="H62" s="1939"/>
      <c r="I62" s="1939"/>
      <c r="J62" s="1939"/>
      <c r="K62" s="1939"/>
      <c r="L62" s="1939"/>
      <c r="M62" s="1939"/>
      <c r="N62" s="1939"/>
      <c r="O62" s="1939"/>
      <c r="P62" s="1939"/>
      <c r="Q62" s="1939"/>
      <c r="R62" s="1939"/>
      <c r="S62" s="1939"/>
      <c r="T62" s="1939"/>
      <c r="U62" s="1965"/>
      <c r="V62" s="1941"/>
      <c r="W62" s="1941"/>
      <c r="X62" s="1941"/>
      <c r="Y62" s="1941"/>
      <c r="Z62" s="1942"/>
    </row>
    <row r="63" customFormat="false" ht="13.5" hidden="false" customHeight="true" outlineLevel="0" collapsed="false">
      <c r="A63" s="1928" t="s">
        <v>298</v>
      </c>
      <c r="B63" s="1938" t="s">
        <v>629</v>
      </c>
      <c r="C63" s="1939" t="n">
        <v>52</v>
      </c>
      <c r="D63" s="1939" t="n">
        <v>48</v>
      </c>
      <c r="E63" s="1939" t="n">
        <v>4</v>
      </c>
      <c r="F63" s="1939" t="n">
        <v>11</v>
      </c>
      <c r="G63" s="1939" t="n">
        <v>6</v>
      </c>
      <c r="H63" s="1939" t="n">
        <v>1</v>
      </c>
      <c r="I63" s="1939" t="n">
        <v>0</v>
      </c>
      <c r="J63" s="1939" t="n">
        <v>4</v>
      </c>
      <c r="K63" s="1939" t="n">
        <v>12</v>
      </c>
      <c r="L63" s="1939" t="n">
        <v>0</v>
      </c>
      <c r="M63" s="1939" t="n">
        <v>0</v>
      </c>
      <c r="N63" s="1939" t="n">
        <v>10</v>
      </c>
      <c r="O63" s="1939" t="n">
        <v>1</v>
      </c>
      <c r="P63" s="1939" t="n">
        <v>1</v>
      </c>
      <c r="Q63" s="1939" t="n">
        <v>1</v>
      </c>
      <c r="R63" s="1939" t="n">
        <v>0</v>
      </c>
      <c r="S63" s="1939" t="n">
        <v>2</v>
      </c>
      <c r="T63" s="1939" t="n">
        <v>3</v>
      </c>
      <c r="U63" s="1966" t="s">
        <v>298</v>
      </c>
      <c r="V63" s="1941"/>
      <c r="W63" s="1941"/>
      <c r="X63" s="1941"/>
      <c r="Y63" s="1941"/>
      <c r="Z63" s="1942"/>
    </row>
    <row r="64" customFormat="false" ht="13.5" hidden="false" customHeight="true" outlineLevel="0" collapsed="false">
      <c r="A64" s="1928"/>
      <c r="B64" s="1938"/>
      <c r="C64" s="1939"/>
      <c r="D64" s="1939"/>
      <c r="E64" s="1939"/>
      <c r="F64" s="1939"/>
      <c r="G64" s="1939"/>
      <c r="H64" s="1939"/>
      <c r="I64" s="1939"/>
      <c r="J64" s="1939"/>
      <c r="K64" s="1939"/>
      <c r="L64" s="1939"/>
      <c r="M64" s="1939"/>
      <c r="N64" s="1939"/>
      <c r="O64" s="1939"/>
      <c r="P64" s="1939"/>
      <c r="Q64" s="1939"/>
      <c r="R64" s="1939"/>
      <c r="S64" s="1939"/>
      <c r="T64" s="1939"/>
      <c r="U64" s="1966"/>
      <c r="V64" s="1941"/>
      <c r="W64" s="1941"/>
      <c r="X64" s="1941"/>
      <c r="Y64" s="1941"/>
      <c r="Z64" s="1942"/>
    </row>
    <row r="65" customFormat="false" ht="13.5" hidden="false" customHeight="true" outlineLevel="0" collapsed="false">
      <c r="A65" s="1928" t="s">
        <v>327</v>
      </c>
      <c r="B65" s="1938" t="s">
        <v>213</v>
      </c>
      <c r="C65" s="1939" t="n">
        <v>3</v>
      </c>
      <c r="D65" s="1939" t="n">
        <v>3</v>
      </c>
      <c r="E65" s="1939" t="n">
        <v>0</v>
      </c>
      <c r="F65" s="1939" t="n">
        <v>0</v>
      </c>
      <c r="G65" s="1939" t="n">
        <v>1</v>
      </c>
      <c r="H65" s="1939" t="n">
        <v>0</v>
      </c>
      <c r="I65" s="1939" t="n">
        <v>0</v>
      </c>
      <c r="J65" s="1939" t="n">
        <v>0</v>
      </c>
      <c r="K65" s="1939" t="n">
        <v>1</v>
      </c>
      <c r="L65" s="1939" t="n">
        <v>0</v>
      </c>
      <c r="M65" s="1939" t="n">
        <v>0</v>
      </c>
      <c r="N65" s="1939" t="n">
        <v>0</v>
      </c>
      <c r="O65" s="1939" t="n">
        <v>1</v>
      </c>
      <c r="P65" s="1939" t="n">
        <v>0</v>
      </c>
      <c r="Q65" s="1939" t="n">
        <v>0</v>
      </c>
      <c r="R65" s="1939" t="n">
        <v>0</v>
      </c>
      <c r="S65" s="1939" t="n">
        <v>0</v>
      </c>
      <c r="T65" s="1939" t="n">
        <v>0</v>
      </c>
      <c r="U65" s="1966" t="s">
        <v>327</v>
      </c>
      <c r="V65" s="1941"/>
      <c r="W65" s="1941"/>
      <c r="X65" s="1941"/>
      <c r="Y65" s="1941"/>
      <c r="Z65" s="1942"/>
    </row>
    <row r="66" customFormat="false" ht="9" hidden="false" customHeight="true" outlineLevel="0" collapsed="false">
      <c r="A66" s="1958"/>
      <c r="B66" s="1959"/>
      <c r="C66" s="1961"/>
      <c r="D66" s="1961"/>
      <c r="E66" s="1961"/>
      <c r="F66" s="1961"/>
      <c r="G66" s="1961"/>
      <c r="H66" s="1961"/>
      <c r="I66" s="1961"/>
      <c r="J66" s="1961"/>
      <c r="K66" s="1961"/>
      <c r="L66" s="1961"/>
      <c r="M66" s="1961"/>
      <c r="N66" s="1961"/>
      <c r="O66" s="1961"/>
      <c r="P66" s="1961"/>
      <c r="Q66" s="1960"/>
      <c r="R66" s="1960"/>
      <c r="S66" s="1960"/>
      <c r="T66" s="1960"/>
      <c r="U66" s="1958"/>
      <c r="V66" s="1941"/>
      <c r="W66" s="1941"/>
      <c r="X66" s="1941"/>
      <c r="Y66" s="1941"/>
      <c r="Z66" s="1942"/>
    </row>
    <row r="67" customFormat="false" ht="12.75" hidden="false" customHeight="true" outlineLevel="0" collapsed="false">
      <c r="A67" s="1958"/>
      <c r="B67" s="1959"/>
      <c r="C67" s="1932" t="s">
        <v>632</v>
      </c>
      <c r="D67" s="1932"/>
      <c r="E67" s="1932"/>
      <c r="F67" s="1932"/>
      <c r="I67" s="1932" t="s">
        <v>632</v>
      </c>
      <c r="J67" s="1932"/>
      <c r="K67" s="1932"/>
      <c r="L67" s="1932"/>
      <c r="M67" s="1961"/>
      <c r="N67" s="1961"/>
      <c r="O67" s="1961"/>
      <c r="P67" s="1961"/>
      <c r="Q67" s="1960"/>
      <c r="R67" s="1960"/>
      <c r="S67" s="1960"/>
      <c r="T67" s="1960"/>
      <c r="U67" s="1958"/>
      <c r="V67" s="1941"/>
      <c r="W67" s="1941"/>
      <c r="X67" s="1941"/>
      <c r="Y67" s="1941"/>
      <c r="Z67" s="1942"/>
    </row>
    <row r="68" customFormat="false" ht="6" hidden="false" customHeight="true" outlineLevel="0" collapsed="false">
      <c r="A68" s="1958"/>
      <c r="B68" s="1959"/>
      <c r="C68" s="1961"/>
      <c r="D68" s="1961"/>
      <c r="E68" s="1961"/>
      <c r="F68" s="1961"/>
      <c r="G68" s="1961"/>
      <c r="H68" s="1961"/>
      <c r="I68" s="1961"/>
      <c r="J68" s="1961"/>
      <c r="K68" s="1961"/>
      <c r="L68" s="1961"/>
      <c r="M68" s="1961"/>
      <c r="N68" s="1961"/>
      <c r="O68" s="1961"/>
      <c r="P68" s="1961"/>
      <c r="Q68" s="1960"/>
      <c r="R68" s="1960"/>
      <c r="S68" s="1960"/>
      <c r="T68" s="1960"/>
      <c r="U68" s="1958"/>
      <c r="V68" s="1941"/>
      <c r="W68" s="1941"/>
      <c r="X68" s="1941"/>
      <c r="Y68" s="1941"/>
      <c r="Z68" s="1942"/>
    </row>
    <row r="69" customFormat="false" ht="10.5" hidden="false" customHeight="true" outlineLevel="0" collapsed="false">
      <c r="A69" s="1958"/>
      <c r="B69" s="1959"/>
      <c r="C69" s="1961"/>
      <c r="D69" s="1961"/>
      <c r="E69" s="1961"/>
      <c r="F69" s="1961"/>
      <c r="G69" s="1961"/>
      <c r="H69" s="1961"/>
      <c r="I69" s="1961"/>
      <c r="J69" s="1961"/>
      <c r="K69" s="1961"/>
      <c r="L69" s="1961"/>
      <c r="M69" s="1961"/>
      <c r="N69" s="1961"/>
      <c r="O69" s="1961"/>
      <c r="P69" s="1961"/>
      <c r="Q69" s="1960"/>
      <c r="R69" s="1960"/>
      <c r="S69" s="1960"/>
      <c r="T69" s="1960"/>
      <c r="U69" s="1958"/>
      <c r="V69" s="1941"/>
      <c r="W69" s="1941"/>
      <c r="X69" s="1941"/>
      <c r="Y69" s="1941"/>
      <c r="Z69" s="1942"/>
    </row>
    <row r="70" customFormat="false" ht="13.5" hidden="false" customHeight="true" outlineLevel="0" collapsed="false">
      <c r="A70" s="1928" t="s">
        <v>299</v>
      </c>
      <c r="B70" s="1938" t="s">
        <v>207</v>
      </c>
      <c r="C70" s="1939" t="n">
        <v>46</v>
      </c>
      <c r="D70" s="1939" t="n">
        <v>46</v>
      </c>
      <c r="E70" s="1939" t="n">
        <v>0</v>
      </c>
      <c r="F70" s="1939" t="n">
        <v>0</v>
      </c>
      <c r="G70" s="1939" t="n">
        <v>13</v>
      </c>
      <c r="H70" s="1939" t="n">
        <v>0</v>
      </c>
      <c r="I70" s="1939" t="n">
        <v>23</v>
      </c>
      <c r="J70" s="1939" t="n">
        <v>0</v>
      </c>
      <c r="K70" s="1939" t="n">
        <v>8</v>
      </c>
      <c r="L70" s="1939" t="n">
        <v>0</v>
      </c>
      <c r="M70" s="1939" t="n">
        <v>0</v>
      </c>
      <c r="N70" s="1939" t="n">
        <v>2</v>
      </c>
      <c r="O70" s="1939" t="n">
        <v>0</v>
      </c>
      <c r="P70" s="1939" t="n">
        <v>0</v>
      </c>
      <c r="Q70" s="1939" t="n">
        <v>0</v>
      </c>
      <c r="R70" s="1939" t="n">
        <v>0</v>
      </c>
      <c r="S70" s="1939" t="n">
        <v>0</v>
      </c>
      <c r="T70" s="1939" t="n">
        <v>0</v>
      </c>
      <c r="U70" s="1966" t="s">
        <v>299</v>
      </c>
      <c r="V70" s="1941"/>
      <c r="W70" s="1941"/>
      <c r="X70" s="1941"/>
      <c r="Y70" s="1941"/>
      <c r="Z70" s="1942"/>
    </row>
    <row r="71" customFormat="false" ht="11.25" hidden="false" customHeight="true" outlineLevel="0" collapsed="false">
      <c r="A71" s="1957"/>
      <c r="B71" s="1938"/>
      <c r="C71" s="1939"/>
      <c r="D71" s="1939"/>
      <c r="E71" s="1939"/>
      <c r="F71" s="1939"/>
      <c r="G71" s="1939"/>
      <c r="H71" s="1939"/>
      <c r="I71" s="1939"/>
      <c r="J71" s="1939"/>
      <c r="K71" s="1939"/>
      <c r="L71" s="1939"/>
      <c r="M71" s="1939"/>
      <c r="N71" s="1939"/>
      <c r="O71" s="1939"/>
      <c r="P71" s="1939"/>
      <c r="Q71" s="1939"/>
      <c r="R71" s="1939"/>
      <c r="S71" s="1939"/>
      <c r="T71" s="1939"/>
      <c r="U71" s="1968"/>
      <c r="V71" s="1941"/>
      <c r="W71" s="1941"/>
      <c r="X71" s="1941"/>
      <c r="Y71" s="1941"/>
      <c r="Z71" s="1942"/>
    </row>
    <row r="72" customFormat="false" ht="13.5" hidden="false" customHeight="true" outlineLevel="0" collapsed="false">
      <c r="A72" s="1928" t="s">
        <v>300</v>
      </c>
      <c r="B72" s="1938" t="s">
        <v>642</v>
      </c>
      <c r="C72" s="1939" t="n">
        <v>169</v>
      </c>
      <c r="D72" s="1939" t="n">
        <v>169</v>
      </c>
      <c r="E72" s="1939" t="n">
        <v>0</v>
      </c>
      <c r="F72" s="1939" t="n">
        <v>3</v>
      </c>
      <c r="G72" s="1969" t="n">
        <v>12</v>
      </c>
      <c r="H72" s="1939" t="n">
        <v>0</v>
      </c>
      <c r="I72" s="1939" t="n">
        <v>120</v>
      </c>
      <c r="J72" s="1939" t="n">
        <v>1</v>
      </c>
      <c r="K72" s="1939" t="n">
        <v>22</v>
      </c>
      <c r="L72" s="1939" t="n">
        <v>0</v>
      </c>
      <c r="M72" s="1939" t="n">
        <v>0</v>
      </c>
      <c r="N72" s="1939" t="n">
        <v>11</v>
      </c>
      <c r="O72" s="1939" t="n">
        <v>0</v>
      </c>
      <c r="P72" s="1939" t="n">
        <v>0</v>
      </c>
      <c r="Q72" s="1939" t="n">
        <v>0</v>
      </c>
      <c r="R72" s="1939" t="n">
        <v>0</v>
      </c>
      <c r="S72" s="1939" t="n">
        <v>0</v>
      </c>
      <c r="T72" s="1939" t="n">
        <v>0</v>
      </c>
      <c r="U72" s="1966" t="s">
        <v>300</v>
      </c>
      <c r="V72" s="1941"/>
      <c r="W72" s="1941"/>
      <c r="X72" s="1941"/>
      <c r="Y72" s="1941"/>
      <c r="Z72" s="1942"/>
    </row>
    <row r="73" customFormat="false" ht="11.25" hidden="false" customHeight="true" outlineLevel="0" collapsed="false">
      <c r="B73" s="1943"/>
      <c r="C73" s="1939"/>
      <c r="D73" s="1939"/>
      <c r="E73" s="1939"/>
      <c r="F73" s="1939"/>
      <c r="G73" s="1939"/>
      <c r="H73" s="1939"/>
      <c r="I73" s="1939"/>
      <c r="J73" s="1939"/>
      <c r="K73" s="1939"/>
      <c r="L73" s="1939"/>
      <c r="M73" s="1939"/>
      <c r="N73" s="1939"/>
      <c r="O73" s="1939"/>
      <c r="P73" s="1939"/>
      <c r="Q73" s="1939"/>
      <c r="R73" s="1939"/>
      <c r="S73" s="1939"/>
      <c r="T73" s="1939"/>
      <c r="U73" s="1947"/>
      <c r="V73" s="1941"/>
      <c r="W73" s="1941"/>
      <c r="X73" s="1941"/>
      <c r="Y73" s="1941"/>
      <c r="Z73" s="1942"/>
    </row>
    <row r="74" customFormat="false" ht="13.5" hidden="false" customHeight="true" outlineLevel="0" collapsed="false">
      <c r="A74" s="1958" t="s">
        <v>301</v>
      </c>
      <c r="B74" s="854" t="s">
        <v>643</v>
      </c>
      <c r="C74" s="1953" t="n">
        <v>0</v>
      </c>
      <c r="D74" s="1953" t="n">
        <v>0</v>
      </c>
      <c r="E74" s="1953" t="n">
        <v>0</v>
      </c>
      <c r="F74" s="1953" t="n">
        <v>0</v>
      </c>
      <c r="G74" s="1953" t="n">
        <v>0</v>
      </c>
      <c r="H74" s="1953" t="n">
        <v>0</v>
      </c>
      <c r="I74" s="1953" t="n">
        <v>0</v>
      </c>
      <c r="J74" s="1953" t="n">
        <v>0</v>
      </c>
      <c r="K74" s="1953" t="n">
        <v>0</v>
      </c>
      <c r="L74" s="1953" t="n">
        <v>0</v>
      </c>
      <c r="M74" s="1953" t="n">
        <v>0</v>
      </c>
      <c r="N74" s="1953" t="n">
        <v>0</v>
      </c>
      <c r="O74" s="1953" t="n">
        <v>0</v>
      </c>
      <c r="P74" s="1953" t="n">
        <v>0</v>
      </c>
      <c r="Q74" s="1953" t="n">
        <v>0</v>
      </c>
      <c r="R74" s="1953" t="n">
        <v>0</v>
      </c>
      <c r="S74" s="1953" t="n">
        <v>0</v>
      </c>
      <c r="T74" s="1953" t="n">
        <v>0</v>
      </c>
      <c r="U74" s="1965" t="s">
        <v>301</v>
      </c>
      <c r="V74" s="1941"/>
      <c r="W74" s="1941"/>
      <c r="X74" s="1941"/>
      <c r="Y74" s="1941"/>
      <c r="Z74" s="1942"/>
    </row>
    <row r="75" customFormat="false" ht="11.25" hidden="false" customHeight="true" outlineLevel="0" collapsed="false">
      <c r="B75" s="1943"/>
      <c r="C75" s="1900"/>
      <c r="D75" s="1900"/>
      <c r="E75" s="1900"/>
      <c r="G75" s="1900"/>
      <c r="H75" s="1900"/>
      <c r="I75" s="1900"/>
      <c r="J75" s="1900"/>
      <c r="U75" s="1947"/>
      <c r="V75" s="1941"/>
      <c r="W75" s="1941"/>
      <c r="X75" s="1941"/>
      <c r="Y75" s="1941"/>
      <c r="Z75" s="1942"/>
    </row>
    <row r="76" customFormat="false" ht="11.25" hidden="false" customHeight="true" outlineLevel="0" collapsed="false">
      <c r="A76" s="1958" t="s">
        <v>302</v>
      </c>
      <c r="B76" s="157" t="s">
        <v>644</v>
      </c>
      <c r="C76" s="1953" t="n">
        <v>1</v>
      </c>
      <c r="D76" s="1953" t="n">
        <v>1</v>
      </c>
      <c r="E76" s="1953" t="n">
        <v>0</v>
      </c>
      <c r="F76" s="1953" t="n">
        <v>0</v>
      </c>
      <c r="G76" s="1953" t="n">
        <v>0</v>
      </c>
      <c r="H76" s="1953" t="n">
        <v>0</v>
      </c>
      <c r="I76" s="1953" t="n">
        <v>0</v>
      </c>
      <c r="J76" s="1953" t="n">
        <v>0</v>
      </c>
      <c r="K76" s="1953" t="n">
        <v>0</v>
      </c>
      <c r="L76" s="1953" t="n">
        <v>0</v>
      </c>
      <c r="M76" s="1953" t="n">
        <v>0</v>
      </c>
      <c r="N76" s="1953" t="n">
        <v>1</v>
      </c>
      <c r="O76" s="1953" t="n">
        <v>0</v>
      </c>
      <c r="P76" s="1953" t="n">
        <v>0</v>
      </c>
      <c r="Q76" s="1953" t="n">
        <v>0</v>
      </c>
      <c r="R76" s="1953" t="n">
        <v>0</v>
      </c>
      <c r="S76" s="1953" t="n">
        <v>0</v>
      </c>
      <c r="T76" s="1953" t="n">
        <v>0</v>
      </c>
      <c r="U76" s="1965" t="s">
        <v>302</v>
      </c>
      <c r="V76" s="1941"/>
      <c r="W76" s="1941"/>
      <c r="X76" s="1941"/>
      <c r="Y76" s="1941"/>
      <c r="Z76" s="1942"/>
    </row>
    <row r="77" customFormat="false" ht="9" hidden="false" customHeight="true" outlineLevel="0" collapsed="false">
      <c r="B77" s="1943"/>
      <c r="C77" s="1900"/>
      <c r="F77" s="1901"/>
      <c r="G77" s="1901"/>
      <c r="H77" s="1901"/>
      <c r="I77" s="1901"/>
      <c r="J77" s="1901"/>
      <c r="K77" s="1901"/>
      <c r="L77" s="1901"/>
      <c r="M77" s="1901"/>
      <c r="N77" s="1901"/>
      <c r="O77" s="1901"/>
      <c r="P77" s="1901"/>
      <c r="Q77" s="1901"/>
      <c r="R77" s="1901"/>
      <c r="S77" s="1901"/>
      <c r="T77" s="1901"/>
      <c r="U77" s="1947"/>
      <c r="V77" s="1941"/>
      <c r="W77" s="1941"/>
      <c r="X77" s="1941"/>
      <c r="Y77" s="1941"/>
      <c r="Z77" s="1942"/>
    </row>
    <row r="78" customFormat="false" ht="13.5" hidden="false" customHeight="true" outlineLevel="0" collapsed="false">
      <c r="A78" s="1958" t="s">
        <v>303</v>
      </c>
      <c r="B78" s="1950" t="s">
        <v>987</v>
      </c>
      <c r="C78" s="1970"/>
      <c r="F78" s="1901"/>
      <c r="G78" s="1901"/>
      <c r="H78" s="1901"/>
      <c r="I78" s="1901"/>
      <c r="J78" s="1901"/>
      <c r="K78" s="1901"/>
      <c r="L78" s="1901"/>
      <c r="M78" s="1901"/>
      <c r="N78" s="1901"/>
      <c r="O78" s="1901"/>
      <c r="P78" s="1901"/>
      <c r="Q78" s="1901"/>
      <c r="R78" s="1901"/>
      <c r="S78" s="1901"/>
      <c r="T78" s="1901"/>
      <c r="U78" s="1965" t="s">
        <v>303</v>
      </c>
      <c r="V78" s="1941"/>
      <c r="W78" s="1941"/>
      <c r="X78" s="1941"/>
      <c r="Y78" s="1941"/>
      <c r="Z78" s="1942"/>
    </row>
    <row r="79" customFormat="false" ht="12.75" hidden="false" customHeight="true" outlineLevel="0" collapsed="false">
      <c r="A79" s="1958"/>
      <c r="B79" s="1951" t="s">
        <v>988</v>
      </c>
      <c r="C79" s="1953" t="n">
        <v>0</v>
      </c>
      <c r="D79" s="1953" t="n">
        <v>0</v>
      </c>
      <c r="E79" s="1953" t="n">
        <v>0</v>
      </c>
      <c r="F79" s="1953" t="n">
        <v>0</v>
      </c>
      <c r="G79" s="1953" t="n">
        <v>0</v>
      </c>
      <c r="H79" s="1953" t="n">
        <v>0</v>
      </c>
      <c r="I79" s="1953" t="n">
        <v>0</v>
      </c>
      <c r="J79" s="1953" t="n">
        <v>0</v>
      </c>
      <c r="K79" s="1953" t="n">
        <v>0</v>
      </c>
      <c r="L79" s="1953" t="n">
        <v>0</v>
      </c>
      <c r="M79" s="1953" t="n">
        <v>0</v>
      </c>
      <c r="N79" s="1953" t="n">
        <v>0</v>
      </c>
      <c r="O79" s="1953" t="n">
        <v>0</v>
      </c>
      <c r="P79" s="1953" t="n">
        <v>0</v>
      </c>
      <c r="Q79" s="1953" t="n">
        <v>0</v>
      </c>
      <c r="R79" s="1953" t="n">
        <v>0</v>
      </c>
      <c r="S79" s="1953" t="n">
        <v>0</v>
      </c>
      <c r="T79" s="1953" t="n">
        <v>0</v>
      </c>
      <c r="U79" s="1965"/>
      <c r="V79" s="1941"/>
      <c r="W79" s="1941"/>
      <c r="X79" s="1941"/>
      <c r="Y79" s="1941"/>
      <c r="Z79" s="1942"/>
    </row>
    <row r="80" customFormat="false" ht="7.5" hidden="false" customHeight="true" outlineLevel="0" collapsed="false">
      <c r="B80" s="1943"/>
      <c r="F80" s="1901"/>
      <c r="G80" s="1901"/>
      <c r="H80" s="1901"/>
      <c r="I80" s="1901"/>
      <c r="J80" s="1901"/>
      <c r="K80" s="1901"/>
      <c r="L80" s="1901"/>
      <c r="M80" s="1901"/>
      <c r="N80" s="1901"/>
      <c r="O80" s="1901"/>
      <c r="P80" s="1901"/>
      <c r="Q80" s="1901"/>
      <c r="R80" s="1901"/>
      <c r="S80" s="1901"/>
      <c r="T80" s="1901"/>
      <c r="U80" s="1947"/>
      <c r="V80" s="1941"/>
      <c r="W80" s="1941"/>
      <c r="X80" s="1941"/>
      <c r="Y80" s="1941"/>
      <c r="Z80" s="1942"/>
    </row>
    <row r="81" customFormat="false" ht="12" hidden="false" customHeight="true" outlineLevel="0" collapsed="false">
      <c r="A81" s="1958" t="s">
        <v>304</v>
      </c>
      <c r="B81" s="1943" t="s">
        <v>211</v>
      </c>
      <c r="C81" s="1953" t="n">
        <v>4</v>
      </c>
      <c r="D81" s="1953" t="n">
        <v>4</v>
      </c>
      <c r="E81" s="1953" t="n">
        <v>0</v>
      </c>
      <c r="F81" s="1953" t="n">
        <v>1</v>
      </c>
      <c r="G81" s="1953" t="n">
        <v>0</v>
      </c>
      <c r="H81" s="1953" t="n">
        <v>0</v>
      </c>
      <c r="I81" s="1953" t="n">
        <v>0</v>
      </c>
      <c r="J81" s="1953" t="n">
        <v>0</v>
      </c>
      <c r="K81" s="1953" t="n">
        <v>3</v>
      </c>
      <c r="L81" s="1953" t="n">
        <v>0</v>
      </c>
      <c r="M81" s="1953" t="n">
        <v>0</v>
      </c>
      <c r="N81" s="1953" t="n">
        <v>0</v>
      </c>
      <c r="O81" s="1953" t="n">
        <v>0</v>
      </c>
      <c r="P81" s="1953" t="n">
        <v>0</v>
      </c>
      <c r="Q81" s="1953" t="n">
        <v>0</v>
      </c>
      <c r="R81" s="1953" t="n">
        <v>0</v>
      </c>
      <c r="S81" s="1953" t="n">
        <v>0</v>
      </c>
      <c r="T81" s="1953" t="n">
        <v>0</v>
      </c>
      <c r="U81" s="1965" t="s">
        <v>304</v>
      </c>
      <c r="V81" s="1941"/>
      <c r="W81" s="1941"/>
      <c r="X81" s="1941"/>
      <c r="Y81" s="1941"/>
      <c r="Z81" s="1942"/>
    </row>
    <row r="82" customFormat="false" ht="9.75" hidden="false" customHeight="true" outlineLevel="0" collapsed="false">
      <c r="B82" s="1943"/>
      <c r="C82" s="1939"/>
      <c r="D82" s="1939"/>
      <c r="E82" s="1939"/>
      <c r="F82" s="1939"/>
      <c r="G82" s="1939"/>
      <c r="H82" s="1939"/>
      <c r="I82" s="1939"/>
      <c r="J82" s="1939"/>
      <c r="K82" s="1939"/>
      <c r="L82" s="1939"/>
      <c r="M82" s="1939"/>
      <c r="N82" s="1939"/>
      <c r="O82" s="1939"/>
      <c r="P82" s="1939"/>
      <c r="Q82" s="1939"/>
      <c r="R82" s="1939"/>
      <c r="S82" s="1939"/>
      <c r="T82" s="1939"/>
      <c r="U82" s="1947"/>
      <c r="V82" s="1941"/>
      <c r="W82" s="1941"/>
      <c r="X82" s="1941"/>
      <c r="Y82" s="1941"/>
      <c r="Z82" s="1942"/>
    </row>
    <row r="83" customFormat="false" ht="13.5" hidden="false" customHeight="true" outlineLevel="0" collapsed="false">
      <c r="A83" s="1928" t="s">
        <v>305</v>
      </c>
      <c r="B83" s="1938" t="s">
        <v>629</v>
      </c>
      <c r="C83" s="1939" t="n">
        <v>172</v>
      </c>
      <c r="D83" s="1939" t="n">
        <v>172</v>
      </c>
      <c r="E83" s="1939" t="n">
        <v>0</v>
      </c>
      <c r="F83" s="1939" t="n">
        <v>1</v>
      </c>
      <c r="G83" s="1939" t="n">
        <v>24</v>
      </c>
      <c r="H83" s="1939" t="n">
        <v>0</v>
      </c>
      <c r="I83" s="1939" t="n">
        <v>131</v>
      </c>
      <c r="J83" s="1939" t="n">
        <v>1</v>
      </c>
      <c r="K83" s="1939" t="n">
        <v>8</v>
      </c>
      <c r="L83" s="1939" t="n">
        <v>0</v>
      </c>
      <c r="M83" s="1939" t="n">
        <v>0</v>
      </c>
      <c r="N83" s="1939" t="n">
        <v>7</v>
      </c>
      <c r="O83" s="1939" t="n">
        <v>0</v>
      </c>
      <c r="P83" s="1939" t="n">
        <v>0</v>
      </c>
      <c r="Q83" s="1939" t="n">
        <v>0</v>
      </c>
      <c r="R83" s="1939" t="n">
        <v>0</v>
      </c>
      <c r="S83" s="1939" t="n">
        <v>0</v>
      </c>
      <c r="T83" s="1939" t="n">
        <v>0</v>
      </c>
      <c r="U83" s="1966" t="s">
        <v>305</v>
      </c>
      <c r="V83" s="1941"/>
      <c r="W83" s="1941"/>
      <c r="X83" s="1941"/>
      <c r="Y83" s="1941"/>
      <c r="Z83" s="1942"/>
    </row>
    <row r="84" customFormat="false" ht="9.75" hidden="false" customHeight="true" outlineLevel="0" collapsed="false">
      <c r="A84" s="1957"/>
      <c r="B84" s="1938"/>
      <c r="C84" s="1939"/>
      <c r="D84" s="1939"/>
      <c r="E84" s="1939"/>
      <c r="F84" s="1939"/>
      <c r="G84" s="1939"/>
      <c r="H84" s="1939"/>
      <c r="I84" s="1939"/>
      <c r="J84" s="1939"/>
      <c r="K84" s="1939"/>
      <c r="L84" s="1939"/>
      <c r="M84" s="1939"/>
      <c r="N84" s="1939"/>
      <c r="O84" s="1939"/>
      <c r="P84" s="1939"/>
      <c r="Q84" s="1939"/>
      <c r="R84" s="1939"/>
      <c r="S84" s="1939"/>
      <c r="T84" s="1939"/>
      <c r="U84" s="1968"/>
      <c r="V84" s="1941"/>
      <c r="W84" s="1941"/>
      <c r="X84" s="1941"/>
      <c r="Y84" s="1941"/>
      <c r="Z84" s="1942"/>
    </row>
    <row r="85" customFormat="false" ht="13.5" hidden="false" customHeight="true" outlineLevel="0" collapsed="false">
      <c r="A85" s="1928" t="s">
        <v>306</v>
      </c>
      <c r="B85" s="1938" t="s">
        <v>213</v>
      </c>
      <c r="C85" s="1939" t="n">
        <v>43</v>
      </c>
      <c r="D85" s="1939" t="n">
        <v>43</v>
      </c>
      <c r="E85" s="1939" t="n">
        <v>0</v>
      </c>
      <c r="F85" s="1939" t="n">
        <v>2</v>
      </c>
      <c r="G85" s="1939" t="n">
        <v>1</v>
      </c>
      <c r="H85" s="1939" t="n">
        <v>0</v>
      </c>
      <c r="I85" s="1939" t="n">
        <v>12</v>
      </c>
      <c r="J85" s="1939" t="n">
        <v>0</v>
      </c>
      <c r="K85" s="1939" t="n">
        <v>22</v>
      </c>
      <c r="L85" s="1939" t="n">
        <v>0</v>
      </c>
      <c r="M85" s="1939" t="n">
        <v>0</v>
      </c>
      <c r="N85" s="1939" t="n">
        <v>6</v>
      </c>
      <c r="O85" s="1939" t="n">
        <v>0</v>
      </c>
      <c r="P85" s="1939" t="n">
        <v>0</v>
      </c>
      <c r="Q85" s="1939" t="n">
        <v>0</v>
      </c>
      <c r="R85" s="1939" t="n">
        <v>0</v>
      </c>
      <c r="S85" s="1939" t="n">
        <v>0</v>
      </c>
      <c r="T85" s="1939" t="n">
        <v>0</v>
      </c>
      <c r="U85" s="1966" t="s">
        <v>306</v>
      </c>
      <c r="V85" s="1941"/>
      <c r="W85" s="1941"/>
      <c r="X85" s="1941"/>
      <c r="Y85" s="1941"/>
      <c r="Z85" s="1942"/>
    </row>
    <row r="86" customFormat="false" ht="13.5" hidden="false" customHeight="true" outlineLevel="0" collapsed="false">
      <c r="A86" s="1971" t="s">
        <v>216</v>
      </c>
      <c r="B86" s="1972"/>
      <c r="C86" s="1961"/>
      <c r="D86" s="1961"/>
      <c r="E86" s="1961"/>
      <c r="F86" s="1961"/>
      <c r="G86" s="1961"/>
      <c r="H86" s="1961"/>
      <c r="I86" s="1961"/>
      <c r="J86" s="1961"/>
      <c r="K86" s="1961"/>
      <c r="L86" s="1961"/>
      <c r="M86" s="1961"/>
      <c r="N86" s="1961"/>
      <c r="O86" s="1961"/>
      <c r="P86" s="1961"/>
      <c r="Q86" s="1960"/>
      <c r="R86" s="1960"/>
      <c r="S86" s="1960"/>
      <c r="T86" s="1960"/>
      <c r="U86" s="1934"/>
      <c r="V86" s="1941"/>
      <c r="W86" s="1941"/>
      <c r="X86" s="1941"/>
      <c r="Y86" s="1941"/>
      <c r="Z86" s="1942"/>
    </row>
    <row r="87" customFormat="false" ht="13.5" hidden="false" customHeight="true" outlineLevel="0" collapsed="false">
      <c r="A87" s="1973" t="s">
        <v>991</v>
      </c>
      <c r="B87" s="1973"/>
      <c r="C87" s="866"/>
      <c r="D87" s="866"/>
      <c r="E87" s="866"/>
      <c r="F87" s="866"/>
      <c r="G87" s="866"/>
      <c r="H87" s="1961"/>
      <c r="I87" s="1961"/>
      <c r="J87" s="1961"/>
      <c r="K87" s="1961"/>
      <c r="L87" s="1961"/>
      <c r="M87" s="1961"/>
      <c r="N87" s="1961"/>
      <c r="O87" s="1961"/>
      <c r="P87" s="1961"/>
      <c r="Q87" s="1960"/>
      <c r="R87" s="1960"/>
      <c r="S87" s="1960"/>
      <c r="T87" s="1960"/>
      <c r="U87" s="1934"/>
      <c r="V87" s="1941"/>
      <c r="W87" s="1941"/>
      <c r="X87" s="1941"/>
      <c r="Y87" s="1941"/>
      <c r="Z87" s="1942"/>
    </row>
    <row r="88" customFormat="false" ht="13.5" hidden="false" customHeight="true" outlineLevel="0" collapsed="false">
      <c r="A88" s="1973" t="s">
        <v>217</v>
      </c>
      <c r="B88" s="1973"/>
      <c r="C88" s="866"/>
      <c r="D88" s="866"/>
      <c r="E88" s="866"/>
      <c r="F88" s="866"/>
      <c r="G88" s="866"/>
      <c r="H88" s="1961"/>
      <c r="M88" s="1961"/>
      <c r="N88" s="1961"/>
      <c r="O88" s="1961"/>
      <c r="P88" s="1961"/>
      <c r="Q88" s="1960"/>
      <c r="R88" s="1960"/>
      <c r="S88" s="1960"/>
      <c r="T88" s="1960"/>
      <c r="U88" s="1934"/>
      <c r="V88" s="1941"/>
      <c r="W88" s="1941"/>
      <c r="X88" s="1941"/>
      <c r="Y88" s="1941"/>
      <c r="Z88" s="1942"/>
    </row>
    <row r="89" customFormat="false" ht="13.5" hidden="false" customHeight="true" outlineLevel="0" collapsed="false">
      <c r="A89" s="968" t="s">
        <v>646</v>
      </c>
      <c r="B89" s="969"/>
      <c r="C89" s="970"/>
      <c r="D89" s="970"/>
      <c r="E89" s="970"/>
      <c r="F89" s="970"/>
      <c r="G89" s="970"/>
      <c r="H89" s="1900"/>
      <c r="I89" s="1900"/>
      <c r="M89" s="1961"/>
      <c r="N89" s="1961"/>
      <c r="O89" s="1961"/>
      <c r="P89" s="1961"/>
      <c r="Q89" s="1960"/>
      <c r="R89" s="1960"/>
      <c r="S89" s="1960"/>
      <c r="T89" s="1960"/>
      <c r="U89" s="1934"/>
      <c r="V89" s="1941"/>
      <c r="W89" s="1941"/>
      <c r="X89" s="1941"/>
      <c r="Y89" s="1941"/>
      <c r="Z89" s="1942"/>
    </row>
    <row r="90" customFormat="false" ht="13.5" hidden="false" customHeight="true" outlineLevel="0" collapsed="false">
      <c r="A90" s="968" t="s">
        <v>647</v>
      </c>
      <c r="B90" s="969"/>
      <c r="C90" s="970"/>
      <c r="D90" s="970"/>
      <c r="E90" s="970"/>
      <c r="F90" s="970"/>
      <c r="G90" s="970"/>
      <c r="H90" s="1900"/>
      <c r="I90" s="1900"/>
      <c r="M90" s="1961"/>
      <c r="N90" s="1961"/>
      <c r="O90" s="1961"/>
      <c r="P90" s="1961"/>
      <c r="Q90" s="1960"/>
      <c r="R90" s="1960"/>
      <c r="S90" s="1960"/>
      <c r="T90" s="1960"/>
      <c r="U90" s="1934"/>
      <c r="V90" s="1941"/>
      <c r="W90" s="1941"/>
      <c r="X90" s="1941"/>
      <c r="Y90" s="1941"/>
      <c r="Z90" s="1942"/>
    </row>
    <row r="92" customFormat="false" ht="15" hidden="false" customHeight="true" outlineLevel="0" collapsed="false">
      <c r="A92" s="1974" t="s">
        <v>832</v>
      </c>
      <c r="B92" s="1959"/>
      <c r="C92" s="1961"/>
      <c r="D92" s="1975" t="s">
        <v>102</v>
      </c>
      <c r="E92" s="1975"/>
      <c r="F92" s="1975"/>
      <c r="G92" s="1975"/>
      <c r="H92" s="1975"/>
      <c r="I92" s="1976" t="s">
        <v>102</v>
      </c>
      <c r="J92" s="1976"/>
      <c r="K92" s="1976"/>
      <c r="L92" s="1976"/>
      <c r="M92" s="1976"/>
      <c r="N92" s="1961"/>
      <c r="O92" s="1961"/>
      <c r="P92" s="1961"/>
      <c r="Q92" s="1960"/>
      <c r="R92" s="1960"/>
      <c r="S92" s="1960"/>
      <c r="T92" s="1960"/>
      <c r="U92" s="1977" t="s">
        <v>833</v>
      </c>
      <c r="V92" s="1941"/>
      <c r="W92" s="1941"/>
      <c r="X92" s="1941"/>
      <c r="Y92" s="1941"/>
      <c r="Z92" s="1942"/>
    </row>
    <row r="94" s="1905" customFormat="true" ht="12.75" hidden="false" customHeight="false" outlineLevel="0" collapsed="false">
      <c r="A94" s="1978"/>
      <c r="B94" s="1910"/>
      <c r="C94" s="1979"/>
      <c r="D94" s="1979"/>
      <c r="E94" s="1979"/>
      <c r="F94" s="1979"/>
      <c r="G94" s="1979"/>
      <c r="H94" s="1979"/>
      <c r="I94" s="1979"/>
      <c r="J94" s="1979"/>
      <c r="K94" s="1979"/>
      <c r="L94" s="1979"/>
      <c r="M94" s="1979"/>
      <c r="N94" s="1979"/>
      <c r="O94" s="1979"/>
      <c r="P94" s="1979"/>
      <c r="Q94" s="1979"/>
      <c r="R94" s="1979"/>
      <c r="S94" s="1979"/>
      <c r="T94" s="1979"/>
      <c r="U94" s="1941"/>
      <c r="V94" s="1941"/>
      <c r="W94" s="1941"/>
      <c r="X94" s="1941"/>
      <c r="Y94" s="1941"/>
      <c r="Z94" s="1942"/>
    </row>
    <row r="95" s="1905" customFormat="true" ht="12.75" hidden="false" customHeight="false" outlineLevel="0" collapsed="false">
      <c r="A95" s="1942"/>
      <c r="B95" s="1910"/>
      <c r="C95" s="1979"/>
      <c r="D95" s="1979"/>
      <c r="E95" s="1979"/>
      <c r="F95" s="1979"/>
      <c r="G95" s="1979"/>
      <c r="H95" s="1979"/>
      <c r="I95" s="1979"/>
      <c r="J95" s="1979"/>
      <c r="K95" s="1979"/>
      <c r="L95" s="1979"/>
      <c r="M95" s="1979"/>
      <c r="N95" s="1979"/>
      <c r="O95" s="1979"/>
      <c r="P95" s="1979"/>
      <c r="Q95" s="1979"/>
      <c r="R95" s="1979"/>
      <c r="S95" s="1979"/>
      <c r="T95" s="1979"/>
      <c r="U95" s="1980"/>
      <c r="V95" s="1980"/>
      <c r="W95" s="1980"/>
      <c r="X95" s="1980"/>
      <c r="Y95" s="1980"/>
      <c r="Z95" s="1942"/>
    </row>
    <row r="96" s="1905" customFormat="true" ht="12.75" hidden="false" customHeight="false" outlineLevel="0" collapsed="false">
      <c r="B96" s="1910"/>
      <c r="C96" s="1979"/>
      <c r="D96" s="1979"/>
      <c r="E96" s="1979"/>
      <c r="F96" s="1979"/>
      <c r="G96" s="1979"/>
      <c r="H96" s="1979"/>
      <c r="I96" s="1979"/>
      <c r="J96" s="1979"/>
      <c r="K96" s="1979"/>
      <c r="L96" s="1979"/>
      <c r="M96" s="1979"/>
      <c r="N96" s="1979"/>
      <c r="O96" s="1979"/>
      <c r="P96" s="1979"/>
      <c r="Q96" s="1979"/>
      <c r="R96" s="1979"/>
      <c r="S96" s="1979"/>
      <c r="T96" s="1979"/>
      <c r="U96" s="1904"/>
      <c r="V96" s="1904"/>
      <c r="W96" s="1904"/>
      <c r="X96" s="1904"/>
      <c r="Y96" s="1904"/>
    </row>
    <row r="97" s="1905" customFormat="true" ht="12.75" hidden="false" customHeight="false" outlineLevel="0" collapsed="false">
      <c r="B97" s="1910"/>
      <c r="C97" s="1979"/>
      <c r="D97" s="1979"/>
      <c r="E97" s="1979"/>
      <c r="F97" s="1979"/>
      <c r="G97" s="1979"/>
      <c r="H97" s="1979"/>
      <c r="I97" s="1979"/>
      <c r="J97" s="1979"/>
      <c r="K97" s="1979"/>
      <c r="L97" s="1979"/>
      <c r="M97" s="1979"/>
      <c r="N97" s="1979"/>
      <c r="O97" s="1979"/>
      <c r="P97" s="1979"/>
      <c r="Q97" s="1979"/>
      <c r="R97" s="1979"/>
      <c r="S97" s="1979"/>
      <c r="T97" s="1979"/>
      <c r="U97" s="1904"/>
      <c r="V97" s="1904"/>
      <c r="W97" s="1904"/>
      <c r="X97" s="1904"/>
      <c r="Y97" s="1904"/>
    </row>
    <row r="98" s="1905" customFormat="true" ht="12.75" hidden="false" customHeight="false" outlineLevel="0" collapsed="false">
      <c r="B98" s="1910"/>
      <c r="C98" s="1979"/>
      <c r="D98" s="1979"/>
      <c r="E98" s="1979"/>
      <c r="F98" s="1979"/>
      <c r="G98" s="1979"/>
      <c r="H98" s="1979"/>
      <c r="I98" s="1979"/>
      <c r="J98" s="1979"/>
      <c r="K98" s="1979"/>
      <c r="L98" s="1979"/>
      <c r="M98" s="1979"/>
      <c r="N98" s="1979"/>
      <c r="O98" s="1979"/>
      <c r="P98" s="1979"/>
      <c r="Q98" s="1979"/>
      <c r="R98" s="1979"/>
      <c r="S98" s="1979"/>
      <c r="T98" s="1979"/>
      <c r="U98" s="1904"/>
      <c r="V98" s="1904"/>
      <c r="W98" s="1904"/>
      <c r="X98" s="1904"/>
      <c r="Y98" s="1904"/>
    </row>
    <row r="99" s="1905" customFormat="true" ht="12.75" hidden="false" customHeight="false" outlineLevel="0" collapsed="false">
      <c r="B99" s="1910"/>
      <c r="C99" s="1979"/>
      <c r="D99" s="1979"/>
      <c r="E99" s="1979"/>
      <c r="F99" s="1979"/>
      <c r="G99" s="1979"/>
      <c r="H99" s="1979"/>
      <c r="I99" s="1979"/>
      <c r="J99" s="1979"/>
      <c r="K99" s="1979"/>
      <c r="L99" s="1979"/>
      <c r="M99" s="1979"/>
      <c r="N99" s="1979"/>
      <c r="O99" s="1979"/>
      <c r="P99" s="1979"/>
      <c r="Q99" s="1979"/>
      <c r="R99" s="1979"/>
      <c r="S99" s="1979"/>
      <c r="T99" s="1979"/>
      <c r="U99" s="1904"/>
      <c r="V99" s="1904"/>
      <c r="W99" s="1904"/>
      <c r="X99" s="1904"/>
      <c r="Y99" s="1904"/>
    </row>
    <row r="100" s="1905" customFormat="true" ht="12.75" hidden="false" customHeight="false" outlineLevel="0" collapsed="false">
      <c r="B100" s="1981"/>
      <c r="C100" s="1979"/>
      <c r="D100" s="1979"/>
      <c r="E100" s="1979"/>
      <c r="F100" s="1979"/>
      <c r="G100" s="1979"/>
      <c r="H100" s="1979"/>
      <c r="I100" s="1979"/>
      <c r="J100" s="1979"/>
      <c r="K100" s="1979"/>
      <c r="L100" s="1979"/>
      <c r="M100" s="1979"/>
      <c r="N100" s="1979"/>
      <c r="O100" s="1979"/>
      <c r="P100" s="1979"/>
      <c r="Q100" s="1979"/>
      <c r="R100" s="1979"/>
      <c r="S100" s="1979"/>
      <c r="T100" s="1979"/>
      <c r="U100" s="1904"/>
      <c r="V100" s="1904"/>
      <c r="W100" s="1904"/>
      <c r="X100" s="1904"/>
      <c r="Y100" s="1904"/>
    </row>
    <row r="101" s="1905" customFormat="true" ht="12.75" hidden="false" customHeight="false" outlineLevel="0" collapsed="false">
      <c r="C101" s="1982"/>
      <c r="D101" s="1982"/>
      <c r="E101" s="1982"/>
      <c r="G101" s="1904"/>
      <c r="H101" s="1904"/>
      <c r="I101" s="1904"/>
      <c r="J101" s="1983"/>
      <c r="V101" s="1904"/>
      <c r="W101" s="1904"/>
      <c r="X101" s="1904"/>
      <c r="Y101" s="1904"/>
    </row>
    <row r="102" s="1905" customFormat="true" ht="12.75" hidden="false" customHeight="false" outlineLevel="0" collapsed="false">
      <c r="C102" s="1982"/>
      <c r="D102" s="1982"/>
      <c r="E102" s="1982"/>
      <c r="G102" s="1904"/>
      <c r="H102" s="1904"/>
      <c r="I102" s="1904"/>
      <c r="J102" s="1983"/>
      <c r="V102" s="1904"/>
      <c r="W102" s="1904"/>
      <c r="X102" s="1904"/>
      <c r="Y102" s="1904"/>
    </row>
    <row r="107" customFormat="false" ht="12.75" hidden="false" customHeight="false" outlineLevel="0" collapsed="false">
      <c r="T107" s="1902"/>
      <c r="U107" s="1902"/>
    </row>
  </sheetData>
  <mergeCells count="36">
    <mergeCell ref="E1:H1"/>
    <mergeCell ref="I1:K1"/>
    <mergeCell ref="G3:H3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U4:U8"/>
    <mergeCell ref="C10:D10"/>
    <mergeCell ref="I10:J10"/>
    <mergeCell ref="C29:D29"/>
    <mergeCell ref="I29:J29"/>
    <mergeCell ref="C48:D48"/>
    <mergeCell ref="I48:J48"/>
    <mergeCell ref="C67:F67"/>
    <mergeCell ref="I67:L67"/>
    <mergeCell ref="C87:G87"/>
    <mergeCell ref="C88:G88"/>
    <mergeCell ref="D92:H92"/>
    <mergeCell ref="I92:M92"/>
  </mergeCells>
  <conditionalFormatting sqref="C94:T100">
    <cfRule type="cellIs" priority="2" operator="notEqual" aboveAverage="0" equalAverage="0" bottom="0" percent="0" rank="0" text="" dxfId="41">
      <formula>0</formula>
    </cfRule>
  </conditionalFormatting>
  <conditionalFormatting sqref="V12:X27 W50:X65 V50:V85 V31:X46">
    <cfRule type="cellIs" priority="3" operator="notEqual" aboveAverage="0" equalAverage="0" bottom="0" percent="0" rank="0" text="" dxfId="42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1984" width="4.41"/>
    <col collapsed="false" customWidth="true" hidden="false" outlineLevel="0" max="2" min="2" style="1984" width="68.28"/>
    <col collapsed="false" customWidth="true" hidden="false" outlineLevel="0" max="5" min="3" style="1985" width="11.42"/>
    <col collapsed="false" customWidth="true" hidden="false" outlineLevel="0" max="6" min="6" style="1984" width="11.42"/>
    <col collapsed="false" customWidth="true" hidden="false" outlineLevel="0" max="9" min="7" style="1986" width="11.42"/>
    <col collapsed="false" customWidth="true" hidden="false" outlineLevel="0" max="10" min="10" style="1987" width="11.42"/>
    <col collapsed="false" customWidth="true" hidden="false" outlineLevel="0" max="20" min="11" style="1984" width="11.42"/>
    <col collapsed="false" customWidth="true" hidden="false" outlineLevel="0" max="21" min="21" style="1984" width="4.41"/>
    <col collapsed="false" customWidth="true" hidden="false" outlineLevel="0" max="22" min="22" style="1988" width="13.56"/>
    <col collapsed="false" customWidth="false" hidden="false" outlineLevel="0" max="25" min="23" style="1988" width="12.56"/>
    <col collapsed="false" customWidth="true" hidden="false" outlineLevel="0" max="26" min="26" style="1988" width="6.41"/>
    <col collapsed="false" customWidth="false" hidden="false" outlineLevel="0" max="257" min="27" style="1984" width="12.56"/>
  </cols>
  <sheetData>
    <row r="1" s="1996" customFormat="true" ht="18" hidden="false" customHeight="false" outlineLevel="0" collapsed="false">
      <c r="A1" s="523" t="s">
        <v>734</v>
      </c>
      <c r="B1" s="1989"/>
      <c r="C1" s="1985"/>
      <c r="D1" s="1985"/>
      <c r="E1" s="1985"/>
      <c r="F1" s="1990"/>
      <c r="G1" s="1990"/>
      <c r="H1" s="1990"/>
      <c r="I1" s="523" t="s">
        <v>734</v>
      </c>
      <c r="J1" s="1991"/>
      <c r="K1" s="1992"/>
      <c r="L1" s="1993"/>
      <c r="M1" s="1993"/>
      <c r="N1" s="1993"/>
      <c r="O1" s="1993"/>
      <c r="P1" s="1993"/>
      <c r="Q1" s="1993"/>
      <c r="R1" s="1993"/>
      <c r="S1" s="1993"/>
      <c r="T1" s="1993"/>
      <c r="U1" s="1993"/>
      <c r="V1" s="1994"/>
      <c r="W1" s="1994"/>
      <c r="X1" s="1994"/>
      <c r="Y1" s="1994"/>
      <c r="Z1" s="1995"/>
    </row>
    <row r="2" customFormat="false" ht="15" hidden="false" customHeight="true" outlineLevel="0" collapsed="false">
      <c r="A2" s="534" t="s">
        <v>992</v>
      </c>
      <c r="B2" s="1997"/>
      <c r="C2" s="1998"/>
      <c r="D2" s="1998"/>
      <c r="E2" s="1998"/>
      <c r="F2" s="1998"/>
      <c r="G2" s="1998"/>
      <c r="H2" s="1998"/>
      <c r="I2" s="534" t="s">
        <v>992</v>
      </c>
      <c r="J2" s="1999"/>
      <c r="K2" s="1999"/>
      <c r="L2" s="1999"/>
      <c r="M2" s="1992"/>
      <c r="N2" s="1992"/>
      <c r="O2" s="1992"/>
      <c r="P2" s="1992"/>
      <c r="Q2" s="2000"/>
      <c r="R2" s="2000"/>
      <c r="S2" s="2000"/>
      <c r="T2" s="2000"/>
      <c r="U2" s="2001"/>
      <c r="V2" s="2002"/>
      <c r="W2" s="2002"/>
      <c r="X2" s="2002"/>
      <c r="Y2" s="2002"/>
      <c r="Z2" s="2003"/>
    </row>
    <row r="3" customFormat="false" ht="15" hidden="false" customHeight="true" outlineLevel="0" collapsed="false">
      <c r="A3" s="1997" t="s">
        <v>993</v>
      </c>
      <c r="B3" s="1997"/>
      <c r="C3" s="1997"/>
      <c r="D3" s="1997"/>
      <c r="E3" s="1997"/>
      <c r="F3" s="1997"/>
      <c r="G3" s="2004"/>
      <c r="H3" s="2004"/>
      <c r="I3" s="1997" t="s">
        <v>993</v>
      </c>
      <c r="J3" s="1997"/>
      <c r="K3" s="1997"/>
      <c r="L3" s="1997"/>
      <c r="M3" s="1997"/>
      <c r="N3" s="1997"/>
      <c r="O3" s="1997"/>
      <c r="P3" s="1997"/>
      <c r="Q3" s="1997"/>
      <c r="R3" s="2000"/>
      <c r="S3" s="2000"/>
      <c r="T3" s="2000"/>
      <c r="U3" s="2000"/>
      <c r="V3" s="2002"/>
      <c r="W3" s="2002"/>
      <c r="X3" s="2002"/>
      <c r="Y3" s="2002"/>
      <c r="Z3" s="2003"/>
    </row>
    <row r="4" customFormat="false" ht="15" hidden="false" customHeight="true" outlineLevel="0" collapsed="false">
      <c r="A4" s="2005" t="s">
        <v>994</v>
      </c>
      <c r="B4" s="2005"/>
      <c r="C4" s="2005"/>
      <c r="D4" s="2005"/>
      <c r="E4" s="2005"/>
      <c r="F4" s="2005"/>
      <c r="G4" s="2004"/>
      <c r="H4" s="2004"/>
      <c r="I4" s="2005" t="s">
        <v>994</v>
      </c>
      <c r="J4" s="2005"/>
      <c r="K4" s="2005"/>
      <c r="L4" s="2005"/>
      <c r="M4" s="2005"/>
      <c r="N4" s="2005"/>
      <c r="O4" s="2000"/>
      <c r="P4" s="2000"/>
      <c r="Q4" s="2000"/>
      <c r="R4" s="2000"/>
      <c r="S4" s="2000"/>
      <c r="T4" s="2000"/>
      <c r="U4" s="2000"/>
      <c r="V4" s="2002"/>
      <c r="W4" s="2002"/>
      <c r="X4" s="2002"/>
      <c r="Y4" s="2002"/>
      <c r="Z4" s="2003"/>
    </row>
    <row r="5" customFormat="false" ht="15" hidden="false" customHeight="true" outlineLevel="0" collapsed="false">
      <c r="A5" s="2006" t="s">
        <v>995</v>
      </c>
      <c r="B5" s="2007"/>
      <c r="C5" s="2008"/>
      <c r="D5" s="2008"/>
      <c r="E5" s="2008"/>
      <c r="F5" s="2009"/>
      <c r="G5" s="1984"/>
      <c r="H5" s="1984"/>
      <c r="I5" s="2006" t="s">
        <v>995</v>
      </c>
      <c r="J5" s="2010"/>
      <c r="K5" s="2011"/>
      <c r="L5" s="2011"/>
      <c r="M5" s="2012"/>
      <c r="N5" s="2012"/>
      <c r="O5" s="2012"/>
      <c r="P5" s="2012"/>
      <c r="Q5" s="2012"/>
      <c r="R5" s="2012"/>
      <c r="S5" s="2012"/>
      <c r="T5" s="2012"/>
      <c r="U5" s="2012"/>
      <c r="V5" s="2002"/>
      <c r="W5" s="2002"/>
      <c r="X5" s="2002"/>
      <c r="Y5" s="2002"/>
      <c r="Z5" s="2003"/>
    </row>
    <row r="6" customFormat="false" ht="15.95" hidden="false" customHeight="true" outlineLevel="0" collapsed="false">
      <c r="A6" s="2013" t="s">
        <v>190</v>
      </c>
      <c r="B6" s="2014" t="s">
        <v>191</v>
      </c>
      <c r="C6" s="2015" t="s">
        <v>222</v>
      </c>
      <c r="D6" s="2015" t="s">
        <v>652</v>
      </c>
      <c r="E6" s="2016" t="s">
        <v>653</v>
      </c>
      <c r="F6" s="2015" t="s">
        <v>225</v>
      </c>
      <c r="G6" s="2015" t="s">
        <v>226</v>
      </c>
      <c r="H6" s="2016" t="s">
        <v>641</v>
      </c>
      <c r="I6" s="2017" t="s">
        <v>229</v>
      </c>
      <c r="J6" s="2015" t="s">
        <v>230</v>
      </c>
      <c r="K6" s="2015" t="s">
        <v>231</v>
      </c>
      <c r="L6" s="2015" t="s">
        <v>232</v>
      </c>
      <c r="M6" s="2015" t="s">
        <v>233</v>
      </c>
      <c r="N6" s="2015" t="s">
        <v>234</v>
      </c>
      <c r="O6" s="2015" t="s">
        <v>235</v>
      </c>
      <c r="P6" s="2015" t="s">
        <v>236</v>
      </c>
      <c r="Q6" s="2015" t="s">
        <v>237</v>
      </c>
      <c r="R6" s="2015" t="s">
        <v>238</v>
      </c>
      <c r="S6" s="2015" t="s">
        <v>239</v>
      </c>
      <c r="T6" s="2015" t="s">
        <v>240</v>
      </c>
      <c r="U6" s="2018" t="s">
        <v>190</v>
      </c>
      <c r="V6" s="2002"/>
      <c r="W6" s="2002"/>
      <c r="X6" s="2002"/>
      <c r="Y6" s="2002"/>
      <c r="Z6" s="2003"/>
    </row>
    <row r="7" customFormat="false" ht="15.95" hidden="false" customHeight="true" outlineLevel="0" collapsed="false">
      <c r="A7" s="2013"/>
      <c r="B7" s="2014"/>
      <c r="C7" s="2015"/>
      <c r="D7" s="2015"/>
      <c r="E7" s="2016"/>
      <c r="F7" s="2015"/>
      <c r="G7" s="2015"/>
      <c r="H7" s="2016"/>
      <c r="I7" s="2017"/>
      <c r="J7" s="2015"/>
      <c r="K7" s="2015"/>
      <c r="L7" s="2015"/>
      <c r="M7" s="2015"/>
      <c r="N7" s="2015"/>
      <c r="O7" s="2015"/>
      <c r="P7" s="2015"/>
      <c r="Q7" s="2015"/>
      <c r="R7" s="2015"/>
      <c r="S7" s="2015"/>
      <c r="T7" s="2015"/>
      <c r="U7" s="2018"/>
      <c r="V7" s="2019"/>
      <c r="W7" s="2019"/>
      <c r="X7" s="2019"/>
      <c r="Y7" s="2019"/>
      <c r="Z7" s="2020"/>
    </row>
    <row r="8" customFormat="false" ht="15.95" hidden="false" customHeight="true" outlineLevel="0" collapsed="false">
      <c r="A8" s="2013"/>
      <c r="B8" s="2014"/>
      <c r="C8" s="2015"/>
      <c r="D8" s="2015"/>
      <c r="E8" s="2016"/>
      <c r="F8" s="2015"/>
      <c r="G8" s="2015"/>
      <c r="H8" s="2016"/>
      <c r="I8" s="2017"/>
      <c r="J8" s="2015"/>
      <c r="K8" s="2015"/>
      <c r="L8" s="2015"/>
      <c r="M8" s="2015"/>
      <c r="N8" s="2015"/>
      <c r="O8" s="2015"/>
      <c r="P8" s="2015"/>
      <c r="Q8" s="2015"/>
      <c r="R8" s="2015"/>
      <c r="S8" s="2015"/>
      <c r="T8" s="2015"/>
      <c r="U8" s="2018"/>
      <c r="V8" s="2019"/>
      <c r="W8" s="2019"/>
      <c r="X8" s="2019"/>
      <c r="Y8" s="2019"/>
      <c r="Z8" s="2020"/>
    </row>
    <row r="9" customFormat="false" ht="15.95" hidden="false" customHeight="true" outlineLevel="0" collapsed="false">
      <c r="A9" s="2013"/>
      <c r="B9" s="2014"/>
      <c r="C9" s="2015"/>
      <c r="D9" s="2015"/>
      <c r="E9" s="2016"/>
      <c r="F9" s="2015"/>
      <c r="G9" s="2015"/>
      <c r="H9" s="2016"/>
      <c r="I9" s="2017"/>
      <c r="J9" s="2015"/>
      <c r="K9" s="2015"/>
      <c r="L9" s="2015"/>
      <c r="M9" s="2015"/>
      <c r="N9" s="2015"/>
      <c r="O9" s="2015"/>
      <c r="P9" s="2015"/>
      <c r="Q9" s="2015"/>
      <c r="R9" s="2015"/>
      <c r="S9" s="2015"/>
      <c r="T9" s="2015"/>
      <c r="U9" s="2018"/>
      <c r="V9" s="2019"/>
      <c r="W9" s="2019"/>
      <c r="X9" s="2019"/>
      <c r="Y9" s="2019"/>
      <c r="Z9" s="2020"/>
    </row>
    <row r="10" customFormat="false" ht="15.95" hidden="false" customHeight="true" outlineLevel="0" collapsed="false">
      <c r="A10" s="2013"/>
      <c r="B10" s="2014"/>
      <c r="C10" s="2015"/>
      <c r="D10" s="2015"/>
      <c r="E10" s="2016"/>
      <c r="F10" s="2015"/>
      <c r="G10" s="2015"/>
      <c r="H10" s="2016"/>
      <c r="I10" s="2017"/>
      <c r="J10" s="2015"/>
      <c r="K10" s="2015"/>
      <c r="L10" s="2015"/>
      <c r="M10" s="2015"/>
      <c r="N10" s="2015"/>
      <c r="O10" s="2015"/>
      <c r="P10" s="2015"/>
      <c r="Q10" s="2015"/>
      <c r="R10" s="2015"/>
      <c r="S10" s="2015"/>
      <c r="T10" s="2015"/>
      <c r="U10" s="2018"/>
      <c r="V10" s="2019"/>
      <c r="W10" s="2019"/>
      <c r="X10" s="2019"/>
      <c r="Y10" s="2019"/>
      <c r="Z10" s="2020"/>
    </row>
    <row r="11" customFormat="false" ht="27.75" hidden="false" customHeight="true" outlineLevel="0" collapsed="false">
      <c r="A11" s="2021"/>
      <c r="B11" s="2000"/>
      <c r="C11" s="2022"/>
      <c r="D11" s="2023"/>
      <c r="E11" s="2022"/>
      <c r="F11" s="2024"/>
      <c r="G11" s="2025"/>
      <c r="H11" s="2025"/>
      <c r="I11" s="2026"/>
      <c r="J11" s="2027"/>
      <c r="K11" s="2028"/>
      <c r="L11" s="2000"/>
      <c r="M11" s="2000"/>
      <c r="N11" s="2000"/>
      <c r="O11" s="2000"/>
      <c r="P11" s="2000"/>
      <c r="Q11" s="2000"/>
      <c r="R11" s="2000"/>
      <c r="S11" s="2000"/>
      <c r="T11" s="2000"/>
      <c r="U11" s="2021"/>
      <c r="V11" s="2019"/>
      <c r="W11" s="2019"/>
      <c r="X11" s="2019"/>
      <c r="Y11" s="2019"/>
      <c r="Z11" s="2020"/>
    </row>
    <row r="12" customFormat="false" ht="12" hidden="false" customHeight="true" outlineLevel="0" collapsed="false">
      <c r="A12" s="2021"/>
      <c r="B12" s="2000"/>
      <c r="C12" s="2022"/>
      <c r="D12" s="2022"/>
      <c r="E12" s="2022"/>
      <c r="F12" s="2024"/>
      <c r="G12" s="2025"/>
      <c r="H12" s="2025"/>
      <c r="I12" s="2025"/>
      <c r="J12" s="2027"/>
      <c r="K12" s="2028"/>
      <c r="L12" s="2000"/>
      <c r="M12" s="2000"/>
      <c r="N12" s="2000"/>
      <c r="O12" s="2000"/>
      <c r="P12" s="2000"/>
      <c r="Q12" s="2000"/>
      <c r="R12" s="2000"/>
      <c r="S12" s="2000"/>
      <c r="T12" s="2000"/>
      <c r="U12" s="2021"/>
      <c r="V12" s="2019"/>
      <c r="W12" s="2019"/>
      <c r="X12" s="2019"/>
      <c r="Y12" s="2019"/>
      <c r="Z12" s="2020"/>
    </row>
    <row r="13" customFormat="false" ht="14.25" hidden="false" customHeight="true" outlineLevel="0" collapsed="false">
      <c r="A13" s="2029" t="s">
        <v>266</v>
      </c>
      <c r="B13" s="2030" t="s">
        <v>267</v>
      </c>
      <c r="C13" s="2031" t="n">
        <v>8566</v>
      </c>
      <c r="D13" s="2031" t="n">
        <v>7424</v>
      </c>
      <c r="E13" s="2031" t="n">
        <v>1142</v>
      </c>
      <c r="F13" s="2031" t="n">
        <v>881</v>
      </c>
      <c r="G13" s="2031" t="n">
        <v>810</v>
      </c>
      <c r="H13" s="2031" t="n">
        <v>912</v>
      </c>
      <c r="I13" s="2031" t="n">
        <v>256</v>
      </c>
      <c r="J13" s="2031" t="n">
        <v>267</v>
      </c>
      <c r="K13" s="2031" t="n">
        <v>774</v>
      </c>
      <c r="L13" s="2031" t="n">
        <v>168</v>
      </c>
      <c r="M13" s="2031" t="n">
        <v>919</v>
      </c>
      <c r="N13" s="2031" t="n">
        <v>1910</v>
      </c>
      <c r="O13" s="2031" t="n">
        <v>381</v>
      </c>
      <c r="P13" s="2031" t="n">
        <v>64</v>
      </c>
      <c r="Q13" s="2031" t="n">
        <v>486</v>
      </c>
      <c r="R13" s="2031" t="n">
        <v>252</v>
      </c>
      <c r="S13" s="2031" t="n">
        <v>250</v>
      </c>
      <c r="T13" s="2031" t="n">
        <v>236</v>
      </c>
      <c r="U13" s="2032" t="s">
        <v>266</v>
      </c>
      <c r="V13" s="2033"/>
      <c r="W13" s="2033"/>
      <c r="X13" s="2033"/>
      <c r="Y13" s="2033"/>
      <c r="Z13" s="2034"/>
    </row>
    <row r="14" customFormat="false" ht="14.25" hidden="false" customHeight="true" outlineLevel="0" collapsed="false">
      <c r="A14" s="2029"/>
      <c r="B14" s="2030"/>
      <c r="C14" s="2031"/>
      <c r="D14" s="2031"/>
      <c r="E14" s="2031"/>
      <c r="F14" s="2031"/>
      <c r="G14" s="2031"/>
      <c r="H14" s="2031"/>
      <c r="I14" s="2031"/>
      <c r="J14" s="2031"/>
      <c r="K14" s="2031"/>
      <c r="L14" s="2031"/>
      <c r="M14" s="2031"/>
      <c r="N14" s="2031"/>
      <c r="O14" s="2031"/>
      <c r="P14" s="2031"/>
      <c r="Q14" s="2031"/>
      <c r="R14" s="2031"/>
      <c r="S14" s="2031"/>
      <c r="T14" s="2031"/>
      <c r="U14" s="2032"/>
      <c r="V14" s="2033"/>
      <c r="W14" s="2033"/>
      <c r="X14" s="2033"/>
      <c r="Y14" s="2033"/>
      <c r="Z14" s="2034"/>
    </row>
    <row r="15" customFormat="false" ht="13.5" hidden="false" customHeight="true" outlineLevel="0" collapsed="false">
      <c r="A15" s="2029"/>
      <c r="B15" s="2035"/>
      <c r="C15" s="2036"/>
      <c r="D15" s="2036"/>
      <c r="E15" s="2036"/>
      <c r="F15" s="2036"/>
      <c r="G15" s="2036"/>
      <c r="H15" s="2036"/>
      <c r="I15" s="2036"/>
      <c r="J15" s="2036"/>
      <c r="K15" s="2036"/>
      <c r="L15" s="2036"/>
      <c r="M15" s="2036"/>
      <c r="N15" s="2036"/>
      <c r="O15" s="2036"/>
      <c r="P15" s="2036"/>
      <c r="Q15" s="2036"/>
      <c r="R15" s="2036"/>
      <c r="S15" s="2036"/>
      <c r="T15" s="2036"/>
      <c r="U15" s="2032"/>
      <c r="V15" s="2033"/>
      <c r="W15" s="2033"/>
      <c r="X15" s="2033"/>
      <c r="Y15" s="2033"/>
      <c r="Z15" s="2034"/>
    </row>
    <row r="16" customFormat="false" ht="15" hidden="false" customHeight="true" outlineLevel="0" collapsed="false">
      <c r="A16" s="2029" t="s">
        <v>268</v>
      </c>
      <c r="B16" s="2035" t="s">
        <v>996</v>
      </c>
      <c r="C16" s="2037" t="n">
        <v>8130</v>
      </c>
      <c r="D16" s="2037" t="n">
        <v>7032</v>
      </c>
      <c r="E16" s="2037" t="n">
        <v>1098</v>
      </c>
      <c r="F16" s="2037" t="n">
        <v>837</v>
      </c>
      <c r="G16" s="2037" t="n">
        <v>707</v>
      </c>
      <c r="H16" s="2037" t="n">
        <v>885</v>
      </c>
      <c r="I16" s="2037" t="n">
        <v>247</v>
      </c>
      <c r="J16" s="2037" t="n">
        <v>258</v>
      </c>
      <c r="K16" s="2037" t="n">
        <v>760</v>
      </c>
      <c r="L16" s="2037" t="n">
        <v>161</v>
      </c>
      <c r="M16" s="2037" t="n">
        <v>842</v>
      </c>
      <c r="N16" s="2037" t="n">
        <v>1827</v>
      </c>
      <c r="O16" s="2037" t="n">
        <v>367</v>
      </c>
      <c r="P16" s="2037" t="n">
        <v>60</v>
      </c>
      <c r="Q16" s="2037" t="n">
        <v>477</v>
      </c>
      <c r="R16" s="2037" t="n">
        <v>245</v>
      </c>
      <c r="S16" s="2037" t="n">
        <v>242</v>
      </c>
      <c r="T16" s="2037" t="n">
        <v>215</v>
      </c>
      <c r="U16" s="2032" t="s">
        <v>268</v>
      </c>
      <c r="V16" s="2033"/>
      <c r="W16" s="2033"/>
      <c r="X16" s="2033"/>
      <c r="Y16" s="2033"/>
      <c r="Z16" s="2034"/>
    </row>
    <row r="17" customFormat="false" ht="15" hidden="false" customHeight="true" outlineLevel="0" collapsed="false">
      <c r="A17" s="2029" t="s">
        <v>270</v>
      </c>
      <c r="B17" s="2038" t="s">
        <v>997</v>
      </c>
      <c r="C17" s="2037" t="n">
        <v>6024</v>
      </c>
      <c r="D17" s="2037" t="n">
        <v>5165</v>
      </c>
      <c r="E17" s="2037" t="n">
        <v>859</v>
      </c>
      <c r="F17" s="2037" t="n">
        <v>643</v>
      </c>
      <c r="G17" s="2037" t="n">
        <v>515</v>
      </c>
      <c r="H17" s="2037" t="n">
        <v>598</v>
      </c>
      <c r="I17" s="2037" t="n">
        <v>43</v>
      </c>
      <c r="J17" s="2037" t="n">
        <v>175</v>
      </c>
      <c r="K17" s="2037" t="n">
        <v>692</v>
      </c>
      <c r="L17" s="2037" t="n">
        <v>145</v>
      </c>
      <c r="M17" s="2037" t="n">
        <v>715</v>
      </c>
      <c r="N17" s="2037" t="n">
        <v>1233</v>
      </c>
      <c r="O17" s="2037" t="n">
        <v>335</v>
      </c>
      <c r="P17" s="2037" t="n">
        <v>53</v>
      </c>
      <c r="Q17" s="2037" t="n">
        <v>356</v>
      </c>
      <c r="R17" s="2037" t="n">
        <v>198</v>
      </c>
      <c r="S17" s="2037" t="n">
        <v>163</v>
      </c>
      <c r="T17" s="2037" t="n">
        <v>160</v>
      </c>
      <c r="U17" s="2032" t="s">
        <v>270</v>
      </c>
      <c r="V17" s="2033"/>
      <c r="W17" s="2033"/>
      <c r="X17" s="2033"/>
      <c r="Y17" s="2033"/>
      <c r="Z17" s="2034"/>
    </row>
    <row r="18" customFormat="false" ht="15" hidden="false" customHeight="true" outlineLevel="0" collapsed="false">
      <c r="A18" s="2029" t="s">
        <v>273</v>
      </c>
      <c r="B18" s="2039" t="s">
        <v>998</v>
      </c>
      <c r="C18" s="2037" t="n">
        <v>2062</v>
      </c>
      <c r="D18" s="2037" t="n">
        <v>1834</v>
      </c>
      <c r="E18" s="2037" t="n">
        <v>228</v>
      </c>
      <c r="F18" s="2037" t="n">
        <v>194</v>
      </c>
      <c r="G18" s="2037" t="n">
        <v>190</v>
      </c>
      <c r="H18" s="2037" t="n">
        <v>287</v>
      </c>
      <c r="I18" s="2037" t="n">
        <v>203</v>
      </c>
      <c r="J18" s="2037" t="n">
        <v>80</v>
      </c>
      <c r="K18" s="2037" t="n">
        <v>68</v>
      </c>
      <c r="L18" s="2037" t="n">
        <v>14</v>
      </c>
      <c r="M18" s="2037" t="n">
        <v>122</v>
      </c>
      <c r="N18" s="2037" t="n">
        <v>576</v>
      </c>
      <c r="O18" s="2037" t="n">
        <v>31</v>
      </c>
      <c r="P18" s="2037" t="n">
        <v>6</v>
      </c>
      <c r="Q18" s="2037" t="n">
        <v>114</v>
      </c>
      <c r="R18" s="2037" t="n">
        <v>45</v>
      </c>
      <c r="S18" s="2037" t="n">
        <v>77</v>
      </c>
      <c r="T18" s="2037" t="n">
        <v>55</v>
      </c>
      <c r="U18" s="2032" t="s">
        <v>273</v>
      </c>
      <c r="V18" s="2033"/>
      <c r="W18" s="2033"/>
      <c r="X18" s="2033"/>
      <c r="Y18" s="2033"/>
      <c r="Z18" s="2034"/>
    </row>
    <row r="19" customFormat="false" ht="15" hidden="false" customHeight="true" outlineLevel="0" collapsed="false">
      <c r="A19" s="2029" t="s">
        <v>275</v>
      </c>
      <c r="B19" s="2039" t="s">
        <v>999</v>
      </c>
      <c r="C19" s="2037" t="n">
        <v>44</v>
      </c>
      <c r="D19" s="2037" t="n">
        <v>33</v>
      </c>
      <c r="E19" s="2037" t="n">
        <v>11</v>
      </c>
      <c r="F19" s="2037" t="n">
        <v>0</v>
      </c>
      <c r="G19" s="2037" t="n">
        <v>2</v>
      </c>
      <c r="H19" s="2037" t="n">
        <v>0</v>
      </c>
      <c r="I19" s="2037" t="n">
        <v>1</v>
      </c>
      <c r="J19" s="2037" t="n">
        <v>3</v>
      </c>
      <c r="K19" s="2037" t="n">
        <v>0</v>
      </c>
      <c r="L19" s="2037" t="n">
        <v>2</v>
      </c>
      <c r="M19" s="2037" t="n">
        <v>5</v>
      </c>
      <c r="N19" s="2037" t="n">
        <v>18</v>
      </c>
      <c r="O19" s="2037" t="n">
        <v>1</v>
      </c>
      <c r="P19" s="2037" t="n">
        <v>1</v>
      </c>
      <c r="Q19" s="2037" t="n">
        <v>7</v>
      </c>
      <c r="R19" s="2037" t="n">
        <v>2</v>
      </c>
      <c r="S19" s="2037" t="n">
        <v>2</v>
      </c>
      <c r="T19" s="2037" t="n">
        <v>0</v>
      </c>
      <c r="U19" s="2032" t="s">
        <v>275</v>
      </c>
      <c r="V19" s="2033"/>
      <c r="W19" s="2033"/>
      <c r="X19" s="2033"/>
      <c r="Y19" s="2033"/>
      <c r="Z19" s="2034"/>
    </row>
    <row r="20" customFormat="false" ht="15" hidden="false" customHeight="true" outlineLevel="0" collapsed="false">
      <c r="A20" s="2029"/>
      <c r="B20" s="2039"/>
      <c r="C20" s="2037"/>
      <c r="D20" s="2037"/>
      <c r="E20" s="2037"/>
      <c r="F20" s="2037"/>
      <c r="G20" s="2037"/>
      <c r="H20" s="2037"/>
      <c r="I20" s="2037"/>
      <c r="J20" s="2037"/>
      <c r="K20" s="2037"/>
      <c r="L20" s="2037"/>
      <c r="M20" s="2037"/>
      <c r="N20" s="2037"/>
      <c r="O20" s="2037"/>
      <c r="P20" s="2037"/>
      <c r="Q20" s="2037"/>
      <c r="R20" s="2037"/>
      <c r="S20" s="2037"/>
      <c r="T20" s="2037"/>
      <c r="U20" s="2032"/>
      <c r="V20" s="2033"/>
      <c r="W20" s="2033"/>
      <c r="X20" s="2033"/>
      <c r="Y20" s="2033"/>
      <c r="Z20" s="2034"/>
    </row>
    <row r="21" customFormat="false" ht="15" hidden="false" customHeight="true" outlineLevel="0" collapsed="false">
      <c r="A21" s="2029" t="s">
        <v>277</v>
      </c>
      <c r="B21" s="2040" t="s">
        <v>1000</v>
      </c>
      <c r="C21" s="2041"/>
      <c r="D21" s="2041"/>
      <c r="E21" s="2041"/>
      <c r="F21" s="2041"/>
      <c r="G21" s="2041"/>
      <c r="H21" s="2041"/>
      <c r="I21" s="2041"/>
      <c r="J21" s="2041"/>
      <c r="K21" s="2041"/>
      <c r="L21" s="2041"/>
      <c r="M21" s="2041"/>
      <c r="N21" s="2041"/>
      <c r="O21" s="2041"/>
      <c r="P21" s="2041"/>
      <c r="Q21" s="2041"/>
      <c r="R21" s="2041"/>
      <c r="S21" s="2041"/>
      <c r="T21" s="2041"/>
      <c r="U21" s="2042"/>
      <c r="V21" s="2033"/>
      <c r="W21" s="2033"/>
      <c r="X21" s="2033"/>
      <c r="Y21" s="2033"/>
      <c r="Z21" s="2034"/>
    </row>
    <row r="22" customFormat="false" ht="15" hidden="false" customHeight="true" outlineLevel="0" collapsed="false">
      <c r="A22" s="2029"/>
      <c r="B22" s="2035" t="s">
        <v>1001</v>
      </c>
      <c r="C22" s="2037" t="n">
        <v>12</v>
      </c>
      <c r="D22" s="2037" t="n">
        <v>9</v>
      </c>
      <c r="E22" s="2037" t="n">
        <v>3</v>
      </c>
      <c r="F22" s="2037" t="n">
        <v>0</v>
      </c>
      <c r="G22" s="2037" t="n">
        <v>0</v>
      </c>
      <c r="H22" s="2037" t="n">
        <v>0</v>
      </c>
      <c r="I22" s="2037" t="n">
        <v>0</v>
      </c>
      <c r="J22" s="2037" t="n">
        <v>0</v>
      </c>
      <c r="K22" s="2037" t="n">
        <v>0</v>
      </c>
      <c r="L22" s="2037" t="n">
        <v>0</v>
      </c>
      <c r="M22" s="2037" t="n">
        <v>0</v>
      </c>
      <c r="N22" s="2037" t="n">
        <v>9</v>
      </c>
      <c r="O22" s="2037" t="n">
        <v>0</v>
      </c>
      <c r="P22" s="2037" t="n">
        <v>0</v>
      </c>
      <c r="Q22" s="2037" t="n">
        <v>3</v>
      </c>
      <c r="R22" s="2037" t="n">
        <v>0</v>
      </c>
      <c r="S22" s="2037" t="n">
        <v>0</v>
      </c>
      <c r="T22" s="2037" t="n">
        <v>0</v>
      </c>
      <c r="U22" s="2032" t="s">
        <v>245</v>
      </c>
      <c r="V22" s="2033"/>
      <c r="W22" s="2033"/>
      <c r="X22" s="2033"/>
      <c r="Y22" s="2033"/>
      <c r="Z22" s="2034"/>
    </row>
    <row r="23" customFormat="false" ht="15" hidden="false" customHeight="true" outlineLevel="0" collapsed="false">
      <c r="A23" s="2029"/>
      <c r="B23" s="2035"/>
      <c r="C23" s="2037"/>
      <c r="D23" s="2037"/>
      <c r="E23" s="2037"/>
      <c r="F23" s="2037"/>
      <c r="G23" s="2037"/>
      <c r="H23" s="2037"/>
      <c r="I23" s="2037"/>
      <c r="J23" s="2037"/>
      <c r="K23" s="2037"/>
      <c r="L23" s="2037"/>
      <c r="M23" s="2037"/>
      <c r="N23" s="2037"/>
      <c r="O23" s="2037"/>
      <c r="P23" s="2037"/>
      <c r="Q23" s="2037"/>
      <c r="R23" s="2037"/>
      <c r="S23" s="2037"/>
      <c r="T23" s="2037"/>
      <c r="U23" s="2032"/>
      <c r="V23" s="2033"/>
      <c r="W23" s="2033"/>
      <c r="X23" s="2033"/>
      <c r="Y23" s="2033"/>
      <c r="Z23" s="2034"/>
    </row>
    <row r="24" customFormat="false" ht="15" hidden="false" customHeight="true" outlineLevel="0" collapsed="false">
      <c r="A24" s="2029" t="s">
        <v>246</v>
      </c>
      <c r="B24" s="2035" t="s">
        <v>533</v>
      </c>
      <c r="C24" s="2037" t="n">
        <v>424</v>
      </c>
      <c r="D24" s="2037" t="n">
        <v>383</v>
      </c>
      <c r="E24" s="2037" t="n">
        <v>41</v>
      </c>
      <c r="F24" s="2037" t="n">
        <v>44</v>
      </c>
      <c r="G24" s="2037" t="n">
        <v>103</v>
      </c>
      <c r="H24" s="2037" t="n">
        <v>27</v>
      </c>
      <c r="I24" s="2037" t="n">
        <v>9</v>
      </c>
      <c r="J24" s="2037" t="n">
        <v>9</v>
      </c>
      <c r="K24" s="2037" t="n">
        <v>14</v>
      </c>
      <c r="L24" s="2037" t="n">
        <v>7</v>
      </c>
      <c r="M24" s="2037" t="n">
        <v>77</v>
      </c>
      <c r="N24" s="2037" t="n">
        <v>74</v>
      </c>
      <c r="O24" s="2037" t="n">
        <v>14</v>
      </c>
      <c r="P24" s="2037" t="n">
        <v>4</v>
      </c>
      <c r="Q24" s="2037" t="n">
        <v>6</v>
      </c>
      <c r="R24" s="2037" t="n">
        <v>7</v>
      </c>
      <c r="S24" s="2037" t="n">
        <v>8</v>
      </c>
      <c r="T24" s="2037" t="n">
        <v>21</v>
      </c>
      <c r="U24" s="2032" t="s">
        <v>246</v>
      </c>
      <c r="V24" s="2033"/>
      <c r="W24" s="2033"/>
      <c r="X24" s="2033"/>
      <c r="Y24" s="2033"/>
      <c r="Z24" s="2034"/>
    </row>
    <row r="25" customFormat="false" ht="15" hidden="false" customHeight="true" outlineLevel="0" collapsed="false">
      <c r="A25" s="2029" t="s">
        <v>247</v>
      </c>
      <c r="B25" s="2043" t="s">
        <v>1002</v>
      </c>
      <c r="C25" s="2037" t="n">
        <v>228</v>
      </c>
      <c r="D25" s="2037" t="n">
        <v>219</v>
      </c>
      <c r="E25" s="2037" t="n">
        <v>9</v>
      </c>
      <c r="F25" s="2037" t="n">
        <v>24</v>
      </c>
      <c r="G25" s="2037" t="n">
        <v>58</v>
      </c>
      <c r="H25" s="2037" t="n">
        <v>12</v>
      </c>
      <c r="I25" s="2037" t="n">
        <v>5</v>
      </c>
      <c r="J25" s="2037" t="n">
        <v>7</v>
      </c>
      <c r="K25" s="2037" t="n">
        <v>14</v>
      </c>
      <c r="L25" s="2037" t="n">
        <v>1</v>
      </c>
      <c r="M25" s="2037" t="n">
        <v>49</v>
      </c>
      <c r="N25" s="2037" t="n">
        <v>35</v>
      </c>
      <c r="O25" s="2037" t="n">
        <v>9</v>
      </c>
      <c r="P25" s="2037" t="n">
        <v>1</v>
      </c>
      <c r="Q25" s="2037" t="n">
        <v>2</v>
      </c>
      <c r="R25" s="2037" t="n">
        <v>3</v>
      </c>
      <c r="S25" s="2037" t="n">
        <v>5</v>
      </c>
      <c r="T25" s="2037" t="n">
        <v>3</v>
      </c>
      <c r="U25" s="2032" t="s">
        <v>247</v>
      </c>
      <c r="V25" s="2033"/>
      <c r="W25" s="2033"/>
      <c r="X25" s="2033"/>
      <c r="Y25" s="2033"/>
      <c r="Z25" s="2034"/>
    </row>
    <row r="26" customFormat="false" ht="15" hidden="false" customHeight="true" outlineLevel="0" collapsed="false">
      <c r="A26" s="2029" t="s">
        <v>248</v>
      </c>
      <c r="B26" s="2043" t="s">
        <v>1003</v>
      </c>
      <c r="C26" s="2037" t="n">
        <v>95</v>
      </c>
      <c r="D26" s="2037" t="n">
        <v>85</v>
      </c>
      <c r="E26" s="2037" t="n">
        <v>10</v>
      </c>
      <c r="F26" s="2037" t="n">
        <v>14</v>
      </c>
      <c r="G26" s="2037" t="n">
        <v>16</v>
      </c>
      <c r="H26" s="2037" t="n">
        <v>12</v>
      </c>
      <c r="I26" s="2037" t="n">
        <v>2</v>
      </c>
      <c r="J26" s="2037" t="n">
        <v>2</v>
      </c>
      <c r="K26" s="2037" t="n">
        <v>0</v>
      </c>
      <c r="L26" s="2037" t="n">
        <v>2</v>
      </c>
      <c r="M26" s="2037" t="n">
        <v>11</v>
      </c>
      <c r="N26" s="2037" t="n">
        <v>21</v>
      </c>
      <c r="O26" s="2037" t="n">
        <v>5</v>
      </c>
      <c r="P26" s="2037" t="n">
        <v>0</v>
      </c>
      <c r="Q26" s="2037" t="n">
        <v>4</v>
      </c>
      <c r="R26" s="2037" t="n">
        <v>1</v>
      </c>
      <c r="S26" s="2037" t="n">
        <v>2</v>
      </c>
      <c r="T26" s="2037" t="n">
        <v>3</v>
      </c>
      <c r="U26" s="2032" t="s">
        <v>248</v>
      </c>
      <c r="V26" s="2033"/>
      <c r="W26" s="2033"/>
      <c r="X26" s="2033"/>
      <c r="Y26" s="2033"/>
      <c r="Z26" s="2034"/>
    </row>
    <row r="27" customFormat="false" ht="15" hidden="false" customHeight="true" outlineLevel="0" collapsed="false">
      <c r="A27" s="2029" t="s">
        <v>249</v>
      </c>
      <c r="B27" s="2043" t="s">
        <v>1004</v>
      </c>
      <c r="C27" s="2037" t="n">
        <v>86</v>
      </c>
      <c r="D27" s="2037" t="n">
        <v>78</v>
      </c>
      <c r="E27" s="2037" t="n">
        <v>8</v>
      </c>
      <c r="F27" s="2037" t="n">
        <v>6</v>
      </c>
      <c r="G27" s="2037" t="n">
        <v>28</v>
      </c>
      <c r="H27" s="2037" t="n">
        <v>3</v>
      </c>
      <c r="I27" s="2037" t="n">
        <v>2</v>
      </c>
      <c r="J27" s="2037" t="n">
        <v>0</v>
      </c>
      <c r="K27" s="2037" t="n">
        <v>0</v>
      </c>
      <c r="L27" s="2037" t="n">
        <v>4</v>
      </c>
      <c r="M27" s="2037" t="n">
        <v>17</v>
      </c>
      <c r="N27" s="2037" t="n">
        <v>18</v>
      </c>
      <c r="O27" s="2037" t="n">
        <v>0</v>
      </c>
      <c r="P27" s="2037" t="n">
        <v>3</v>
      </c>
      <c r="Q27" s="2037" t="n">
        <v>0</v>
      </c>
      <c r="R27" s="2037" t="n">
        <v>2</v>
      </c>
      <c r="S27" s="2037" t="n">
        <v>1</v>
      </c>
      <c r="T27" s="2037" t="n">
        <v>2</v>
      </c>
      <c r="U27" s="2032" t="s">
        <v>249</v>
      </c>
      <c r="V27" s="2033"/>
      <c r="W27" s="2033"/>
      <c r="X27" s="2033"/>
      <c r="Y27" s="2033"/>
      <c r="Z27" s="2034"/>
    </row>
    <row r="28" customFormat="false" ht="15" hidden="false" customHeight="true" outlineLevel="0" collapsed="false">
      <c r="A28" s="2029" t="s">
        <v>250</v>
      </c>
      <c r="B28" s="2043" t="s">
        <v>1005</v>
      </c>
      <c r="C28" s="2037" t="n">
        <v>15</v>
      </c>
      <c r="D28" s="2037" t="n">
        <v>1</v>
      </c>
      <c r="E28" s="2037" t="n">
        <v>14</v>
      </c>
      <c r="F28" s="2037" t="n">
        <v>0</v>
      </c>
      <c r="G28" s="2037" t="n">
        <v>1</v>
      </c>
      <c r="H28" s="2037" t="n">
        <v>0</v>
      </c>
      <c r="I28" s="2037" t="n">
        <v>0</v>
      </c>
      <c r="J28" s="2037" t="n">
        <v>0</v>
      </c>
      <c r="K28" s="2037" t="n">
        <v>0</v>
      </c>
      <c r="L28" s="2037" t="n">
        <v>0</v>
      </c>
      <c r="M28" s="2037" t="n">
        <v>0</v>
      </c>
      <c r="N28" s="2037" t="n">
        <v>0</v>
      </c>
      <c r="O28" s="2037" t="n">
        <v>0</v>
      </c>
      <c r="P28" s="2037" t="n">
        <v>0</v>
      </c>
      <c r="Q28" s="2037" t="n">
        <v>0</v>
      </c>
      <c r="R28" s="2037" t="n">
        <v>1</v>
      </c>
      <c r="S28" s="2037" t="n">
        <v>0</v>
      </c>
      <c r="T28" s="2037" t="n">
        <v>13</v>
      </c>
      <c r="U28" s="2032" t="s">
        <v>250</v>
      </c>
      <c r="V28" s="2033"/>
      <c r="W28" s="2033"/>
      <c r="X28" s="2033"/>
      <c r="Y28" s="2033"/>
      <c r="Z28" s="2034"/>
    </row>
    <row r="29" customFormat="false" ht="15" hidden="false" customHeight="true" outlineLevel="0" collapsed="false">
      <c r="A29" s="2029"/>
      <c r="B29" s="2035"/>
      <c r="C29" s="2037"/>
      <c r="D29" s="2037"/>
      <c r="E29" s="2037"/>
      <c r="F29" s="2037"/>
      <c r="G29" s="2037"/>
      <c r="H29" s="2037"/>
      <c r="I29" s="2037"/>
      <c r="J29" s="2037"/>
      <c r="K29" s="2037"/>
      <c r="L29" s="2037"/>
      <c r="M29" s="2037"/>
      <c r="N29" s="2037"/>
      <c r="O29" s="2037"/>
      <c r="P29" s="2037"/>
      <c r="Q29" s="2037"/>
      <c r="R29" s="2037"/>
      <c r="S29" s="2037"/>
      <c r="T29" s="2037"/>
      <c r="U29" s="2032"/>
      <c r="V29" s="2033"/>
      <c r="W29" s="2033"/>
      <c r="X29" s="2033"/>
      <c r="Y29" s="2033"/>
      <c r="Z29" s="2034"/>
    </row>
    <row r="30" customFormat="false" ht="15" hidden="false" customHeight="true" outlineLevel="0" collapsed="false">
      <c r="A30" s="2029"/>
      <c r="B30" s="2035"/>
      <c r="C30" s="2036" t="n">
        <v>0</v>
      </c>
      <c r="D30" s="2036" t="n">
        <v>0</v>
      </c>
      <c r="E30" s="2036" t="n">
        <v>0</v>
      </c>
      <c r="F30" s="2036" t="n">
        <v>0</v>
      </c>
      <c r="G30" s="2036" t="n">
        <v>0</v>
      </c>
      <c r="H30" s="2036" t="n">
        <v>0</v>
      </c>
      <c r="I30" s="2036" t="n">
        <v>0</v>
      </c>
      <c r="J30" s="2036" t="n">
        <v>0</v>
      </c>
      <c r="K30" s="2036" t="n">
        <v>0</v>
      </c>
      <c r="L30" s="2036" t="n">
        <v>0</v>
      </c>
      <c r="M30" s="2036" t="n">
        <v>0</v>
      </c>
      <c r="N30" s="2036" t="n">
        <v>0</v>
      </c>
      <c r="O30" s="2036" t="n">
        <v>0</v>
      </c>
      <c r="P30" s="2036" t="n">
        <v>0</v>
      </c>
      <c r="Q30" s="2036" t="n">
        <v>0</v>
      </c>
      <c r="R30" s="2036" t="n">
        <v>0</v>
      </c>
      <c r="S30" s="2036" t="n">
        <v>0</v>
      </c>
      <c r="T30" s="2036" t="n">
        <v>0</v>
      </c>
      <c r="U30" s="2032"/>
      <c r="V30" s="2033"/>
      <c r="W30" s="2033"/>
      <c r="X30" s="2033"/>
      <c r="Y30" s="2033"/>
      <c r="Z30" s="2034"/>
    </row>
    <row r="31" customFormat="false" ht="15" hidden="false" customHeight="true" outlineLevel="0" collapsed="false">
      <c r="A31" s="2029" t="s">
        <v>251</v>
      </c>
      <c r="B31" s="2044" t="s">
        <v>537</v>
      </c>
      <c r="C31" s="2037" t="n">
        <v>8426</v>
      </c>
      <c r="D31" s="2037" t="n">
        <v>7301</v>
      </c>
      <c r="E31" s="2037" t="n">
        <v>1125</v>
      </c>
      <c r="F31" s="2037" t="n">
        <v>867</v>
      </c>
      <c r="G31" s="2037" t="n">
        <v>794</v>
      </c>
      <c r="H31" s="2037" t="n">
        <v>894</v>
      </c>
      <c r="I31" s="2037" t="n">
        <v>241</v>
      </c>
      <c r="J31" s="2037" t="n">
        <v>261</v>
      </c>
      <c r="K31" s="2037" t="n">
        <v>752</v>
      </c>
      <c r="L31" s="2037" t="n">
        <v>163</v>
      </c>
      <c r="M31" s="2037" t="n">
        <v>912</v>
      </c>
      <c r="N31" s="2037" t="n">
        <v>1891</v>
      </c>
      <c r="O31" s="2037" t="n">
        <v>380</v>
      </c>
      <c r="P31" s="2037" t="n">
        <v>61</v>
      </c>
      <c r="Q31" s="2037" t="n">
        <v>481</v>
      </c>
      <c r="R31" s="2037" t="n">
        <v>251</v>
      </c>
      <c r="S31" s="2037" t="n">
        <v>248</v>
      </c>
      <c r="T31" s="2037" t="n">
        <v>230</v>
      </c>
      <c r="U31" s="2032" t="s">
        <v>251</v>
      </c>
      <c r="V31" s="2033"/>
      <c r="W31" s="2033"/>
      <c r="X31" s="2033"/>
      <c r="Y31" s="2033"/>
      <c r="Z31" s="2034"/>
    </row>
    <row r="32" customFormat="false" ht="15" hidden="false" customHeight="true" outlineLevel="0" collapsed="false">
      <c r="A32" s="2029" t="s">
        <v>252</v>
      </c>
      <c r="B32" s="2043" t="s">
        <v>1006</v>
      </c>
      <c r="C32" s="2037" t="n">
        <v>49</v>
      </c>
      <c r="D32" s="2037" t="n">
        <v>42</v>
      </c>
      <c r="E32" s="2037" t="n">
        <v>7</v>
      </c>
      <c r="F32" s="2037" t="n">
        <v>10</v>
      </c>
      <c r="G32" s="2037" t="n">
        <v>5</v>
      </c>
      <c r="H32" s="2037" t="n">
        <v>11</v>
      </c>
      <c r="I32" s="2037" t="n">
        <v>2</v>
      </c>
      <c r="J32" s="2037" t="n">
        <v>0</v>
      </c>
      <c r="K32" s="2037" t="n">
        <v>0</v>
      </c>
      <c r="L32" s="2037" t="n">
        <v>4</v>
      </c>
      <c r="M32" s="2037" t="n">
        <v>0</v>
      </c>
      <c r="N32" s="2037" t="n">
        <v>14</v>
      </c>
      <c r="O32" s="2037" t="n">
        <v>0</v>
      </c>
      <c r="P32" s="2037" t="n">
        <v>0</v>
      </c>
      <c r="Q32" s="2037" t="n">
        <v>1</v>
      </c>
      <c r="R32" s="2037" t="n">
        <v>0</v>
      </c>
      <c r="S32" s="2037" t="n">
        <v>0</v>
      </c>
      <c r="T32" s="2037" t="n">
        <v>2</v>
      </c>
      <c r="U32" s="2032" t="s">
        <v>252</v>
      </c>
      <c r="V32" s="2033"/>
      <c r="W32" s="2033"/>
      <c r="X32" s="2033"/>
      <c r="Y32" s="2033"/>
      <c r="Z32" s="2034"/>
    </row>
    <row r="33" customFormat="false" ht="15" hidden="false" customHeight="true" outlineLevel="0" collapsed="false">
      <c r="A33" s="2029" t="s">
        <v>253</v>
      </c>
      <c r="B33" s="2043" t="s">
        <v>1007</v>
      </c>
      <c r="C33" s="2037" t="n">
        <v>11</v>
      </c>
      <c r="D33" s="2037" t="n">
        <v>9</v>
      </c>
      <c r="E33" s="2037" t="n">
        <v>2</v>
      </c>
      <c r="F33" s="2037" t="n">
        <v>1</v>
      </c>
      <c r="G33" s="2037" t="n">
        <v>8</v>
      </c>
      <c r="H33" s="2037" t="n">
        <v>0</v>
      </c>
      <c r="I33" s="2037" t="n">
        <v>0</v>
      </c>
      <c r="J33" s="2037" t="n">
        <v>0</v>
      </c>
      <c r="K33" s="2037" t="n">
        <v>0</v>
      </c>
      <c r="L33" s="2037" t="n">
        <v>1</v>
      </c>
      <c r="M33" s="2037" t="n">
        <v>0</v>
      </c>
      <c r="N33" s="2037" t="n">
        <v>0</v>
      </c>
      <c r="O33" s="2037" t="n">
        <v>0</v>
      </c>
      <c r="P33" s="2037" t="n">
        <v>0</v>
      </c>
      <c r="Q33" s="2037" t="n">
        <v>0</v>
      </c>
      <c r="R33" s="2037" t="n">
        <v>0</v>
      </c>
      <c r="S33" s="2037" t="n">
        <v>0</v>
      </c>
      <c r="T33" s="2037" t="n">
        <v>1</v>
      </c>
      <c r="U33" s="2032" t="s">
        <v>253</v>
      </c>
      <c r="V33" s="2033"/>
      <c r="W33" s="2033"/>
      <c r="X33" s="2033"/>
      <c r="Y33" s="2033"/>
      <c r="Z33" s="2034"/>
    </row>
    <row r="34" customFormat="false" ht="15" hidden="false" customHeight="true" outlineLevel="0" collapsed="false">
      <c r="A34" s="2029" t="s">
        <v>254</v>
      </c>
      <c r="B34" s="2043" t="s">
        <v>1008</v>
      </c>
      <c r="C34" s="2037" t="n">
        <v>80</v>
      </c>
      <c r="D34" s="2037" t="n">
        <v>72</v>
      </c>
      <c r="E34" s="2037" t="n">
        <v>8</v>
      </c>
      <c r="F34" s="2037" t="n">
        <v>3</v>
      </c>
      <c r="G34" s="2037" t="n">
        <v>3</v>
      </c>
      <c r="H34" s="2037" t="n">
        <v>7</v>
      </c>
      <c r="I34" s="2037" t="n">
        <v>13</v>
      </c>
      <c r="J34" s="2037" t="n">
        <v>6</v>
      </c>
      <c r="K34" s="2037" t="n">
        <v>22</v>
      </c>
      <c r="L34" s="2037" t="n">
        <v>0</v>
      </c>
      <c r="M34" s="2037" t="n">
        <v>7</v>
      </c>
      <c r="N34" s="2037" t="n">
        <v>5</v>
      </c>
      <c r="O34" s="2037" t="n">
        <v>1</v>
      </c>
      <c r="P34" s="2037" t="n">
        <v>3</v>
      </c>
      <c r="Q34" s="2037" t="n">
        <v>4</v>
      </c>
      <c r="R34" s="2037" t="n">
        <v>1</v>
      </c>
      <c r="S34" s="2037" t="n">
        <v>2</v>
      </c>
      <c r="T34" s="2037" t="n">
        <v>3</v>
      </c>
      <c r="U34" s="2032" t="s">
        <v>254</v>
      </c>
      <c r="V34" s="2033"/>
      <c r="W34" s="2033"/>
      <c r="X34" s="2033"/>
      <c r="Y34" s="2033"/>
      <c r="Z34" s="2034"/>
    </row>
    <row r="35" customFormat="false" ht="12" hidden="false" customHeight="true" outlineLevel="0" collapsed="false">
      <c r="A35" s="2029"/>
      <c r="B35" s="2035"/>
      <c r="C35" s="2036" t="n">
        <v>0</v>
      </c>
      <c r="D35" s="2036" t="n">
        <v>0</v>
      </c>
      <c r="E35" s="2036" t="n">
        <v>0</v>
      </c>
      <c r="F35" s="2036" t="n">
        <v>0</v>
      </c>
      <c r="G35" s="2036" t="n">
        <v>0</v>
      </c>
      <c r="H35" s="2036" t="n">
        <v>0</v>
      </c>
      <c r="I35" s="2036" t="n">
        <v>0</v>
      </c>
      <c r="J35" s="2036" t="n">
        <v>0</v>
      </c>
      <c r="K35" s="2036" t="n">
        <v>0</v>
      </c>
      <c r="L35" s="2036" t="n">
        <v>0</v>
      </c>
      <c r="M35" s="2036" t="n">
        <v>0</v>
      </c>
      <c r="N35" s="2036" t="n">
        <v>0</v>
      </c>
      <c r="O35" s="2036" t="n">
        <v>0</v>
      </c>
      <c r="P35" s="2036" t="n">
        <v>0</v>
      </c>
      <c r="Q35" s="2036" t="n">
        <v>0</v>
      </c>
      <c r="R35" s="2036" t="n">
        <v>0</v>
      </c>
      <c r="S35" s="2036" t="n">
        <v>0</v>
      </c>
      <c r="T35" s="2036" t="n">
        <v>0</v>
      </c>
      <c r="U35" s="2032"/>
      <c r="V35" s="2033"/>
      <c r="W35" s="2033"/>
      <c r="X35" s="2033"/>
      <c r="Y35" s="2033"/>
      <c r="Z35" s="2034"/>
    </row>
    <row r="36" customFormat="false" ht="12.75" hidden="false" customHeight="true" outlineLevel="0" collapsed="false">
      <c r="A36" s="2029"/>
      <c r="B36" s="2035"/>
      <c r="C36" s="2045"/>
      <c r="D36" s="2045"/>
      <c r="E36" s="2045"/>
      <c r="F36" s="2045"/>
      <c r="G36" s="2045"/>
      <c r="H36" s="2045"/>
      <c r="I36" s="2045"/>
      <c r="J36" s="2045"/>
      <c r="K36" s="2045"/>
      <c r="L36" s="2045"/>
      <c r="M36" s="2045"/>
      <c r="N36" s="2045"/>
      <c r="O36" s="2045"/>
      <c r="P36" s="2045"/>
      <c r="Q36" s="2045"/>
      <c r="R36" s="2045"/>
      <c r="S36" s="2045"/>
      <c r="T36" s="2045"/>
      <c r="U36" s="2032"/>
      <c r="V36" s="2033"/>
      <c r="W36" s="2033"/>
      <c r="X36" s="2033"/>
      <c r="Y36" s="2033"/>
      <c r="Z36" s="2034"/>
    </row>
    <row r="37" customFormat="false" ht="13.5" hidden="false" customHeight="true" outlineLevel="0" collapsed="false">
      <c r="A37" s="2029"/>
      <c r="B37" s="2040"/>
      <c r="C37" s="2046"/>
      <c r="D37" s="2046"/>
      <c r="E37" s="2046"/>
      <c r="F37" s="2046"/>
      <c r="G37" s="2046"/>
      <c r="H37" s="2046"/>
      <c r="I37" s="2046"/>
      <c r="J37" s="2046"/>
      <c r="K37" s="2046"/>
      <c r="L37" s="2046"/>
      <c r="M37" s="2046"/>
      <c r="N37" s="2046"/>
      <c r="O37" s="2046"/>
      <c r="P37" s="2046"/>
      <c r="Q37" s="2046"/>
      <c r="R37" s="2046"/>
      <c r="S37" s="2046"/>
      <c r="T37" s="2046"/>
      <c r="U37" s="2032"/>
      <c r="V37" s="2033"/>
      <c r="W37" s="2033"/>
      <c r="X37" s="2033"/>
      <c r="Y37" s="2033"/>
      <c r="Z37" s="2034"/>
    </row>
    <row r="38" customFormat="false" ht="14.25" hidden="false" customHeight="true" outlineLevel="0" collapsed="false">
      <c r="A38" s="2029" t="s">
        <v>255</v>
      </c>
      <c r="B38" s="2044" t="s">
        <v>1009</v>
      </c>
      <c r="C38" s="2037" t="n">
        <v>8426</v>
      </c>
      <c r="D38" s="2037" t="n">
        <v>7301</v>
      </c>
      <c r="E38" s="2037" t="n">
        <v>1125</v>
      </c>
      <c r="F38" s="2037" t="n">
        <v>867</v>
      </c>
      <c r="G38" s="2037" t="n">
        <v>794</v>
      </c>
      <c r="H38" s="2037" t="n">
        <v>894</v>
      </c>
      <c r="I38" s="2037" t="n">
        <v>241</v>
      </c>
      <c r="J38" s="2037" t="n">
        <v>261</v>
      </c>
      <c r="K38" s="2037" t="n">
        <v>752</v>
      </c>
      <c r="L38" s="2037" t="n">
        <v>163</v>
      </c>
      <c r="M38" s="2037" t="n">
        <v>912</v>
      </c>
      <c r="N38" s="2037" t="n">
        <v>1891</v>
      </c>
      <c r="O38" s="2037" t="n">
        <v>380</v>
      </c>
      <c r="P38" s="2037" t="n">
        <v>61</v>
      </c>
      <c r="Q38" s="2037" t="n">
        <v>481</v>
      </c>
      <c r="R38" s="2037" t="n">
        <v>251</v>
      </c>
      <c r="S38" s="2037" t="n">
        <v>248</v>
      </c>
      <c r="T38" s="2037" t="n">
        <v>230</v>
      </c>
      <c r="U38" s="2032" t="s">
        <v>255</v>
      </c>
      <c r="V38" s="2033"/>
      <c r="W38" s="2033"/>
      <c r="X38" s="2033"/>
      <c r="Y38" s="2033"/>
      <c r="Z38" s="2034"/>
    </row>
    <row r="39" customFormat="false" ht="10.5" hidden="false" customHeight="true" outlineLevel="0" collapsed="false">
      <c r="A39" s="2029"/>
      <c r="B39" s="2040"/>
      <c r="C39" s="2036" t="n">
        <v>0</v>
      </c>
      <c r="D39" s="2036" t="n">
        <v>0</v>
      </c>
      <c r="E39" s="2036" t="n">
        <v>0</v>
      </c>
      <c r="F39" s="2036" t="n">
        <v>0</v>
      </c>
      <c r="G39" s="2036" t="n">
        <v>0</v>
      </c>
      <c r="H39" s="2036" t="n">
        <v>0</v>
      </c>
      <c r="I39" s="2036" t="n">
        <v>0</v>
      </c>
      <c r="J39" s="2036" t="n">
        <v>0</v>
      </c>
      <c r="K39" s="2036" t="n">
        <v>0</v>
      </c>
      <c r="L39" s="2036" t="n">
        <v>0</v>
      </c>
      <c r="M39" s="2036" t="n">
        <v>0</v>
      </c>
      <c r="N39" s="2036" t="n">
        <v>0</v>
      </c>
      <c r="O39" s="2036" t="n">
        <v>0</v>
      </c>
      <c r="P39" s="2036" t="n">
        <v>0</v>
      </c>
      <c r="Q39" s="2036" t="n">
        <v>0</v>
      </c>
      <c r="R39" s="2036" t="n">
        <v>0</v>
      </c>
      <c r="S39" s="2036" t="n">
        <v>0</v>
      </c>
      <c r="T39" s="2036" t="n">
        <v>0</v>
      </c>
      <c r="U39" s="2032"/>
      <c r="V39" s="2033"/>
      <c r="W39" s="2033"/>
      <c r="X39" s="2033"/>
      <c r="Y39" s="2033"/>
      <c r="Z39" s="2034"/>
    </row>
    <row r="40" customFormat="false" ht="9" hidden="false" customHeight="true" outlineLevel="0" collapsed="false">
      <c r="A40" s="2029"/>
      <c r="B40" s="2035"/>
      <c r="C40" s="2037"/>
      <c r="D40" s="2037"/>
      <c r="E40" s="2037"/>
      <c r="F40" s="2037"/>
      <c r="G40" s="2037"/>
      <c r="H40" s="2037"/>
      <c r="I40" s="2037"/>
      <c r="J40" s="2037"/>
      <c r="K40" s="2037"/>
      <c r="L40" s="2037"/>
      <c r="M40" s="2037"/>
      <c r="N40" s="2037"/>
      <c r="O40" s="2037"/>
      <c r="P40" s="2037"/>
      <c r="Q40" s="2037"/>
      <c r="R40" s="2037"/>
      <c r="S40" s="2037"/>
      <c r="T40" s="2037"/>
      <c r="U40" s="2032"/>
      <c r="V40" s="2033"/>
      <c r="W40" s="2033"/>
      <c r="X40" s="2033"/>
      <c r="Y40" s="2033"/>
      <c r="Z40" s="2034"/>
    </row>
    <row r="41" customFormat="false" ht="15" hidden="false" customHeight="true" outlineLevel="0" collapsed="false">
      <c r="A41" s="2029" t="s">
        <v>256</v>
      </c>
      <c r="B41" s="2035" t="s">
        <v>334</v>
      </c>
      <c r="C41" s="2037" t="n">
        <v>873</v>
      </c>
      <c r="D41" s="2037" t="n">
        <v>777</v>
      </c>
      <c r="E41" s="2037" t="n">
        <v>96</v>
      </c>
      <c r="F41" s="2037" t="n">
        <v>176</v>
      </c>
      <c r="G41" s="2037" t="n">
        <v>73</v>
      </c>
      <c r="H41" s="2037" t="n">
        <v>66</v>
      </c>
      <c r="I41" s="2037" t="n">
        <v>43</v>
      </c>
      <c r="J41" s="2037" t="n">
        <v>32</v>
      </c>
      <c r="K41" s="2037" t="n">
        <v>99</v>
      </c>
      <c r="L41" s="2037" t="n">
        <v>10</v>
      </c>
      <c r="M41" s="2037" t="n">
        <v>69</v>
      </c>
      <c r="N41" s="2037" t="n">
        <v>162</v>
      </c>
      <c r="O41" s="2037" t="n">
        <v>40</v>
      </c>
      <c r="P41" s="2037" t="n">
        <v>1</v>
      </c>
      <c r="Q41" s="2037" t="n">
        <v>33</v>
      </c>
      <c r="R41" s="2037" t="n">
        <v>29</v>
      </c>
      <c r="S41" s="2037" t="n">
        <v>16</v>
      </c>
      <c r="T41" s="2037" t="n">
        <v>24</v>
      </c>
      <c r="U41" s="2032" t="s">
        <v>256</v>
      </c>
      <c r="V41" s="2033"/>
      <c r="W41" s="2033"/>
      <c r="X41" s="2033"/>
      <c r="Y41" s="2033"/>
      <c r="Z41" s="2034"/>
    </row>
    <row r="42" customFormat="false" ht="15" hidden="false" customHeight="true" outlineLevel="0" collapsed="false">
      <c r="A42" s="2029" t="s">
        <v>257</v>
      </c>
      <c r="B42" s="2040" t="s">
        <v>1010</v>
      </c>
      <c r="F42" s="1985"/>
      <c r="G42" s="1985"/>
      <c r="H42" s="1985"/>
      <c r="I42" s="1985"/>
      <c r="J42" s="1985"/>
      <c r="K42" s="1985"/>
      <c r="L42" s="1985"/>
      <c r="M42" s="1985"/>
      <c r="N42" s="1985"/>
      <c r="O42" s="1985"/>
      <c r="P42" s="1985"/>
      <c r="Q42" s="1985"/>
      <c r="R42" s="1985"/>
      <c r="S42" s="1985"/>
      <c r="T42" s="1985"/>
      <c r="U42" s="2042"/>
      <c r="V42" s="2033"/>
      <c r="W42" s="2033"/>
      <c r="X42" s="2033"/>
      <c r="Y42" s="2033"/>
      <c r="Z42" s="2034"/>
    </row>
    <row r="43" customFormat="false" ht="15" hidden="false" customHeight="true" outlineLevel="0" collapsed="false">
      <c r="A43" s="2029"/>
      <c r="B43" s="2038" t="s">
        <v>1011</v>
      </c>
      <c r="C43" s="2037" t="n">
        <v>161</v>
      </c>
      <c r="D43" s="2037" t="n">
        <v>140</v>
      </c>
      <c r="E43" s="2037" t="n">
        <v>21</v>
      </c>
      <c r="F43" s="2037" t="n">
        <v>7</v>
      </c>
      <c r="G43" s="2037" t="n">
        <v>17</v>
      </c>
      <c r="H43" s="2037" t="n">
        <v>11</v>
      </c>
      <c r="I43" s="2037" t="n">
        <v>8</v>
      </c>
      <c r="J43" s="2037" t="n">
        <v>7</v>
      </c>
      <c r="K43" s="2037" t="n">
        <v>7</v>
      </c>
      <c r="L43" s="2037" t="n">
        <v>3</v>
      </c>
      <c r="M43" s="2037" t="n">
        <v>15</v>
      </c>
      <c r="N43" s="2037" t="n">
        <v>40</v>
      </c>
      <c r="O43" s="2037" t="n">
        <v>25</v>
      </c>
      <c r="P43" s="2037" t="n">
        <v>0</v>
      </c>
      <c r="Q43" s="2037" t="n">
        <v>11</v>
      </c>
      <c r="R43" s="2037" t="n">
        <v>6</v>
      </c>
      <c r="S43" s="2037" t="n">
        <v>3</v>
      </c>
      <c r="T43" s="2037" t="n">
        <v>1</v>
      </c>
      <c r="U43" s="2032" t="s">
        <v>257</v>
      </c>
      <c r="V43" s="2033"/>
      <c r="W43" s="2033"/>
      <c r="X43" s="2033"/>
      <c r="Y43" s="2033"/>
      <c r="Z43" s="2034"/>
    </row>
    <row r="44" customFormat="false" ht="15" hidden="false" customHeight="true" outlineLevel="0" collapsed="false">
      <c r="A44" s="2029" t="s">
        <v>258</v>
      </c>
      <c r="B44" s="2038" t="s">
        <v>1012</v>
      </c>
      <c r="C44" s="2037" t="n">
        <v>5624</v>
      </c>
      <c r="D44" s="2037" t="n">
        <v>4941</v>
      </c>
      <c r="E44" s="2037" t="n">
        <v>683</v>
      </c>
      <c r="F44" s="2037" t="n">
        <v>520</v>
      </c>
      <c r="G44" s="2037" t="n">
        <v>517</v>
      </c>
      <c r="H44" s="2037" t="n">
        <v>608</v>
      </c>
      <c r="I44" s="2037" t="n">
        <v>158</v>
      </c>
      <c r="J44" s="2037" t="n">
        <v>161</v>
      </c>
      <c r="K44" s="2037" t="n">
        <v>536</v>
      </c>
      <c r="L44" s="2037" t="n">
        <v>110</v>
      </c>
      <c r="M44" s="2037" t="n">
        <v>629</v>
      </c>
      <c r="N44" s="2037" t="n">
        <v>1300</v>
      </c>
      <c r="O44" s="2037" t="n">
        <v>254</v>
      </c>
      <c r="P44" s="2037" t="n">
        <v>53</v>
      </c>
      <c r="Q44" s="2037" t="n">
        <v>285</v>
      </c>
      <c r="R44" s="2037" t="n">
        <v>168</v>
      </c>
      <c r="S44" s="2037" t="n">
        <v>205</v>
      </c>
      <c r="T44" s="2037" t="n">
        <v>120</v>
      </c>
      <c r="U44" s="2032" t="s">
        <v>258</v>
      </c>
      <c r="V44" s="2033"/>
      <c r="W44" s="2033"/>
      <c r="X44" s="2033"/>
      <c r="Y44" s="2033"/>
      <c r="Z44" s="2034"/>
    </row>
    <row r="45" customFormat="false" ht="15" hidden="false" customHeight="true" outlineLevel="0" collapsed="false">
      <c r="A45" s="2029" t="s">
        <v>292</v>
      </c>
      <c r="B45" s="2047" t="s">
        <v>1013</v>
      </c>
      <c r="C45" s="2037" t="n">
        <v>6635</v>
      </c>
      <c r="D45" s="2037" t="n">
        <v>5839</v>
      </c>
      <c r="E45" s="2037" t="n">
        <v>796</v>
      </c>
      <c r="F45" s="2037" t="n">
        <v>700</v>
      </c>
      <c r="G45" s="2037" t="n">
        <v>606</v>
      </c>
      <c r="H45" s="2037" t="n">
        <v>683</v>
      </c>
      <c r="I45" s="2037" t="n">
        <v>209</v>
      </c>
      <c r="J45" s="2037" t="n">
        <v>200</v>
      </c>
      <c r="K45" s="2037" t="n">
        <v>637</v>
      </c>
      <c r="L45" s="2037" t="n">
        <v>123</v>
      </c>
      <c r="M45" s="2037" t="n">
        <v>710</v>
      </c>
      <c r="N45" s="2037" t="n">
        <v>1501</v>
      </c>
      <c r="O45" s="2037" t="n">
        <v>319</v>
      </c>
      <c r="P45" s="2037" t="n">
        <v>54</v>
      </c>
      <c r="Q45" s="2037" t="n">
        <v>327</v>
      </c>
      <c r="R45" s="2037" t="n">
        <v>203</v>
      </c>
      <c r="S45" s="2037" t="n">
        <v>220</v>
      </c>
      <c r="T45" s="2037" t="n">
        <v>143</v>
      </c>
      <c r="U45" s="2032" t="s">
        <v>292</v>
      </c>
      <c r="V45" s="2033"/>
      <c r="W45" s="2033"/>
      <c r="X45" s="2033"/>
      <c r="Y45" s="2033"/>
      <c r="Z45" s="2034"/>
    </row>
    <row r="46" customFormat="false" ht="15" hidden="false" customHeight="true" outlineLevel="0" collapsed="false">
      <c r="A46" s="2029" t="s">
        <v>295</v>
      </c>
      <c r="B46" s="2039" t="s">
        <v>665</v>
      </c>
      <c r="C46" s="2037" t="n">
        <v>5544</v>
      </c>
      <c r="D46" s="2037" t="n">
        <v>4923</v>
      </c>
      <c r="E46" s="2037" t="n">
        <v>621</v>
      </c>
      <c r="F46" s="2037" t="n">
        <v>638</v>
      </c>
      <c r="G46" s="2037" t="n">
        <v>458</v>
      </c>
      <c r="H46" s="2037" t="n">
        <v>516</v>
      </c>
      <c r="I46" s="2037" t="n">
        <v>153</v>
      </c>
      <c r="J46" s="2037" t="n">
        <v>158</v>
      </c>
      <c r="K46" s="2037" t="n">
        <v>568</v>
      </c>
      <c r="L46" s="2037" t="n">
        <v>103</v>
      </c>
      <c r="M46" s="2037" t="n">
        <v>646</v>
      </c>
      <c r="N46" s="2037" t="n">
        <v>1324</v>
      </c>
      <c r="O46" s="2037" t="n">
        <v>221</v>
      </c>
      <c r="P46" s="2037" t="n">
        <v>49</v>
      </c>
      <c r="Q46" s="2037" t="n">
        <v>280</v>
      </c>
      <c r="R46" s="2037" t="n">
        <v>151</v>
      </c>
      <c r="S46" s="2037" t="n">
        <v>192</v>
      </c>
      <c r="T46" s="2037" t="n">
        <v>87</v>
      </c>
      <c r="U46" s="2032" t="s">
        <v>295</v>
      </c>
      <c r="V46" s="2033"/>
      <c r="W46" s="2033"/>
      <c r="X46" s="2033"/>
      <c r="Y46" s="2033"/>
      <c r="Z46" s="2034"/>
    </row>
    <row r="47" customFormat="false" ht="15" hidden="false" customHeight="true" outlineLevel="0" collapsed="false">
      <c r="A47" s="2029" t="s">
        <v>297</v>
      </c>
      <c r="B47" s="2048" t="s">
        <v>1014</v>
      </c>
      <c r="C47" s="2037"/>
      <c r="D47" s="2037"/>
      <c r="E47" s="2037"/>
      <c r="F47" s="2037"/>
      <c r="G47" s="2037"/>
      <c r="H47" s="2037"/>
      <c r="I47" s="2037"/>
      <c r="J47" s="2037"/>
      <c r="K47" s="2037"/>
      <c r="L47" s="2037"/>
      <c r="M47" s="2037"/>
      <c r="N47" s="2037"/>
      <c r="O47" s="2037"/>
      <c r="P47" s="2037"/>
      <c r="Q47" s="2037"/>
      <c r="R47" s="2037"/>
      <c r="S47" s="2037"/>
      <c r="T47" s="2037"/>
      <c r="U47" s="2032"/>
      <c r="V47" s="2033"/>
      <c r="W47" s="2033"/>
      <c r="X47" s="2033"/>
      <c r="Y47" s="2033"/>
      <c r="Z47" s="2034"/>
    </row>
    <row r="48" customFormat="false" ht="15" hidden="false" customHeight="true" outlineLevel="0" collapsed="false">
      <c r="A48" s="2029"/>
      <c r="B48" s="2039" t="s">
        <v>1015</v>
      </c>
      <c r="C48" s="2037" t="n">
        <v>157</v>
      </c>
      <c r="D48" s="2037" t="n">
        <v>136</v>
      </c>
      <c r="E48" s="2037" t="n">
        <v>21</v>
      </c>
      <c r="F48" s="2037" t="n">
        <v>6</v>
      </c>
      <c r="G48" s="2037" t="n">
        <v>17</v>
      </c>
      <c r="H48" s="2037" t="n">
        <v>11</v>
      </c>
      <c r="I48" s="2037" t="n">
        <v>8</v>
      </c>
      <c r="J48" s="2037" t="n">
        <v>7</v>
      </c>
      <c r="K48" s="2037" t="n">
        <v>7</v>
      </c>
      <c r="L48" s="2037" t="n">
        <v>2</v>
      </c>
      <c r="M48" s="2037" t="n">
        <v>11</v>
      </c>
      <c r="N48" s="2037" t="n">
        <v>38</v>
      </c>
      <c r="O48" s="2037" t="n">
        <v>26</v>
      </c>
      <c r="P48" s="2037" t="n">
        <v>1</v>
      </c>
      <c r="Q48" s="2037" t="n">
        <v>12</v>
      </c>
      <c r="R48" s="2037" t="n">
        <v>6</v>
      </c>
      <c r="S48" s="2037" t="n">
        <v>4</v>
      </c>
      <c r="T48" s="2037" t="n">
        <v>1</v>
      </c>
      <c r="U48" s="2032" t="s">
        <v>297</v>
      </c>
      <c r="V48" s="2033"/>
      <c r="W48" s="2033"/>
      <c r="X48" s="2033"/>
      <c r="Y48" s="2033"/>
      <c r="Z48" s="2034"/>
    </row>
    <row r="49" customFormat="false" ht="15" hidden="false" customHeight="true" outlineLevel="0" collapsed="false">
      <c r="A49" s="2029" t="s">
        <v>298</v>
      </c>
      <c r="B49" s="2039" t="s">
        <v>668</v>
      </c>
      <c r="C49" s="2037" t="n">
        <v>934</v>
      </c>
      <c r="D49" s="2037" t="n">
        <v>780</v>
      </c>
      <c r="E49" s="2037" t="n">
        <v>154</v>
      </c>
      <c r="F49" s="2037" t="n">
        <v>56</v>
      </c>
      <c r="G49" s="2037" t="n">
        <v>131</v>
      </c>
      <c r="H49" s="2037" t="n">
        <v>156</v>
      </c>
      <c r="I49" s="2037" t="n">
        <v>48</v>
      </c>
      <c r="J49" s="2037" t="n">
        <v>35</v>
      </c>
      <c r="K49" s="2037" t="n">
        <v>62</v>
      </c>
      <c r="L49" s="2037" t="n">
        <v>18</v>
      </c>
      <c r="M49" s="2037" t="n">
        <v>53</v>
      </c>
      <c r="N49" s="2037" t="n">
        <v>139</v>
      </c>
      <c r="O49" s="2037" t="n">
        <v>72</v>
      </c>
      <c r="P49" s="2037" t="n">
        <v>4</v>
      </c>
      <c r="Q49" s="2037" t="n">
        <v>35</v>
      </c>
      <c r="R49" s="2037" t="n">
        <v>46</v>
      </c>
      <c r="S49" s="2037" t="n">
        <v>24</v>
      </c>
      <c r="T49" s="2037" t="n">
        <v>55</v>
      </c>
      <c r="U49" s="2032" t="s">
        <v>298</v>
      </c>
      <c r="V49" s="2033"/>
      <c r="W49" s="2033"/>
      <c r="X49" s="2033"/>
      <c r="Y49" s="2033"/>
      <c r="Z49" s="2034"/>
    </row>
    <row r="50" customFormat="false" ht="15" hidden="false" customHeight="true" outlineLevel="0" collapsed="false">
      <c r="A50" s="2029" t="s">
        <v>327</v>
      </c>
      <c r="B50" s="2038" t="s">
        <v>1016</v>
      </c>
      <c r="C50" s="2037" t="n">
        <v>1129</v>
      </c>
      <c r="D50" s="2037" t="n">
        <v>939</v>
      </c>
      <c r="E50" s="2037" t="n">
        <v>190</v>
      </c>
      <c r="F50" s="2037" t="n">
        <v>98</v>
      </c>
      <c r="G50" s="2037" t="n">
        <v>128</v>
      </c>
      <c r="H50" s="2037" t="n">
        <v>151</v>
      </c>
      <c r="I50" s="2037" t="n">
        <v>18</v>
      </c>
      <c r="J50" s="2037" t="n">
        <v>33</v>
      </c>
      <c r="K50" s="2037" t="n">
        <v>79</v>
      </c>
      <c r="L50" s="2037" t="n">
        <v>27</v>
      </c>
      <c r="M50" s="2037" t="n">
        <v>101</v>
      </c>
      <c r="N50" s="2037" t="n">
        <v>260</v>
      </c>
      <c r="O50" s="2037" t="n">
        <v>49</v>
      </c>
      <c r="P50" s="2037" t="n">
        <v>5</v>
      </c>
      <c r="Q50" s="2037" t="n">
        <v>78</v>
      </c>
      <c r="R50" s="2037" t="n">
        <v>38</v>
      </c>
      <c r="S50" s="2037" t="n">
        <v>17</v>
      </c>
      <c r="T50" s="2037" t="n">
        <v>47</v>
      </c>
      <c r="U50" s="2032" t="s">
        <v>327</v>
      </c>
      <c r="V50" s="2033"/>
      <c r="W50" s="2033"/>
      <c r="X50" s="2033"/>
      <c r="Y50" s="2033"/>
      <c r="Z50" s="2034"/>
    </row>
    <row r="51" customFormat="false" ht="15" hidden="false" customHeight="true" outlineLevel="0" collapsed="false">
      <c r="A51" s="2029" t="s">
        <v>299</v>
      </c>
      <c r="B51" s="2040" t="s">
        <v>1017</v>
      </c>
      <c r="C51" s="2041"/>
      <c r="D51" s="2041"/>
      <c r="E51" s="2041"/>
      <c r="F51" s="2041"/>
      <c r="G51" s="2041"/>
      <c r="H51" s="2041"/>
      <c r="I51" s="2041"/>
      <c r="J51" s="2041"/>
      <c r="K51" s="2041"/>
      <c r="L51" s="2041"/>
      <c r="M51" s="2041"/>
      <c r="N51" s="2041"/>
      <c r="O51" s="2041"/>
      <c r="P51" s="2041"/>
      <c r="Q51" s="2041"/>
      <c r="R51" s="2041"/>
      <c r="S51" s="2041"/>
      <c r="T51" s="2041"/>
      <c r="U51" s="2032"/>
      <c r="V51" s="2033"/>
      <c r="W51" s="2033"/>
      <c r="X51" s="2033"/>
      <c r="Y51" s="2033"/>
      <c r="Z51" s="2034"/>
    </row>
    <row r="52" customFormat="false" ht="15" hidden="false" customHeight="true" outlineLevel="0" collapsed="false">
      <c r="A52" s="2029"/>
      <c r="B52" s="2038" t="s">
        <v>1018</v>
      </c>
      <c r="C52" s="2037" t="n">
        <v>23</v>
      </c>
      <c r="D52" s="2037" t="n">
        <v>21</v>
      </c>
      <c r="E52" s="2037" t="n">
        <v>2</v>
      </c>
      <c r="F52" s="2037" t="n">
        <v>2</v>
      </c>
      <c r="G52" s="2037" t="n">
        <v>2</v>
      </c>
      <c r="H52" s="2037" t="n">
        <v>1</v>
      </c>
      <c r="I52" s="2037" t="n">
        <v>1</v>
      </c>
      <c r="J52" s="2037" t="n">
        <v>4</v>
      </c>
      <c r="K52" s="2037" t="n">
        <v>1</v>
      </c>
      <c r="L52" s="2037" t="n">
        <v>0</v>
      </c>
      <c r="M52" s="2037" t="n">
        <v>2</v>
      </c>
      <c r="N52" s="2037" t="n">
        <v>6</v>
      </c>
      <c r="O52" s="2037" t="n">
        <v>2</v>
      </c>
      <c r="P52" s="2037" t="n">
        <v>0</v>
      </c>
      <c r="Q52" s="2037" t="n">
        <v>0</v>
      </c>
      <c r="R52" s="2037" t="n">
        <v>1</v>
      </c>
      <c r="S52" s="2037" t="n">
        <v>0</v>
      </c>
      <c r="T52" s="2037" t="n">
        <v>1</v>
      </c>
      <c r="U52" s="2032" t="s">
        <v>299</v>
      </c>
      <c r="V52" s="2033"/>
      <c r="W52" s="2033"/>
      <c r="X52" s="2033"/>
      <c r="Y52" s="2033"/>
      <c r="Z52" s="2034"/>
    </row>
    <row r="53" customFormat="false" ht="15" hidden="false" customHeight="true" outlineLevel="0" collapsed="false">
      <c r="A53" s="2029" t="s">
        <v>300</v>
      </c>
      <c r="B53" s="2038" t="s">
        <v>671</v>
      </c>
      <c r="C53" s="2037" t="n">
        <v>609</v>
      </c>
      <c r="D53" s="2037" t="n">
        <v>479</v>
      </c>
      <c r="E53" s="2037" t="n">
        <v>130</v>
      </c>
      <c r="F53" s="2037" t="n">
        <v>64</v>
      </c>
      <c r="G53" s="2037" t="n">
        <v>57</v>
      </c>
      <c r="H53" s="2037" t="n">
        <v>57</v>
      </c>
      <c r="I53" s="2037" t="n">
        <v>13</v>
      </c>
      <c r="J53" s="2037" t="n">
        <v>24</v>
      </c>
      <c r="K53" s="2037" t="n">
        <v>29</v>
      </c>
      <c r="L53" s="2037" t="n">
        <v>13</v>
      </c>
      <c r="M53" s="2037" t="n">
        <v>93</v>
      </c>
      <c r="N53" s="2037" t="n">
        <v>123</v>
      </c>
      <c r="O53" s="2037" t="n">
        <v>10</v>
      </c>
      <c r="P53" s="2037" t="n">
        <v>2</v>
      </c>
      <c r="Q53" s="2037" t="n">
        <v>74</v>
      </c>
      <c r="R53" s="2037" t="n">
        <v>9</v>
      </c>
      <c r="S53" s="2037" t="n">
        <v>7</v>
      </c>
      <c r="T53" s="2037" t="n">
        <v>34</v>
      </c>
      <c r="U53" s="2032" t="s">
        <v>300</v>
      </c>
      <c r="V53" s="2033"/>
      <c r="W53" s="2033"/>
      <c r="X53" s="2033"/>
      <c r="Y53" s="2033"/>
      <c r="Z53" s="2034"/>
    </row>
    <row r="54" customFormat="false" ht="15" hidden="false" customHeight="true" outlineLevel="0" collapsed="false">
      <c r="A54" s="2029" t="s">
        <v>301</v>
      </c>
      <c r="B54" s="2038" t="s">
        <v>672</v>
      </c>
      <c r="C54" s="2037" t="n">
        <v>7</v>
      </c>
      <c r="D54" s="2037" t="n">
        <v>4</v>
      </c>
      <c r="E54" s="2037" t="n">
        <v>3</v>
      </c>
      <c r="F54" s="2037" t="n">
        <v>0</v>
      </c>
      <c r="G54" s="2037" t="n">
        <v>0</v>
      </c>
      <c r="H54" s="2037" t="n">
        <v>0</v>
      </c>
      <c r="I54" s="2037" t="n">
        <v>0</v>
      </c>
      <c r="J54" s="2037" t="n">
        <v>0</v>
      </c>
      <c r="K54" s="2037" t="n">
        <v>1</v>
      </c>
      <c r="L54" s="2037" t="n">
        <v>0</v>
      </c>
      <c r="M54" s="2037" t="n">
        <v>3</v>
      </c>
      <c r="N54" s="2037" t="n">
        <v>0</v>
      </c>
      <c r="O54" s="2037" t="n">
        <v>0</v>
      </c>
      <c r="P54" s="2037" t="n">
        <v>0</v>
      </c>
      <c r="Q54" s="2037" t="n">
        <v>0</v>
      </c>
      <c r="R54" s="2037" t="n">
        <v>0</v>
      </c>
      <c r="S54" s="2037" t="n">
        <v>0</v>
      </c>
      <c r="T54" s="2037" t="n">
        <v>3</v>
      </c>
      <c r="U54" s="2032" t="s">
        <v>301</v>
      </c>
      <c r="V54" s="2033"/>
      <c r="W54" s="2033"/>
      <c r="X54" s="2033"/>
      <c r="Y54" s="2033"/>
      <c r="Z54" s="2034"/>
    </row>
    <row r="55" customFormat="false" ht="12.75" hidden="false" customHeight="false" outlineLevel="0" collapsed="false">
      <c r="A55" s="2029"/>
      <c r="B55" s="2049"/>
      <c r="C55" s="2036" t="n">
        <v>0</v>
      </c>
      <c r="D55" s="2036" t="n">
        <v>0</v>
      </c>
      <c r="E55" s="2036" t="n">
        <v>0</v>
      </c>
      <c r="F55" s="2036" t="n">
        <v>0</v>
      </c>
      <c r="G55" s="2036" t="n">
        <v>0</v>
      </c>
      <c r="H55" s="2036" t="n">
        <v>0</v>
      </c>
      <c r="I55" s="2036" t="n">
        <v>0</v>
      </c>
      <c r="J55" s="2036" t="n">
        <v>0</v>
      </c>
      <c r="K55" s="2036" t="n">
        <v>0</v>
      </c>
      <c r="L55" s="2036" t="n">
        <v>0</v>
      </c>
      <c r="M55" s="2036" t="n">
        <v>0</v>
      </c>
      <c r="N55" s="2036" t="n">
        <v>0</v>
      </c>
      <c r="O55" s="2036" t="n">
        <v>0</v>
      </c>
      <c r="P55" s="2036" t="n">
        <v>0</v>
      </c>
      <c r="Q55" s="2036" t="n">
        <v>0</v>
      </c>
      <c r="R55" s="2036" t="n">
        <v>0</v>
      </c>
      <c r="S55" s="2036" t="n">
        <v>0</v>
      </c>
      <c r="T55" s="2036" t="n">
        <v>0</v>
      </c>
      <c r="U55" s="2024"/>
      <c r="V55" s="2033"/>
      <c r="W55" s="2033"/>
      <c r="X55" s="2033"/>
      <c r="Y55" s="2033"/>
      <c r="Z55" s="2034"/>
    </row>
    <row r="56" customFormat="false" ht="13.5" hidden="false" customHeight="true" outlineLevel="0" collapsed="false">
      <c r="C56" s="2036"/>
      <c r="D56" s="2036"/>
      <c r="E56" s="2036"/>
      <c r="F56" s="2036"/>
      <c r="G56" s="2036"/>
      <c r="H56" s="2036"/>
      <c r="I56" s="2036"/>
      <c r="J56" s="2036"/>
      <c r="K56" s="2036"/>
      <c r="L56" s="2036"/>
      <c r="M56" s="2036"/>
      <c r="N56" s="2036"/>
      <c r="O56" s="2036"/>
      <c r="P56" s="2036"/>
      <c r="Q56" s="2036"/>
      <c r="R56" s="2036"/>
      <c r="S56" s="2036"/>
      <c r="T56" s="2036"/>
      <c r="U56" s="2024"/>
      <c r="V56" s="2033"/>
      <c r="W56" s="2033"/>
      <c r="X56" s="2033"/>
      <c r="Y56" s="2033"/>
      <c r="Z56" s="2034"/>
    </row>
    <row r="57" customFormat="false" ht="13.5" hidden="false" customHeight="true" outlineLevel="0" collapsed="false">
      <c r="C57" s="2036"/>
      <c r="D57" s="2036"/>
      <c r="E57" s="2036"/>
      <c r="F57" s="2036"/>
      <c r="G57" s="2036"/>
      <c r="H57" s="2036"/>
      <c r="I57" s="2036"/>
      <c r="J57" s="2036"/>
      <c r="K57" s="2036"/>
      <c r="L57" s="2036"/>
      <c r="M57" s="2036"/>
      <c r="N57" s="2036"/>
      <c r="O57" s="2036"/>
      <c r="P57" s="2036"/>
      <c r="Q57" s="2036"/>
      <c r="R57" s="2036"/>
      <c r="S57" s="2036"/>
      <c r="T57" s="2036"/>
      <c r="U57" s="2024"/>
      <c r="V57" s="2033"/>
      <c r="W57" s="2033"/>
      <c r="X57" s="2033"/>
      <c r="Y57" s="2033"/>
      <c r="Z57" s="2034"/>
    </row>
    <row r="58" customFormat="false" ht="13.5" hidden="false" customHeight="true" outlineLevel="0" collapsed="false">
      <c r="C58" s="970"/>
      <c r="D58" s="970"/>
      <c r="E58" s="970"/>
      <c r="F58" s="970"/>
      <c r="G58" s="970"/>
      <c r="H58" s="2041"/>
      <c r="I58" s="2041"/>
      <c r="J58" s="2041"/>
      <c r="K58" s="2041"/>
      <c r="L58" s="2041"/>
      <c r="M58" s="2041"/>
      <c r="N58" s="2041"/>
      <c r="O58" s="2041"/>
      <c r="P58" s="2041"/>
      <c r="Q58" s="2041"/>
      <c r="R58" s="2041"/>
      <c r="S58" s="2041"/>
      <c r="T58" s="2045"/>
      <c r="U58" s="2024"/>
      <c r="V58" s="2033"/>
      <c r="W58" s="2033"/>
      <c r="X58" s="2033"/>
      <c r="Y58" s="2033"/>
      <c r="Z58" s="2034"/>
    </row>
    <row r="59" customFormat="false" ht="13.5" hidden="false" customHeight="true" outlineLevel="0" collapsed="false">
      <c r="C59" s="970"/>
      <c r="D59" s="970"/>
      <c r="E59" s="970"/>
      <c r="F59" s="970"/>
      <c r="G59" s="970"/>
      <c r="H59" s="2041"/>
      <c r="I59" s="2041"/>
      <c r="J59" s="2041"/>
      <c r="K59" s="2041"/>
      <c r="L59" s="2041"/>
      <c r="M59" s="2041"/>
      <c r="N59" s="2041"/>
      <c r="O59" s="2041"/>
      <c r="P59" s="2041"/>
      <c r="Q59" s="2041"/>
      <c r="R59" s="2041"/>
      <c r="S59" s="2041"/>
      <c r="T59" s="2045"/>
      <c r="U59" s="2024"/>
      <c r="V59" s="2033"/>
      <c r="W59" s="2033"/>
      <c r="X59" s="2033"/>
      <c r="Y59" s="2033"/>
      <c r="Z59" s="2034"/>
    </row>
    <row r="60" customFormat="false" ht="13.5" hidden="false" customHeight="true" outlineLevel="0" collapsed="false">
      <c r="C60" s="2050"/>
      <c r="D60" s="2051"/>
      <c r="E60" s="2051"/>
      <c r="F60" s="2041"/>
      <c r="G60" s="2041"/>
      <c r="H60" s="2041"/>
      <c r="I60" s="2041"/>
      <c r="J60" s="2041"/>
      <c r="K60" s="2041"/>
      <c r="L60" s="2041"/>
      <c r="M60" s="2041"/>
      <c r="N60" s="2041"/>
      <c r="O60" s="2041"/>
      <c r="P60" s="2041"/>
      <c r="Q60" s="2041"/>
      <c r="R60" s="2041"/>
      <c r="S60" s="2041"/>
      <c r="T60" s="2045"/>
      <c r="U60" s="2024"/>
      <c r="V60" s="2033"/>
      <c r="W60" s="2033"/>
      <c r="X60" s="2033"/>
      <c r="Y60" s="2033"/>
      <c r="Z60" s="2034"/>
    </row>
    <row r="61" customFormat="false" ht="13.5" hidden="false" customHeight="true" outlineLevel="0" collapsed="false">
      <c r="C61" s="2052"/>
      <c r="D61" s="2053"/>
      <c r="E61" s="2051"/>
      <c r="F61" s="2041"/>
      <c r="G61" s="2041"/>
      <c r="H61" s="2041"/>
      <c r="I61" s="2041"/>
      <c r="J61" s="2041"/>
      <c r="K61" s="2041"/>
      <c r="L61" s="2041"/>
      <c r="M61" s="2041"/>
      <c r="N61" s="2041"/>
      <c r="O61" s="2041"/>
      <c r="P61" s="2041"/>
      <c r="Q61" s="2041"/>
      <c r="R61" s="2041"/>
      <c r="S61" s="2041"/>
      <c r="T61" s="2045"/>
      <c r="U61" s="2024"/>
      <c r="V61" s="2033"/>
      <c r="W61" s="2033"/>
      <c r="X61" s="2033"/>
      <c r="Y61" s="2033"/>
      <c r="Z61" s="2034"/>
    </row>
    <row r="62" customFormat="false" ht="15" hidden="false" customHeight="true" outlineLevel="0" collapsed="false">
      <c r="C62" s="2052"/>
      <c r="D62" s="1986"/>
      <c r="E62" s="1984"/>
      <c r="G62" s="1984"/>
      <c r="H62" s="1984"/>
      <c r="I62" s="1984"/>
      <c r="J62" s="1984"/>
      <c r="N62" s="2041"/>
      <c r="O62" s="2041"/>
      <c r="P62" s="2041"/>
      <c r="Q62" s="2041"/>
      <c r="R62" s="2041"/>
      <c r="S62" s="2041"/>
      <c r="T62" s="2045"/>
      <c r="V62" s="2033"/>
      <c r="W62" s="2033"/>
      <c r="X62" s="2033"/>
      <c r="Y62" s="2033"/>
      <c r="Z62" s="2034"/>
    </row>
    <row r="63" customFormat="false" ht="13.5" hidden="false" customHeight="true" outlineLevel="0" collapsed="false">
      <c r="A63" s="2054" t="s">
        <v>216</v>
      </c>
      <c r="B63" s="2054"/>
      <c r="C63" s="2052"/>
      <c r="D63" s="2045"/>
      <c r="E63" s="2041"/>
      <c r="F63" s="2041"/>
      <c r="G63" s="2041"/>
      <c r="H63" s="2041"/>
      <c r="I63" s="2041"/>
      <c r="J63" s="2041"/>
      <c r="K63" s="2041"/>
      <c r="L63" s="2041"/>
      <c r="M63" s="2041"/>
      <c r="N63" s="2041"/>
      <c r="O63" s="2041"/>
      <c r="P63" s="2041"/>
      <c r="Q63" s="2045"/>
      <c r="R63" s="2045"/>
      <c r="S63" s="2045"/>
      <c r="T63" s="2045"/>
      <c r="U63" s="2024"/>
      <c r="V63" s="2033"/>
      <c r="W63" s="2033"/>
      <c r="X63" s="2033"/>
      <c r="Y63" s="2033"/>
      <c r="Z63" s="2034"/>
    </row>
    <row r="64" customFormat="false" ht="13.5" hidden="false" customHeight="true" outlineLevel="0" collapsed="false">
      <c r="A64" s="2055" t="s">
        <v>1019</v>
      </c>
      <c r="B64" s="2055"/>
      <c r="C64" s="2049"/>
      <c r="D64" s="2056"/>
      <c r="E64" s="2057"/>
      <c r="G64" s="1984"/>
      <c r="H64" s="1984"/>
      <c r="I64" s="1984"/>
      <c r="J64" s="1984"/>
      <c r="M64" s="2058"/>
      <c r="N64" s="2058"/>
      <c r="O64" s="2058"/>
      <c r="P64" s="2058"/>
      <c r="Q64" s="2058"/>
      <c r="R64" s="2058"/>
      <c r="S64" s="2058"/>
      <c r="T64" s="2056"/>
      <c r="U64" s="2059"/>
      <c r="V64" s="2033"/>
      <c r="W64" s="2033"/>
      <c r="X64" s="2033"/>
      <c r="Y64" s="2033"/>
      <c r="Z64" s="2034"/>
    </row>
    <row r="65" customFormat="false" ht="12.75" hidden="false" customHeight="false" outlineLevel="0" collapsed="false">
      <c r="A65" s="968" t="s">
        <v>1020</v>
      </c>
    </row>
    <row r="66" customFormat="false" ht="12.75" hidden="false" customHeight="false" outlineLevel="0" collapsed="false">
      <c r="A66" s="968" t="s">
        <v>1021</v>
      </c>
    </row>
    <row r="74" customFormat="false" ht="12.75" hidden="false" customHeight="false" outlineLevel="0" collapsed="false">
      <c r="A74" s="2060" t="s">
        <v>834</v>
      </c>
      <c r="D74" s="2061" t="s">
        <v>102</v>
      </c>
      <c r="E74" s="2061"/>
      <c r="F74" s="2061"/>
      <c r="G74" s="2061"/>
      <c r="H74" s="2061"/>
      <c r="I74" s="2062" t="s">
        <v>102</v>
      </c>
      <c r="J74" s="2062"/>
      <c r="K74" s="2062"/>
      <c r="L74" s="2062"/>
      <c r="M74" s="2062"/>
      <c r="T74" s="1986"/>
      <c r="U74" s="2063" t="s">
        <v>835</v>
      </c>
    </row>
    <row r="90" s="1988" customFormat="true" ht="12.75" hidden="false" customHeight="false" outlineLevel="0" collapsed="false">
      <c r="A90" s="2002"/>
      <c r="B90" s="2002"/>
      <c r="C90" s="2033"/>
      <c r="D90" s="2033"/>
      <c r="E90" s="2033"/>
      <c r="F90" s="2033"/>
      <c r="G90" s="2033"/>
      <c r="H90" s="2033"/>
      <c r="I90" s="2033"/>
      <c r="J90" s="2033"/>
      <c r="K90" s="2033"/>
      <c r="L90" s="2033"/>
      <c r="M90" s="2033"/>
      <c r="N90" s="2033"/>
      <c r="O90" s="2033"/>
      <c r="P90" s="2033"/>
      <c r="Q90" s="2033"/>
      <c r="R90" s="2033"/>
      <c r="S90" s="2033"/>
      <c r="T90" s="2033"/>
      <c r="V90" s="2033"/>
      <c r="W90" s="2033"/>
      <c r="X90" s="2033"/>
      <c r="Y90" s="2033"/>
      <c r="Z90" s="2034"/>
    </row>
    <row r="91" s="1988" customFormat="true" ht="12.75" hidden="false" customHeight="false" outlineLevel="0" collapsed="false">
      <c r="A91" s="2002"/>
      <c r="B91" s="2002"/>
      <c r="C91" s="2033"/>
      <c r="D91" s="2033"/>
      <c r="E91" s="2033"/>
      <c r="F91" s="2033"/>
      <c r="G91" s="2033"/>
      <c r="H91" s="2033"/>
      <c r="I91" s="2033"/>
      <c r="J91" s="2033"/>
      <c r="K91" s="2033"/>
      <c r="L91" s="2033"/>
      <c r="M91" s="2033"/>
      <c r="N91" s="2033"/>
      <c r="O91" s="2033"/>
      <c r="P91" s="2033"/>
      <c r="Q91" s="2033"/>
      <c r="R91" s="2033"/>
      <c r="S91" s="2033"/>
      <c r="T91" s="2033"/>
    </row>
    <row r="92" s="1988" customFormat="true" ht="12.75" hidden="false" customHeight="false" outlineLevel="0" collapsed="false">
      <c r="B92" s="2002"/>
      <c r="C92" s="2033"/>
      <c r="D92" s="2033"/>
      <c r="E92" s="2033"/>
      <c r="F92" s="2033"/>
      <c r="G92" s="2033"/>
      <c r="H92" s="2033"/>
      <c r="I92" s="2033"/>
      <c r="J92" s="2033"/>
      <c r="K92" s="2033"/>
      <c r="L92" s="2033"/>
      <c r="M92" s="2033"/>
      <c r="N92" s="2033"/>
      <c r="O92" s="2033"/>
      <c r="P92" s="2033"/>
      <c r="Q92" s="2033"/>
      <c r="R92" s="2033"/>
      <c r="S92" s="2033"/>
      <c r="T92" s="2033"/>
    </row>
    <row r="93" s="1988" customFormat="true" ht="12.75" hidden="false" customHeight="false" outlineLevel="0" collapsed="false">
      <c r="C93" s="2033"/>
      <c r="D93" s="2033"/>
      <c r="E93" s="2033"/>
      <c r="F93" s="2033"/>
      <c r="G93" s="2033"/>
      <c r="H93" s="2033"/>
      <c r="I93" s="2033"/>
      <c r="J93" s="2033"/>
      <c r="K93" s="2033"/>
      <c r="L93" s="2033"/>
      <c r="M93" s="2033"/>
      <c r="N93" s="2033"/>
      <c r="O93" s="2033"/>
      <c r="P93" s="2033"/>
      <c r="Q93" s="2033"/>
      <c r="R93" s="2033"/>
      <c r="S93" s="2033"/>
      <c r="T93" s="2033"/>
    </row>
    <row r="94" s="1988" customFormat="true" ht="12.75" hidden="false" customHeight="false" outlineLevel="0" collapsed="false">
      <c r="C94" s="2033"/>
      <c r="D94" s="2033"/>
      <c r="E94" s="2033"/>
      <c r="F94" s="2033"/>
      <c r="G94" s="2033"/>
      <c r="H94" s="2033"/>
      <c r="I94" s="2033"/>
      <c r="J94" s="2033"/>
      <c r="K94" s="2033"/>
      <c r="L94" s="2033"/>
      <c r="M94" s="2033"/>
      <c r="N94" s="2033"/>
      <c r="O94" s="2033"/>
      <c r="P94" s="2033"/>
      <c r="Q94" s="2033"/>
      <c r="R94" s="2033"/>
      <c r="S94" s="2033"/>
      <c r="T94" s="2033"/>
    </row>
    <row r="95" s="1988" customFormat="true" ht="12.75" hidden="false" customHeight="false" outlineLevel="0" collapsed="false">
      <c r="B95" s="2064"/>
      <c r="C95" s="2033"/>
      <c r="D95" s="2033"/>
      <c r="E95" s="2033"/>
      <c r="F95" s="2033"/>
      <c r="G95" s="2033"/>
      <c r="H95" s="2033"/>
      <c r="I95" s="2033"/>
      <c r="J95" s="2033"/>
      <c r="K95" s="2033"/>
      <c r="L95" s="2033"/>
      <c r="M95" s="2033"/>
      <c r="N95" s="2033"/>
      <c r="O95" s="2033"/>
      <c r="P95" s="2033"/>
      <c r="Q95" s="2033"/>
      <c r="R95" s="2033"/>
      <c r="S95" s="2033"/>
      <c r="T95" s="2033"/>
    </row>
    <row r="96" s="1988" customFormat="true" ht="12.75" hidden="false" customHeight="false" outlineLevel="0" collapsed="false">
      <c r="B96" s="2065"/>
      <c r="C96" s="2033"/>
      <c r="D96" s="2033"/>
      <c r="E96" s="2033"/>
      <c r="F96" s="2033"/>
      <c r="G96" s="2033"/>
      <c r="H96" s="2033"/>
      <c r="I96" s="2033"/>
      <c r="J96" s="2033"/>
      <c r="K96" s="2033"/>
      <c r="L96" s="2033"/>
      <c r="M96" s="2033"/>
      <c r="N96" s="2033"/>
      <c r="O96" s="2033"/>
      <c r="P96" s="2033"/>
      <c r="Q96" s="2033"/>
      <c r="R96" s="2033"/>
      <c r="S96" s="2033"/>
      <c r="T96" s="2033"/>
    </row>
    <row r="97" s="1988" customFormat="true" ht="12.75" hidden="false" customHeight="false" outlineLevel="0" collapsed="false">
      <c r="C97" s="2066"/>
      <c r="D97" s="2066"/>
      <c r="E97" s="2066"/>
      <c r="J97" s="2067"/>
    </row>
  </sheetData>
  <mergeCells count="30">
    <mergeCell ref="F1:H1"/>
    <mergeCell ref="A3:F3"/>
    <mergeCell ref="I3:Q3"/>
    <mergeCell ref="A4:F4"/>
    <mergeCell ref="I4:N4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  <mergeCell ref="U6:U10"/>
    <mergeCell ref="A63:B63"/>
    <mergeCell ref="A64:B64"/>
    <mergeCell ref="D74:H74"/>
    <mergeCell ref="I74:M74"/>
  </mergeCells>
  <conditionalFormatting sqref="C90:T96 V13:X14 V16:X54">
    <cfRule type="cellIs" priority="2" operator="notEqual" aboveAverage="0" equalAverage="0" bottom="0" percent="0" rank="0" text="" dxfId="43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1984" width="4.41"/>
    <col collapsed="false" customWidth="true" hidden="false" outlineLevel="0" max="2" min="2" style="1984" width="64.7"/>
    <col collapsed="false" customWidth="true" hidden="false" outlineLevel="0" max="3" min="3" style="1984" width="7.56"/>
    <col collapsed="false" customWidth="true" hidden="false" outlineLevel="0" max="6" min="4" style="1985" width="10.71"/>
    <col collapsed="false" customWidth="true" hidden="false" outlineLevel="0" max="7" min="7" style="1984" width="10.71"/>
    <col collapsed="false" customWidth="true" hidden="false" outlineLevel="0" max="9" min="8" style="1986" width="10.71"/>
    <col collapsed="false" customWidth="true" hidden="false" outlineLevel="0" max="10" min="10" style="1986" width="11.42"/>
    <col collapsed="false" customWidth="true" hidden="false" outlineLevel="0" max="11" min="11" style="1987" width="11.42"/>
    <col collapsed="false" customWidth="true" hidden="false" outlineLevel="0" max="21" min="12" style="1984" width="11.42"/>
    <col collapsed="false" customWidth="true" hidden="false" outlineLevel="0" max="22" min="22" style="1984" width="4.41"/>
    <col collapsed="false" customWidth="true" hidden="false" outlineLevel="0" max="23" min="23" style="1988" width="13.56"/>
    <col collapsed="false" customWidth="false" hidden="false" outlineLevel="0" max="26" min="24" style="1988" width="12.56"/>
    <col collapsed="false" customWidth="true" hidden="false" outlineLevel="0" max="27" min="27" style="1988" width="6.41"/>
    <col collapsed="false" customWidth="false" hidden="false" outlineLevel="0" max="28" min="28" style="1988" width="12.56"/>
    <col collapsed="false" customWidth="false" hidden="false" outlineLevel="0" max="257" min="29" style="1984" width="12.56"/>
  </cols>
  <sheetData>
    <row r="1" customFormat="false" ht="15" hidden="false" customHeight="true" outlineLevel="0" collapsed="false">
      <c r="A1" s="523" t="s">
        <v>734</v>
      </c>
      <c r="B1" s="1989"/>
      <c r="C1" s="1989"/>
      <c r="F1" s="2068"/>
      <c r="G1" s="2068"/>
      <c r="H1" s="2068"/>
      <c r="I1" s="2069"/>
      <c r="J1" s="523" t="s">
        <v>734</v>
      </c>
      <c r="K1" s="1991"/>
      <c r="L1" s="1992"/>
      <c r="M1" s="2001"/>
      <c r="N1" s="2001"/>
      <c r="O1" s="2001"/>
      <c r="P1" s="2001"/>
      <c r="Q1" s="2001"/>
      <c r="R1" s="2001"/>
      <c r="S1" s="2001"/>
      <c r="T1" s="2001"/>
      <c r="U1" s="2001"/>
      <c r="V1" s="2001"/>
      <c r="W1" s="2002"/>
      <c r="X1" s="2002"/>
      <c r="Y1" s="2002"/>
      <c r="Z1" s="2002"/>
      <c r="AA1" s="2003"/>
    </row>
    <row r="2" customFormat="false" ht="15" hidden="false" customHeight="true" outlineLevel="0" collapsed="false">
      <c r="A2" s="534" t="s">
        <v>992</v>
      </c>
      <c r="B2" s="1998"/>
      <c r="C2" s="1998"/>
      <c r="D2" s="1998"/>
      <c r="E2" s="1998"/>
      <c r="F2" s="1998"/>
      <c r="G2" s="1998"/>
      <c r="H2" s="1998"/>
      <c r="I2" s="1997"/>
      <c r="J2" s="534" t="s">
        <v>992</v>
      </c>
      <c r="K2" s="1999"/>
      <c r="L2" s="1999"/>
      <c r="M2" s="1999"/>
      <c r="N2" s="1992"/>
      <c r="O2" s="1992"/>
      <c r="P2" s="1992"/>
      <c r="Q2" s="1992"/>
      <c r="R2" s="2000"/>
      <c r="S2" s="2000"/>
      <c r="T2" s="2000"/>
      <c r="U2" s="2000"/>
      <c r="V2" s="2001"/>
      <c r="W2" s="2002"/>
      <c r="X2" s="2002"/>
      <c r="Y2" s="2002"/>
      <c r="Z2" s="2002"/>
      <c r="AA2" s="2003"/>
    </row>
    <row r="3" customFormat="false" ht="15" hidden="false" customHeight="true" outlineLevel="0" collapsed="false">
      <c r="A3" s="1997" t="s">
        <v>993</v>
      </c>
      <c r="B3" s="1997"/>
      <c r="C3" s="1997"/>
      <c r="D3" s="1997"/>
      <c r="E3" s="1997"/>
      <c r="F3" s="1997"/>
      <c r="G3" s="2004"/>
      <c r="H3" s="2004"/>
      <c r="I3" s="2005"/>
      <c r="J3" s="1997" t="s">
        <v>993</v>
      </c>
      <c r="K3" s="1997"/>
      <c r="L3" s="1997"/>
      <c r="M3" s="1997"/>
      <c r="N3" s="1997"/>
      <c r="O3" s="1997"/>
      <c r="P3" s="1997"/>
      <c r="Q3" s="1997"/>
      <c r="R3" s="1997"/>
      <c r="S3" s="2000"/>
      <c r="T3" s="2000"/>
      <c r="U3" s="2000"/>
      <c r="V3" s="2000"/>
      <c r="W3" s="2002"/>
      <c r="X3" s="2002"/>
      <c r="Y3" s="2002"/>
      <c r="Z3" s="2002"/>
      <c r="AA3" s="2003"/>
    </row>
    <row r="4" customFormat="false" ht="15" hidden="false" customHeight="true" outlineLevel="0" collapsed="false">
      <c r="A4" s="2005" t="s">
        <v>994</v>
      </c>
      <c r="B4" s="2005"/>
      <c r="C4" s="2005"/>
      <c r="D4" s="2005"/>
      <c r="E4" s="2005"/>
      <c r="F4" s="2005"/>
      <c r="G4" s="2004"/>
      <c r="H4" s="2004"/>
      <c r="I4" s="2005"/>
      <c r="J4" s="2005" t="s">
        <v>994</v>
      </c>
      <c r="K4" s="2005"/>
      <c r="L4" s="2005"/>
      <c r="M4" s="2005"/>
      <c r="N4" s="2005"/>
      <c r="O4" s="2005"/>
      <c r="P4" s="2000"/>
      <c r="Q4" s="2000"/>
      <c r="R4" s="2000"/>
      <c r="S4" s="2000"/>
      <c r="T4" s="2000"/>
      <c r="U4" s="2000"/>
      <c r="V4" s="2000"/>
      <c r="W4" s="2002"/>
      <c r="X4" s="2002"/>
      <c r="Y4" s="2002"/>
      <c r="Z4" s="2002"/>
      <c r="AA4" s="2003"/>
    </row>
    <row r="5" customFormat="false" ht="15" hidden="false" customHeight="true" outlineLevel="0" collapsed="false">
      <c r="A5" s="2006" t="s">
        <v>1022</v>
      </c>
      <c r="B5" s="2006"/>
      <c r="C5" s="2029"/>
      <c r="D5" s="2008"/>
      <c r="E5" s="2008"/>
      <c r="F5" s="2008"/>
      <c r="G5" s="2009"/>
      <c r="H5" s="2070"/>
      <c r="I5" s="2007"/>
      <c r="J5" s="2006" t="s">
        <v>1022</v>
      </c>
      <c r="K5" s="2010"/>
      <c r="L5" s="2011"/>
      <c r="M5" s="2011"/>
      <c r="N5" s="2012"/>
      <c r="O5" s="2012"/>
      <c r="P5" s="2012"/>
      <c r="Q5" s="2012"/>
      <c r="R5" s="2012"/>
      <c r="S5" s="2012"/>
      <c r="T5" s="2012"/>
      <c r="U5" s="2012"/>
      <c r="V5" s="2012"/>
      <c r="W5" s="2002"/>
      <c r="X5" s="2002"/>
      <c r="Y5" s="2002"/>
      <c r="Z5" s="2002"/>
      <c r="AA5" s="2003"/>
    </row>
    <row r="6" customFormat="false" ht="15.95" hidden="false" customHeight="true" outlineLevel="0" collapsed="false">
      <c r="A6" s="2013" t="s">
        <v>190</v>
      </c>
      <c r="B6" s="2014" t="s">
        <v>191</v>
      </c>
      <c r="C6" s="2071" t="s">
        <v>1023</v>
      </c>
      <c r="D6" s="2015" t="s">
        <v>222</v>
      </c>
      <c r="E6" s="2015" t="s">
        <v>652</v>
      </c>
      <c r="F6" s="2016" t="s">
        <v>653</v>
      </c>
      <c r="G6" s="2015" t="s">
        <v>225</v>
      </c>
      <c r="H6" s="2015" t="s">
        <v>226</v>
      </c>
      <c r="I6" s="2016" t="s">
        <v>641</v>
      </c>
      <c r="J6" s="2017" t="s">
        <v>229</v>
      </c>
      <c r="K6" s="2015" t="s">
        <v>230</v>
      </c>
      <c r="L6" s="2015" t="s">
        <v>231</v>
      </c>
      <c r="M6" s="2015" t="s">
        <v>232</v>
      </c>
      <c r="N6" s="2015" t="s">
        <v>233</v>
      </c>
      <c r="O6" s="2015" t="s">
        <v>234</v>
      </c>
      <c r="P6" s="2015" t="s">
        <v>235</v>
      </c>
      <c r="Q6" s="2015" t="s">
        <v>236</v>
      </c>
      <c r="R6" s="2015" t="s">
        <v>237</v>
      </c>
      <c r="S6" s="2015" t="s">
        <v>238</v>
      </c>
      <c r="T6" s="2015" t="s">
        <v>239</v>
      </c>
      <c r="U6" s="2015" t="s">
        <v>240</v>
      </c>
      <c r="V6" s="2018" t="s">
        <v>190</v>
      </c>
      <c r="W6" s="2002"/>
      <c r="X6" s="2002"/>
      <c r="Y6" s="2002"/>
      <c r="Z6" s="2002"/>
      <c r="AA6" s="2003"/>
    </row>
    <row r="7" customFormat="false" ht="15.95" hidden="false" customHeight="true" outlineLevel="0" collapsed="false">
      <c r="A7" s="2013"/>
      <c r="B7" s="2014"/>
      <c r="C7" s="2071"/>
      <c r="D7" s="2015"/>
      <c r="E7" s="2015"/>
      <c r="F7" s="2016"/>
      <c r="G7" s="2015"/>
      <c r="H7" s="2015"/>
      <c r="I7" s="2016"/>
      <c r="J7" s="2017"/>
      <c r="K7" s="2015"/>
      <c r="L7" s="2015"/>
      <c r="M7" s="2015"/>
      <c r="N7" s="2015"/>
      <c r="O7" s="2015"/>
      <c r="P7" s="2015"/>
      <c r="Q7" s="2015"/>
      <c r="R7" s="2015"/>
      <c r="S7" s="2015"/>
      <c r="T7" s="2015"/>
      <c r="U7" s="2015"/>
      <c r="V7" s="2018"/>
      <c r="W7" s="2019"/>
      <c r="X7" s="2019"/>
      <c r="Y7" s="2019"/>
      <c r="Z7" s="2019"/>
      <c r="AA7" s="2020"/>
    </row>
    <row r="8" customFormat="false" ht="15.95" hidden="false" customHeight="true" outlineLevel="0" collapsed="false">
      <c r="A8" s="2013"/>
      <c r="B8" s="2014"/>
      <c r="C8" s="2071"/>
      <c r="D8" s="2015"/>
      <c r="E8" s="2015"/>
      <c r="F8" s="2016"/>
      <c r="G8" s="2015"/>
      <c r="H8" s="2015"/>
      <c r="I8" s="2016"/>
      <c r="J8" s="2017"/>
      <c r="K8" s="2015"/>
      <c r="L8" s="2015"/>
      <c r="M8" s="2015"/>
      <c r="N8" s="2015"/>
      <c r="O8" s="2015"/>
      <c r="P8" s="2015"/>
      <c r="Q8" s="2015"/>
      <c r="R8" s="2015"/>
      <c r="S8" s="2015"/>
      <c r="T8" s="2015"/>
      <c r="U8" s="2015"/>
      <c r="V8" s="2018"/>
      <c r="W8" s="2019"/>
      <c r="X8" s="2019"/>
      <c r="Y8" s="2019"/>
      <c r="Z8" s="2019"/>
      <c r="AA8" s="2020"/>
    </row>
    <row r="9" customFormat="false" ht="15.95" hidden="false" customHeight="true" outlineLevel="0" collapsed="false">
      <c r="A9" s="2013"/>
      <c r="B9" s="2014"/>
      <c r="C9" s="2071"/>
      <c r="D9" s="2015"/>
      <c r="E9" s="2015"/>
      <c r="F9" s="2016"/>
      <c r="G9" s="2015"/>
      <c r="H9" s="2015"/>
      <c r="I9" s="2016"/>
      <c r="J9" s="2017"/>
      <c r="K9" s="2015"/>
      <c r="L9" s="2015"/>
      <c r="M9" s="2015"/>
      <c r="N9" s="2015"/>
      <c r="O9" s="2015"/>
      <c r="P9" s="2015"/>
      <c r="Q9" s="2015"/>
      <c r="R9" s="2015"/>
      <c r="S9" s="2015"/>
      <c r="T9" s="2015"/>
      <c r="U9" s="2015"/>
      <c r="V9" s="2018"/>
      <c r="W9" s="2019"/>
      <c r="X9" s="2019"/>
      <c r="Y9" s="2019"/>
      <c r="Z9" s="2019"/>
      <c r="AA9" s="2020"/>
    </row>
    <row r="10" customFormat="false" ht="15.95" hidden="false" customHeight="true" outlineLevel="0" collapsed="false">
      <c r="A10" s="2013"/>
      <c r="B10" s="2014"/>
      <c r="C10" s="2071"/>
      <c r="D10" s="2015"/>
      <c r="E10" s="2015"/>
      <c r="F10" s="2016"/>
      <c r="G10" s="2015"/>
      <c r="H10" s="2015"/>
      <c r="I10" s="2016"/>
      <c r="J10" s="2017"/>
      <c r="K10" s="2015"/>
      <c r="L10" s="2015"/>
      <c r="M10" s="2015"/>
      <c r="N10" s="2015"/>
      <c r="O10" s="2015"/>
      <c r="P10" s="2015"/>
      <c r="Q10" s="2015"/>
      <c r="R10" s="2015"/>
      <c r="S10" s="2015"/>
      <c r="T10" s="2015"/>
      <c r="U10" s="2015"/>
      <c r="V10" s="2018"/>
      <c r="W10" s="2019"/>
      <c r="X10" s="2019"/>
      <c r="Y10" s="2019"/>
      <c r="Z10" s="2019"/>
      <c r="AA10" s="2020"/>
    </row>
    <row r="11" customFormat="false" ht="15.95" hidden="false" customHeight="true" outlineLevel="0" collapsed="false">
      <c r="A11" s="2021"/>
      <c r="B11" s="2000"/>
      <c r="C11" s="2000"/>
      <c r="D11" s="2022"/>
      <c r="E11" s="2022"/>
      <c r="F11" s="2022"/>
      <c r="G11" s="2024"/>
      <c r="H11" s="2025"/>
      <c r="I11" s="2025"/>
      <c r="J11" s="2026"/>
      <c r="K11" s="2027"/>
      <c r="L11" s="2028"/>
      <c r="M11" s="2000"/>
      <c r="N11" s="2000"/>
      <c r="O11" s="2000"/>
      <c r="P11" s="2000"/>
      <c r="Q11" s="2000"/>
      <c r="R11" s="2000"/>
      <c r="S11" s="2000"/>
      <c r="T11" s="2000"/>
      <c r="U11" s="2000"/>
      <c r="V11" s="2021"/>
      <c r="W11" s="2019"/>
      <c r="X11" s="2019"/>
      <c r="Y11" s="2019"/>
      <c r="Z11" s="2019"/>
      <c r="AA11" s="2020"/>
    </row>
    <row r="12" customFormat="false" ht="12" hidden="false" customHeight="true" outlineLevel="0" collapsed="false">
      <c r="A12" s="2021"/>
      <c r="B12" s="2000"/>
      <c r="C12" s="2000"/>
      <c r="D12" s="2022"/>
      <c r="E12" s="2022"/>
      <c r="F12" s="2022"/>
      <c r="G12" s="2024"/>
      <c r="H12" s="2025"/>
      <c r="I12" s="2025"/>
      <c r="J12" s="2025"/>
      <c r="K12" s="2027"/>
      <c r="L12" s="2028"/>
      <c r="M12" s="2000"/>
      <c r="N12" s="2000"/>
      <c r="O12" s="2000"/>
      <c r="P12" s="2000"/>
      <c r="Q12" s="2000"/>
      <c r="R12" s="2000"/>
      <c r="S12" s="2000"/>
      <c r="T12" s="2000"/>
      <c r="U12" s="2000"/>
      <c r="V12" s="2021"/>
      <c r="W12" s="2019"/>
      <c r="X12" s="2019"/>
      <c r="Y12" s="2019"/>
      <c r="Z12" s="2019"/>
      <c r="AA12" s="2020"/>
    </row>
    <row r="13" customFormat="false" ht="14.25" hidden="false" customHeight="true" outlineLevel="0" collapsed="false">
      <c r="A13" s="2029" t="s">
        <v>266</v>
      </c>
      <c r="B13" s="2072" t="s">
        <v>267</v>
      </c>
      <c r="C13" s="2030"/>
      <c r="D13" s="2031" t="n">
        <v>100</v>
      </c>
      <c r="E13" s="2031" t="n">
        <v>100</v>
      </c>
      <c r="F13" s="2031" t="n">
        <v>100</v>
      </c>
      <c r="G13" s="2031" t="n">
        <v>100</v>
      </c>
      <c r="H13" s="2031" t="n">
        <v>100</v>
      </c>
      <c r="I13" s="2031" t="n">
        <v>100</v>
      </c>
      <c r="J13" s="2031" t="n">
        <v>100</v>
      </c>
      <c r="K13" s="2031" t="n">
        <v>100</v>
      </c>
      <c r="L13" s="2031" t="n">
        <v>100</v>
      </c>
      <c r="M13" s="2031" t="n">
        <v>100</v>
      </c>
      <c r="N13" s="2031" t="n">
        <v>100</v>
      </c>
      <c r="O13" s="2031" t="n">
        <v>100</v>
      </c>
      <c r="P13" s="2031" t="n">
        <v>100</v>
      </c>
      <c r="Q13" s="2031" t="n">
        <v>100</v>
      </c>
      <c r="R13" s="2031" t="n">
        <v>100</v>
      </c>
      <c r="S13" s="2031" t="n">
        <v>100</v>
      </c>
      <c r="T13" s="2031" t="n">
        <v>100</v>
      </c>
      <c r="U13" s="2031" t="n">
        <v>100</v>
      </c>
      <c r="V13" s="2032" t="s">
        <v>266</v>
      </c>
      <c r="W13" s="2033"/>
      <c r="X13" s="2033"/>
      <c r="Y13" s="2033"/>
      <c r="Z13" s="2033"/>
      <c r="AA13" s="2034"/>
    </row>
    <row r="14" customFormat="false" ht="13.5" hidden="false" customHeight="true" outlineLevel="0" collapsed="false">
      <c r="A14" s="2029"/>
      <c r="B14" s="2072"/>
      <c r="C14" s="2035"/>
      <c r="D14" s="2036"/>
      <c r="E14" s="2036"/>
      <c r="F14" s="2036"/>
      <c r="G14" s="2036"/>
      <c r="H14" s="2036"/>
      <c r="I14" s="2036"/>
      <c r="J14" s="2036"/>
      <c r="K14" s="2036"/>
      <c r="L14" s="2036"/>
      <c r="M14" s="2036"/>
      <c r="N14" s="2036"/>
      <c r="O14" s="2036"/>
      <c r="P14" s="2036"/>
      <c r="Q14" s="2036"/>
      <c r="R14" s="2036"/>
      <c r="S14" s="2036"/>
      <c r="T14" s="2036"/>
      <c r="U14" s="2036"/>
      <c r="V14" s="2032"/>
      <c r="W14" s="2033"/>
      <c r="X14" s="2033"/>
      <c r="Y14" s="2033"/>
      <c r="Z14" s="2033"/>
      <c r="AA14" s="2034"/>
    </row>
    <row r="15" customFormat="false" ht="15" hidden="false" customHeight="true" outlineLevel="0" collapsed="false">
      <c r="A15" s="2029"/>
      <c r="B15" s="2049"/>
      <c r="D15" s="2073"/>
      <c r="G15" s="1985"/>
      <c r="H15" s="2074"/>
      <c r="I15" s="2074"/>
      <c r="J15" s="2074"/>
      <c r="K15" s="2074"/>
      <c r="L15" s="2074"/>
      <c r="M15" s="2074"/>
      <c r="N15" s="2074"/>
      <c r="O15" s="2074"/>
      <c r="P15" s="2074"/>
      <c r="Q15" s="2074"/>
      <c r="R15" s="2074"/>
      <c r="S15" s="2074"/>
      <c r="T15" s="2074"/>
      <c r="U15" s="2074"/>
      <c r="V15" s="2075"/>
      <c r="W15" s="2033"/>
      <c r="X15" s="2033"/>
      <c r="Y15" s="2033"/>
      <c r="Z15" s="2033"/>
      <c r="AA15" s="2034"/>
    </row>
    <row r="16" customFormat="false" ht="15" hidden="false" customHeight="true" outlineLevel="0" collapsed="false">
      <c r="A16" s="2029" t="s">
        <v>268</v>
      </c>
      <c r="B16" s="2049" t="s">
        <v>996</v>
      </c>
      <c r="C16" s="2040" t="s">
        <v>431</v>
      </c>
      <c r="D16" s="2076" t="n">
        <v>94.9101097361662</v>
      </c>
      <c r="E16" s="2077" t="n">
        <v>94.7198275862069</v>
      </c>
      <c r="F16" s="2077" t="n">
        <v>96.1471103327496</v>
      </c>
      <c r="G16" s="2077" t="n">
        <v>95.005675368899</v>
      </c>
      <c r="H16" s="2077" t="n">
        <v>87.283950617284</v>
      </c>
      <c r="I16" s="2077" t="n">
        <v>97.0394736842105</v>
      </c>
      <c r="J16" s="2077" t="n">
        <v>96.484375</v>
      </c>
      <c r="K16" s="2077" t="n">
        <v>96.6292134831461</v>
      </c>
      <c r="L16" s="2077" t="n">
        <v>98.1912144702842</v>
      </c>
      <c r="M16" s="2077" t="n">
        <v>95.8333333333333</v>
      </c>
      <c r="N16" s="2077" t="n">
        <v>91.6213275299238</v>
      </c>
      <c r="O16" s="2077" t="n">
        <v>95.6544502617801</v>
      </c>
      <c r="P16" s="2077" t="n">
        <v>96.3254593175853</v>
      </c>
      <c r="Q16" s="2077" t="n">
        <v>93.75</v>
      </c>
      <c r="R16" s="2077" t="n">
        <v>98.1481481481482</v>
      </c>
      <c r="S16" s="2077" t="n">
        <v>97.2222222222222</v>
      </c>
      <c r="T16" s="2077" t="n">
        <v>96.8</v>
      </c>
      <c r="U16" s="2077" t="n">
        <v>91.1016949152542</v>
      </c>
      <c r="V16" s="2032" t="s">
        <v>268</v>
      </c>
      <c r="W16" s="2033"/>
      <c r="X16" s="2033"/>
      <c r="Y16" s="2033"/>
      <c r="Z16" s="2033"/>
      <c r="AA16" s="2034"/>
    </row>
    <row r="17" customFormat="false" ht="15" hidden="false" customHeight="true" outlineLevel="0" collapsed="false">
      <c r="A17" s="2029" t="s">
        <v>270</v>
      </c>
      <c r="B17" s="2078" t="s">
        <v>997</v>
      </c>
      <c r="C17" s="2040" t="s">
        <v>437</v>
      </c>
      <c r="D17" s="2074" t="n">
        <v>74.0959409594096</v>
      </c>
      <c r="E17" s="2077" t="n">
        <v>73.4499431171786</v>
      </c>
      <c r="F17" s="2077" t="n">
        <v>78.2331511839709</v>
      </c>
      <c r="G17" s="2077" t="n">
        <v>76.8219832735962</v>
      </c>
      <c r="H17" s="2077" t="n">
        <v>72.8429985855728</v>
      </c>
      <c r="I17" s="2077" t="n">
        <v>67.5706214689266</v>
      </c>
      <c r="J17" s="2077" t="n">
        <v>17.4089068825911</v>
      </c>
      <c r="K17" s="2077" t="n">
        <v>67.8294573643411</v>
      </c>
      <c r="L17" s="2077" t="n">
        <v>91.0526315789474</v>
      </c>
      <c r="M17" s="2077" t="n">
        <v>90.0621118012422</v>
      </c>
      <c r="N17" s="2077" t="n">
        <v>84.916864608076</v>
      </c>
      <c r="O17" s="2077" t="n">
        <v>67.487684729064</v>
      </c>
      <c r="P17" s="2077" t="n">
        <v>91.2806539509537</v>
      </c>
      <c r="Q17" s="2077" t="n">
        <v>88.3333333333333</v>
      </c>
      <c r="R17" s="2077" t="n">
        <v>74.6331236897275</v>
      </c>
      <c r="S17" s="2077" t="n">
        <v>80.8163265306122</v>
      </c>
      <c r="T17" s="2077" t="n">
        <v>67.3553719008264</v>
      </c>
      <c r="U17" s="2077" t="n">
        <v>74.4186046511628</v>
      </c>
      <c r="V17" s="2032" t="s">
        <v>270</v>
      </c>
      <c r="W17" s="2033"/>
      <c r="X17" s="2033"/>
      <c r="Y17" s="2033"/>
      <c r="Z17" s="2033"/>
      <c r="AA17" s="2034"/>
    </row>
    <row r="18" customFormat="false" ht="15" hidden="false" customHeight="true" outlineLevel="0" collapsed="false">
      <c r="A18" s="2029" t="s">
        <v>273</v>
      </c>
      <c r="B18" s="2079" t="s">
        <v>998</v>
      </c>
      <c r="C18" s="2040" t="s">
        <v>437</v>
      </c>
      <c r="D18" s="2074" t="n">
        <v>25.3628536285363</v>
      </c>
      <c r="E18" s="2077" t="n">
        <v>26.0807736063709</v>
      </c>
      <c r="F18" s="2077" t="n">
        <v>20.7650273224044</v>
      </c>
      <c r="G18" s="2077" t="n">
        <v>23.1780167264038</v>
      </c>
      <c r="H18" s="2077" t="n">
        <v>26.8741159830269</v>
      </c>
      <c r="I18" s="2077" t="n">
        <v>32.4293785310734</v>
      </c>
      <c r="J18" s="2077" t="n">
        <v>82.1862348178138</v>
      </c>
      <c r="K18" s="2077" t="n">
        <v>31.0077519379845</v>
      </c>
      <c r="L18" s="2077" t="n">
        <v>8.94736842105263</v>
      </c>
      <c r="M18" s="2077" t="n">
        <v>8.69565217391304</v>
      </c>
      <c r="N18" s="2077" t="n">
        <v>14.4893111638955</v>
      </c>
      <c r="O18" s="2077" t="n">
        <v>31.5270935960591</v>
      </c>
      <c r="P18" s="2077" t="n">
        <v>8.44686648501362</v>
      </c>
      <c r="Q18" s="2077" t="n">
        <v>10</v>
      </c>
      <c r="R18" s="2077" t="n">
        <v>23.8993710691824</v>
      </c>
      <c r="S18" s="2077" t="n">
        <v>18.3673469387755</v>
      </c>
      <c r="T18" s="2077" t="n">
        <v>31.8181818181818</v>
      </c>
      <c r="U18" s="2077" t="n">
        <v>25.5813953488372</v>
      </c>
      <c r="V18" s="2032" t="s">
        <v>273</v>
      </c>
      <c r="W18" s="2033"/>
      <c r="X18" s="2033"/>
      <c r="Y18" s="2033"/>
      <c r="Z18" s="2033"/>
      <c r="AA18" s="2034"/>
    </row>
    <row r="19" customFormat="false" ht="15" hidden="false" customHeight="true" outlineLevel="0" collapsed="false">
      <c r="A19" s="2029" t="s">
        <v>275</v>
      </c>
      <c r="B19" s="2079" t="s">
        <v>999</v>
      </c>
      <c r="C19" s="2052" t="s">
        <v>437</v>
      </c>
      <c r="D19" s="2076" t="n">
        <v>0.541205412054121</v>
      </c>
      <c r="E19" s="2077" t="n">
        <v>0.469283276450512</v>
      </c>
      <c r="F19" s="2077" t="n">
        <v>1.00182149362477</v>
      </c>
      <c r="G19" s="2077" t="n">
        <v>0</v>
      </c>
      <c r="H19" s="2077" t="n">
        <v>0.282885431400283</v>
      </c>
      <c r="I19" s="2077" t="n">
        <v>0</v>
      </c>
      <c r="J19" s="2077" t="n">
        <v>0.404858299595142</v>
      </c>
      <c r="K19" s="2077" t="n">
        <v>1.16279069767442</v>
      </c>
      <c r="L19" s="2077" t="n">
        <v>0</v>
      </c>
      <c r="M19" s="2077" t="n">
        <v>1.24223602484472</v>
      </c>
      <c r="N19" s="2077" t="n">
        <v>0.593824228028504</v>
      </c>
      <c r="O19" s="2077" t="n">
        <v>0.985221674876847</v>
      </c>
      <c r="P19" s="2077" t="n">
        <v>0.272479564032698</v>
      </c>
      <c r="Q19" s="2077" t="n">
        <v>1.66666666666667</v>
      </c>
      <c r="R19" s="2077" t="n">
        <v>1.46750524109015</v>
      </c>
      <c r="S19" s="2077" t="n">
        <v>0.816326530612245</v>
      </c>
      <c r="T19" s="2077" t="n">
        <v>0.826446280991736</v>
      </c>
      <c r="U19" s="2077" t="n">
        <v>0</v>
      </c>
      <c r="V19" s="2032" t="s">
        <v>275</v>
      </c>
      <c r="W19" s="2033"/>
      <c r="X19" s="2033"/>
      <c r="Y19" s="2033"/>
      <c r="Z19" s="2033"/>
      <c r="AA19" s="2034"/>
    </row>
    <row r="20" customFormat="false" ht="15" hidden="false" customHeight="true" outlineLevel="0" collapsed="false">
      <c r="A20" s="2029"/>
      <c r="B20" s="2079"/>
      <c r="D20" s="2073"/>
      <c r="G20" s="1985"/>
      <c r="H20" s="1985"/>
      <c r="I20" s="1985"/>
      <c r="J20" s="1985"/>
      <c r="K20" s="1985"/>
      <c r="L20" s="1985"/>
      <c r="M20" s="1985"/>
      <c r="N20" s="1985"/>
      <c r="O20" s="1985"/>
      <c r="P20" s="1985"/>
      <c r="Q20" s="1985"/>
      <c r="R20" s="1985"/>
      <c r="S20" s="1985"/>
      <c r="T20" s="1985"/>
      <c r="U20" s="1985"/>
      <c r="V20" s="2032"/>
      <c r="W20" s="2033"/>
      <c r="X20" s="2033"/>
      <c r="Y20" s="2033"/>
      <c r="Z20" s="2033"/>
      <c r="AA20" s="2034"/>
    </row>
    <row r="21" customFormat="false" ht="15" hidden="false" customHeight="true" outlineLevel="0" collapsed="false">
      <c r="A21" s="2029" t="s">
        <v>277</v>
      </c>
      <c r="B21" s="2052" t="s">
        <v>1000</v>
      </c>
      <c r="D21" s="2073"/>
      <c r="G21" s="1985"/>
      <c r="H21" s="1985"/>
      <c r="I21" s="1985"/>
      <c r="J21" s="1985"/>
      <c r="K21" s="1985"/>
      <c r="L21" s="1985"/>
      <c r="M21" s="1985"/>
      <c r="N21" s="1985"/>
      <c r="O21" s="1985"/>
      <c r="P21" s="1985"/>
      <c r="Q21" s="1985"/>
      <c r="R21" s="1985"/>
      <c r="S21" s="1985"/>
      <c r="T21" s="1985"/>
      <c r="U21" s="1985"/>
      <c r="V21" s="2032"/>
      <c r="W21" s="2033"/>
      <c r="X21" s="2033"/>
      <c r="Y21" s="2033"/>
      <c r="Z21" s="2033"/>
      <c r="AA21" s="2034"/>
    </row>
    <row r="22" customFormat="false" ht="15" hidden="false" customHeight="true" outlineLevel="0" collapsed="false">
      <c r="A22" s="2029"/>
      <c r="B22" s="2049" t="s">
        <v>1001</v>
      </c>
      <c r="C22" s="2040" t="s">
        <v>431</v>
      </c>
      <c r="D22" s="2076" t="n">
        <v>0.14008872285781</v>
      </c>
      <c r="E22" s="2077" t="n">
        <v>0.121228448275862</v>
      </c>
      <c r="F22" s="2077" t="n">
        <v>0.262697022767075</v>
      </c>
      <c r="G22" s="2077" t="n">
        <v>0</v>
      </c>
      <c r="H22" s="2077" t="n">
        <v>0</v>
      </c>
      <c r="I22" s="2077" t="n">
        <v>0</v>
      </c>
      <c r="J22" s="2077" t="n">
        <v>0</v>
      </c>
      <c r="K22" s="2077" t="n">
        <v>0</v>
      </c>
      <c r="L22" s="2077" t="n">
        <v>0</v>
      </c>
      <c r="M22" s="2077" t="n">
        <v>0</v>
      </c>
      <c r="N22" s="2077" t="n">
        <v>0</v>
      </c>
      <c r="O22" s="2077" t="n">
        <v>0.471204188481675</v>
      </c>
      <c r="P22" s="2077" t="n">
        <v>0</v>
      </c>
      <c r="Q22" s="2077" t="n">
        <v>0</v>
      </c>
      <c r="R22" s="2077" t="n">
        <v>0.617283950617284</v>
      </c>
      <c r="S22" s="2077" t="n">
        <v>0</v>
      </c>
      <c r="T22" s="2077" t="n">
        <v>0</v>
      </c>
      <c r="U22" s="2077" t="n">
        <v>0</v>
      </c>
      <c r="V22" s="2032" t="s">
        <v>245</v>
      </c>
      <c r="W22" s="2033"/>
      <c r="X22" s="2033"/>
      <c r="Y22" s="2033"/>
      <c r="Z22" s="2033"/>
      <c r="AA22" s="2034"/>
    </row>
    <row r="23" customFormat="false" ht="15" hidden="false" customHeight="true" outlineLevel="0" collapsed="false">
      <c r="A23" s="2029"/>
      <c r="B23" s="2049"/>
      <c r="D23" s="2073"/>
      <c r="G23" s="1985"/>
      <c r="H23" s="1985"/>
      <c r="I23" s="1985"/>
      <c r="J23" s="1985"/>
      <c r="K23" s="1985"/>
      <c r="L23" s="1985"/>
      <c r="M23" s="1985"/>
      <c r="N23" s="1985"/>
      <c r="O23" s="1985"/>
      <c r="P23" s="1985"/>
      <c r="Q23" s="1985"/>
      <c r="R23" s="1985"/>
      <c r="S23" s="1985"/>
      <c r="T23" s="1985"/>
      <c r="U23" s="1985"/>
      <c r="V23" s="2032"/>
      <c r="W23" s="2033"/>
      <c r="X23" s="2033"/>
      <c r="Y23" s="2033"/>
      <c r="Z23" s="2033"/>
      <c r="AA23" s="2034"/>
    </row>
    <row r="24" customFormat="false" ht="15" hidden="false" customHeight="true" outlineLevel="0" collapsed="false">
      <c r="A24" s="2029" t="s">
        <v>246</v>
      </c>
      <c r="B24" s="2049" t="s">
        <v>533</v>
      </c>
      <c r="C24" s="2040" t="s">
        <v>431</v>
      </c>
      <c r="D24" s="2076" t="n">
        <v>4.94980154097595</v>
      </c>
      <c r="E24" s="2077" t="n">
        <v>5.15894396551724</v>
      </c>
      <c r="F24" s="2077" t="n">
        <v>3.59019264448336</v>
      </c>
      <c r="G24" s="2077" t="n">
        <v>4.99432463110102</v>
      </c>
      <c r="H24" s="2077" t="n">
        <v>12.716049382716</v>
      </c>
      <c r="I24" s="2077" t="n">
        <v>2.96052631578947</v>
      </c>
      <c r="J24" s="2077" t="n">
        <v>3.515625</v>
      </c>
      <c r="K24" s="2077" t="n">
        <v>3.37078651685393</v>
      </c>
      <c r="L24" s="2077" t="n">
        <v>1.80878552971576</v>
      </c>
      <c r="M24" s="2077" t="n">
        <v>4.16666666666667</v>
      </c>
      <c r="N24" s="2077" t="n">
        <v>8.37867247007617</v>
      </c>
      <c r="O24" s="2077" t="n">
        <v>3.87434554973822</v>
      </c>
      <c r="P24" s="2077" t="n">
        <v>3.6745406824147</v>
      </c>
      <c r="Q24" s="2077" t="n">
        <v>6.25</v>
      </c>
      <c r="R24" s="2077" t="n">
        <v>1.23456790123457</v>
      </c>
      <c r="S24" s="2077" t="n">
        <v>2.77777777777778</v>
      </c>
      <c r="T24" s="2077" t="n">
        <v>3.2</v>
      </c>
      <c r="U24" s="2077" t="n">
        <v>8.89830508474576</v>
      </c>
      <c r="V24" s="2032" t="s">
        <v>246</v>
      </c>
      <c r="W24" s="2033"/>
      <c r="X24" s="2033"/>
      <c r="Y24" s="2033"/>
      <c r="Z24" s="2033"/>
      <c r="AA24" s="2034"/>
    </row>
    <row r="25" customFormat="false" ht="15" hidden="false" customHeight="true" outlineLevel="0" collapsed="false">
      <c r="A25" s="2029" t="s">
        <v>247</v>
      </c>
      <c r="B25" s="2080" t="s">
        <v>1002</v>
      </c>
      <c r="C25" s="2040" t="s">
        <v>789</v>
      </c>
      <c r="D25" s="2074" t="n">
        <v>53.7735849056604</v>
      </c>
      <c r="E25" s="2077" t="n">
        <v>57.1801566579634</v>
      </c>
      <c r="F25" s="2077" t="n">
        <v>21.9512195121951</v>
      </c>
      <c r="G25" s="2077" t="n">
        <v>54.5454545454545</v>
      </c>
      <c r="H25" s="2077" t="n">
        <v>56.3106796116505</v>
      </c>
      <c r="I25" s="2077" t="n">
        <v>44.4444444444444</v>
      </c>
      <c r="J25" s="2077" t="n">
        <v>55.5555555555556</v>
      </c>
      <c r="K25" s="2077" t="n">
        <v>77.7777777777778</v>
      </c>
      <c r="L25" s="2077" t="n">
        <v>100</v>
      </c>
      <c r="M25" s="2077" t="n">
        <v>14.2857142857143</v>
      </c>
      <c r="N25" s="2077" t="n">
        <v>63.6363636363636</v>
      </c>
      <c r="O25" s="2077" t="n">
        <v>47.2972972972973</v>
      </c>
      <c r="P25" s="2077" t="n">
        <v>64.2857142857143</v>
      </c>
      <c r="Q25" s="2077" t="n">
        <v>25</v>
      </c>
      <c r="R25" s="2077" t="n">
        <v>33.3333333333333</v>
      </c>
      <c r="S25" s="2077" t="n">
        <v>42.8571428571429</v>
      </c>
      <c r="T25" s="2077" t="n">
        <v>62.5</v>
      </c>
      <c r="U25" s="2077" t="n">
        <v>14.2857142857143</v>
      </c>
      <c r="V25" s="2032" t="s">
        <v>247</v>
      </c>
      <c r="W25" s="2033"/>
      <c r="X25" s="2033"/>
      <c r="Y25" s="2033"/>
      <c r="Z25" s="2033"/>
      <c r="AA25" s="2034"/>
    </row>
    <row r="26" customFormat="false" ht="17.25" hidden="false" customHeight="true" outlineLevel="0" collapsed="false">
      <c r="A26" s="2029" t="s">
        <v>248</v>
      </c>
      <c r="B26" s="2080" t="s">
        <v>1003</v>
      </c>
      <c r="C26" s="2040" t="s">
        <v>789</v>
      </c>
      <c r="D26" s="2074" t="n">
        <v>22.4056603773585</v>
      </c>
      <c r="E26" s="2077" t="n">
        <v>22.1932114882507</v>
      </c>
      <c r="F26" s="2077" t="n">
        <v>24.390243902439</v>
      </c>
      <c r="G26" s="2077" t="n">
        <v>31.8181818181818</v>
      </c>
      <c r="H26" s="2077" t="n">
        <v>15.5339805825243</v>
      </c>
      <c r="I26" s="2077" t="n">
        <v>44.4444444444444</v>
      </c>
      <c r="J26" s="2077" t="n">
        <v>22.2222222222222</v>
      </c>
      <c r="K26" s="2077" t="n">
        <v>22.2222222222222</v>
      </c>
      <c r="L26" s="2077" t="n">
        <v>0</v>
      </c>
      <c r="M26" s="2077" t="n">
        <v>28.5714285714286</v>
      </c>
      <c r="N26" s="2077" t="n">
        <v>14.2857142857143</v>
      </c>
      <c r="O26" s="2077" t="n">
        <v>28.3783783783784</v>
      </c>
      <c r="P26" s="2077" t="n">
        <v>35.7142857142857</v>
      </c>
      <c r="Q26" s="2077" t="n">
        <v>0</v>
      </c>
      <c r="R26" s="2077" t="n">
        <v>66.6666666666667</v>
      </c>
      <c r="S26" s="2077" t="n">
        <v>14.2857142857143</v>
      </c>
      <c r="T26" s="2077" t="n">
        <v>25</v>
      </c>
      <c r="U26" s="2077" t="n">
        <v>14.2857142857143</v>
      </c>
      <c r="V26" s="2032" t="s">
        <v>248</v>
      </c>
      <c r="W26" s="2033"/>
      <c r="X26" s="2033"/>
      <c r="Y26" s="2033"/>
      <c r="Z26" s="2033"/>
      <c r="AA26" s="2034"/>
    </row>
    <row r="27" customFormat="false" ht="14.25" hidden="false" customHeight="true" outlineLevel="0" collapsed="false">
      <c r="A27" s="2029" t="s">
        <v>249</v>
      </c>
      <c r="B27" s="2080" t="s">
        <v>1004</v>
      </c>
      <c r="C27" s="2040" t="s">
        <v>789</v>
      </c>
      <c r="D27" s="2074" t="n">
        <v>20.2830188679245</v>
      </c>
      <c r="E27" s="2077" t="n">
        <v>20.3655352480418</v>
      </c>
      <c r="F27" s="2077" t="n">
        <v>19.5121951219512</v>
      </c>
      <c r="G27" s="2077" t="n">
        <v>13.6363636363636</v>
      </c>
      <c r="H27" s="2077" t="n">
        <v>27.1844660194175</v>
      </c>
      <c r="I27" s="2077" t="n">
        <v>11.1111111111111</v>
      </c>
      <c r="J27" s="2077" t="n">
        <v>22.2222222222222</v>
      </c>
      <c r="K27" s="2077" t="n">
        <v>0</v>
      </c>
      <c r="L27" s="2077" t="n">
        <v>0</v>
      </c>
      <c r="M27" s="2077" t="n">
        <v>57.1428571428571</v>
      </c>
      <c r="N27" s="2077" t="n">
        <v>22.0779220779221</v>
      </c>
      <c r="O27" s="2077" t="n">
        <v>24.3243243243243</v>
      </c>
      <c r="P27" s="2077" t="n">
        <v>0</v>
      </c>
      <c r="Q27" s="2077" t="n">
        <v>75</v>
      </c>
      <c r="R27" s="2077" t="n">
        <v>0</v>
      </c>
      <c r="S27" s="2077" t="n">
        <v>28.5714285714286</v>
      </c>
      <c r="T27" s="2077" t="n">
        <v>12.5</v>
      </c>
      <c r="U27" s="2077" t="n">
        <v>9.52380952380952</v>
      </c>
      <c r="V27" s="2032" t="s">
        <v>249</v>
      </c>
      <c r="W27" s="2033"/>
      <c r="X27" s="2033"/>
      <c r="Y27" s="2033"/>
      <c r="Z27" s="2033"/>
      <c r="AA27" s="2034"/>
    </row>
    <row r="28" customFormat="false" ht="14.25" hidden="false" customHeight="true" outlineLevel="0" collapsed="false">
      <c r="A28" s="2029" t="s">
        <v>250</v>
      </c>
      <c r="B28" s="2080" t="s">
        <v>1005</v>
      </c>
      <c r="C28" s="2040" t="s">
        <v>789</v>
      </c>
      <c r="D28" s="2074" t="n">
        <v>3.5377358490566</v>
      </c>
      <c r="E28" s="2077" t="n">
        <v>0.261096605744125</v>
      </c>
      <c r="F28" s="2077" t="n">
        <v>34.1463414634146</v>
      </c>
      <c r="G28" s="2077" t="n">
        <v>0</v>
      </c>
      <c r="H28" s="2077" t="n">
        <v>0.970873786407767</v>
      </c>
      <c r="I28" s="2077" t="n">
        <v>0</v>
      </c>
      <c r="J28" s="2077" t="n">
        <v>0</v>
      </c>
      <c r="K28" s="2077" t="n">
        <v>0</v>
      </c>
      <c r="L28" s="2077" t="n">
        <v>0</v>
      </c>
      <c r="M28" s="2077" t="n">
        <v>0</v>
      </c>
      <c r="N28" s="2077" t="n">
        <v>0</v>
      </c>
      <c r="O28" s="2077" t="n">
        <v>0</v>
      </c>
      <c r="P28" s="2077" t="n">
        <v>0</v>
      </c>
      <c r="Q28" s="2077" t="n">
        <v>0</v>
      </c>
      <c r="R28" s="2077" t="n">
        <v>0</v>
      </c>
      <c r="S28" s="2077" t="n">
        <v>14.2857142857143</v>
      </c>
      <c r="T28" s="2077" t="n">
        <v>0</v>
      </c>
      <c r="U28" s="2077" t="n">
        <v>61.9047619047619</v>
      </c>
      <c r="V28" s="2032" t="s">
        <v>250</v>
      </c>
      <c r="W28" s="2033"/>
      <c r="X28" s="2033"/>
      <c r="Y28" s="2033"/>
      <c r="Z28" s="2033"/>
      <c r="AA28" s="2034"/>
    </row>
    <row r="29" customFormat="false" ht="15" hidden="false" customHeight="true" outlineLevel="0" collapsed="false">
      <c r="A29" s="2029"/>
      <c r="B29" s="2049"/>
      <c r="C29" s="2052"/>
      <c r="D29" s="2076"/>
      <c r="E29" s="2077"/>
      <c r="F29" s="2077"/>
      <c r="G29" s="2077"/>
      <c r="H29" s="2077"/>
      <c r="I29" s="2077"/>
      <c r="J29" s="2077"/>
      <c r="K29" s="2077"/>
      <c r="L29" s="2077"/>
      <c r="M29" s="2077"/>
      <c r="N29" s="2077"/>
      <c r="O29" s="2077"/>
      <c r="P29" s="2077"/>
      <c r="Q29" s="2077"/>
      <c r="R29" s="2077"/>
      <c r="S29" s="2077"/>
      <c r="T29" s="2077"/>
      <c r="U29" s="2077"/>
      <c r="V29" s="2032"/>
      <c r="W29" s="2033"/>
      <c r="X29" s="2033"/>
      <c r="Y29" s="2033"/>
      <c r="Z29" s="2033"/>
      <c r="AA29" s="2034"/>
    </row>
    <row r="30" customFormat="false" ht="15" hidden="false" customHeight="true" outlineLevel="0" collapsed="false">
      <c r="A30" s="2029"/>
      <c r="B30" s="2049"/>
      <c r="D30" s="2073"/>
      <c r="G30" s="1985"/>
      <c r="H30" s="1985"/>
      <c r="I30" s="1985"/>
      <c r="J30" s="1985"/>
      <c r="K30" s="1985"/>
      <c r="L30" s="1985"/>
      <c r="M30" s="1985"/>
      <c r="N30" s="1985"/>
      <c r="O30" s="1985"/>
      <c r="P30" s="1985"/>
      <c r="Q30" s="1985"/>
      <c r="R30" s="1985"/>
      <c r="S30" s="1985"/>
      <c r="T30" s="1985"/>
      <c r="U30" s="1985"/>
      <c r="V30" s="2032"/>
      <c r="W30" s="2033"/>
      <c r="X30" s="2033"/>
      <c r="Y30" s="2033"/>
      <c r="Z30" s="2033"/>
      <c r="AA30" s="2034"/>
    </row>
    <row r="31" customFormat="false" ht="15" hidden="false" customHeight="true" outlineLevel="0" collapsed="false">
      <c r="A31" s="2029" t="s">
        <v>251</v>
      </c>
      <c r="B31" s="2081" t="s">
        <v>537</v>
      </c>
      <c r="C31" s="2052" t="s">
        <v>431</v>
      </c>
      <c r="D31" s="2076" t="n">
        <v>98.3656315666589</v>
      </c>
      <c r="E31" s="2077" t="n">
        <v>98.3432112068966</v>
      </c>
      <c r="F31" s="2077" t="n">
        <v>98.5113835376532</v>
      </c>
      <c r="G31" s="2077" t="n">
        <v>98.410896708286</v>
      </c>
      <c r="H31" s="2077" t="n">
        <v>98.0246913580247</v>
      </c>
      <c r="I31" s="2077" t="n">
        <v>98.0263157894737</v>
      </c>
      <c r="J31" s="2077" t="n">
        <v>94.140625</v>
      </c>
      <c r="K31" s="2077" t="n">
        <v>97.752808988764</v>
      </c>
      <c r="L31" s="2077" t="n">
        <v>97.1576227390181</v>
      </c>
      <c r="M31" s="2077" t="n">
        <v>97.0238095238095</v>
      </c>
      <c r="N31" s="2077" t="n">
        <v>99.2383025027203</v>
      </c>
      <c r="O31" s="2077" t="n">
        <v>99.0052356020943</v>
      </c>
      <c r="P31" s="2077" t="n">
        <v>99.737532808399</v>
      </c>
      <c r="Q31" s="2077" t="n">
        <v>95.3125</v>
      </c>
      <c r="R31" s="2077" t="n">
        <v>98.9711934156379</v>
      </c>
      <c r="S31" s="2077" t="n">
        <v>99.6031746031746</v>
      </c>
      <c r="T31" s="2077" t="n">
        <v>99.2</v>
      </c>
      <c r="U31" s="2077" t="n">
        <v>97.4576271186441</v>
      </c>
      <c r="V31" s="2032" t="s">
        <v>251</v>
      </c>
      <c r="W31" s="2033"/>
      <c r="X31" s="2033"/>
      <c r="Y31" s="2033"/>
      <c r="Z31" s="2033"/>
      <c r="AA31" s="2034"/>
    </row>
    <row r="32" customFormat="false" ht="15" hidden="false" customHeight="true" outlineLevel="0" collapsed="false">
      <c r="A32" s="2029" t="s">
        <v>252</v>
      </c>
      <c r="B32" s="2080" t="s">
        <v>1006</v>
      </c>
      <c r="C32" s="2040" t="s">
        <v>431</v>
      </c>
      <c r="D32" s="2076" t="n">
        <v>0.572028951669391</v>
      </c>
      <c r="E32" s="2077" t="n">
        <v>0.56573275862069</v>
      </c>
      <c r="F32" s="2077" t="n">
        <v>0.612959719789842</v>
      </c>
      <c r="G32" s="2077" t="n">
        <v>1.13507377979569</v>
      </c>
      <c r="H32" s="2077" t="n">
        <v>0.617283950617284</v>
      </c>
      <c r="I32" s="2077" t="n">
        <v>1.20614035087719</v>
      </c>
      <c r="J32" s="2077" t="n">
        <v>0.78125</v>
      </c>
      <c r="K32" s="2077" t="n">
        <v>0</v>
      </c>
      <c r="L32" s="2077" t="n">
        <v>0</v>
      </c>
      <c r="M32" s="2077" t="n">
        <v>2.38095238095238</v>
      </c>
      <c r="N32" s="2077" t="n">
        <v>0</v>
      </c>
      <c r="O32" s="2077" t="n">
        <v>0.732984293193717</v>
      </c>
      <c r="P32" s="2077" t="n">
        <v>0</v>
      </c>
      <c r="Q32" s="2077" t="n">
        <v>0</v>
      </c>
      <c r="R32" s="2077" t="n">
        <v>0.205761316872428</v>
      </c>
      <c r="S32" s="2077" t="n">
        <v>0</v>
      </c>
      <c r="T32" s="2077" t="n">
        <v>0</v>
      </c>
      <c r="U32" s="2077" t="n">
        <v>0.847457627118644</v>
      </c>
      <c r="V32" s="2032" t="s">
        <v>252</v>
      </c>
      <c r="W32" s="2033"/>
      <c r="X32" s="2033"/>
      <c r="Y32" s="2033"/>
      <c r="Z32" s="2033"/>
      <c r="AA32" s="2034"/>
    </row>
    <row r="33" customFormat="false" ht="12" hidden="false" customHeight="true" outlineLevel="0" collapsed="false">
      <c r="A33" s="2029" t="s">
        <v>253</v>
      </c>
      <c r="B33" s="2080" t="s">
        <v>1007</v>
      </c>
      <c r="C33" s="2040" t="s">
        <v>431</v>
      </c>
      <c r="D33" s="2076" t="n">
        <v>0.128414662619659</v>
      </c>
      <c r="E33" s="2077" t="n">
        <v>0.121228448275862</v>
      </c>
      <c r="F33" s="2077" t="n">
        <v>0.175131348511384</v>
      </c>
      <c r="G33" s="2077" t="n">
        <v>0.113507377979569</v>
      </c>
      <c r="H33" s="2077" t="n">
        <v>0.987654320987654</v>
      </c>
      <c r="I33" s="2077" t="n">
        <v>0</v>
      </c>
      <c r="J33" s="2077" t="n">
        <v>0</v>
      </c>
      <c r="K33" s="2077" t="n">
        <v>0</v>
      </c>
      <c r="L33" s="2077" t="n">
        <v>0</v>
      </c>
      <c r="M33" s="2077" t="n">
        <v>0.595238095238095</v>
      </c>
      <c r="N33" s="2077" t="n">
        <v>0</v>
      </c>
      <c r="O33" s="2077" t="n">
        <v>0</v>
      </c>
      <c r="P33" s="2077" t="n">
        <v>0</v>
      </c>
      <c r="Q33" s="2077" t="n">
        <v>0</v>
      </c>
      <c r="R33" s="2077" t="n">
        <v>0</v>
      </c>
      <c r="S33" s="2077" t="n">
        <v>0</v>
      </c>
      <c r="T33" s="2077" t="n">
        <v>0</v>
      </c>
      <c r="U33" s="2077" t="n">
        <v>0.423728813559322</v>
      </c>
      <c r="V33" s="2032" t="s">
        <v>253</v>
      </c>
      <c r="W33" s="2033"/>
      <c r="X33" s="2033"/>
      <c r="Y33" s="2033"/>
      <c r="Z33" s="2033"/>
      <c r="AA33" s="2034"/>
    </row>
    <row r="34" customFormat="false" ht="13.5" hidden="false" customHeight="true" outlineLevel="0" collapsed="false">
      <c r="A34" s="2029" t="s">
        <v>254</v>
      </c>
      <c r="B34" s="2080" t="s">
        <v>1008</v>
      </c>
      <c r="C34" s="2040" t="s">
        <v>431</v>
      </c>
      <c r="D34" s="2074" t="n">
        <v>0.933924819052066</v>
      </c>
      <c r="E34" s="2074" t="n">
        <v>0.969827586206897</v>
      </c>
      <c r="F34" s="2074" t="n">
        <v>0.700525394045534</v>
      </c>
      <c r="G34" s="2074" t="n">
        <v>0.340522133938706</v>
      </c>
      <c r="H34" s="2074" t="n">
        <v>0.37037037037037</v>
      </c>
      <c r="I34" s="2074" t="n">
        <v>0.767543859649123</v>
      </c>
      <c r="J34" s="2074" t="n">
        <v>5.078125</v>
      </c>
      <c r="K34" s="2074" t="n">
        <v>2.24719101123596</v>
      </c>
      <c r="L34" s="2074" t="n">
        <v>2.84237726098191</v>
      </c>
      <c r="M34" s="2074" t="n">
        <v>0</v>
      </c>
      <c r="N34" s="2074" t="n">
        <v>0.761697497279652</v>
      </c>
      <c r="O34" s="2074" t="n">
        <v>0.261780104712042</v>
      </c>
      <c r="P34" s="2074" t="n">
        <v>0.26246719160105</v>
      </c>
      <c r="Q34" s="2074" t="n">
        <v>4.6875</v>
      </c>
      <c r="R34" s="2074" t="n">
        <v>0.823045267489712</v>
      </c>
      <c r="S34" s="2074" t="n">
        <v>0.396825396825397</v>
      </c>
      <c r="T34" s="2074" t="n">
        <v>0.8</v>
      </c>
      <c r="U34" s="2074" t="n">
        <v>1.27118644067797</v>
      </c>
      <c r="V34" s="2032" t="s">
        <v>254</v>
      </c>
      <c r="W34" s="2033"/>
      <c r="X34" s="2033"/>
      <c r="Y34" s="2033"/>
      <c r="Z34" s="2033"/>
      <c r="AA34" s="2034"/>
    </row>
    <row r="35" customFormat="false" ht="12" hidden="false" customHeight="true" outlineLevel="0" collapsed="false">
      <c r="A35" s="2029"/>
      <c r="B35" s="2049"/>
      <c r="C35" s="2035"/>
      <c r="D35" s="2045"/>
      <c r="E35" s="2045"/>
      <c r="F35" s="2045"/>
      <c r="G35" s="2045"/>
      <c r="H35" s="2045"/>
      <c r="I35" s="2045"/>
      <c r="J35" s="2045"/>
      <c r="K35" s="2045"/>
      <c r="L35" s="2045"/>
      <c r="M35" s="2045"/>
      <c r="N35" s="2045"/>
      <c r="O35" s="2045"/>
      <c r="P35" s="2045"/>
      <c r="Q35" s="2045"/>
      <c r="R35" s="2045"/>
      <c r="S35" s="2045"/>
      <c r="T35" s="2045"/>
      <c r="U35" s="2045"/>
      <c r="V35" s="2032"/>
      <c r="W35" s="2033"/>
      <c r="X35" s="2033"/>
      <c r="Y35" s="2033"/>
      <c r="Z35" s="2033"/>
      <c r="AA35" s="2034"/>
    </row>
    <row r="36" customFormat="false" ht="12.75" hidden="false" customHeight="true" outlineLevel="0" collapsed="false">
      <c r="A36" s="2029"/>
      <c r="B36" s="2049"/>
      <c r="C36" s="2035"/>
      <c r="D36" s="2041"/>
      <c r="E36" s="2041"/>
      <c r="F36" s="2041"/>
      <c r="G36" s="2041"/>
      <c r="H36" s="2041"/>
      <c r="I36" s="2041"/>
      <c r="J36" s="2041"/>
      <c r="K36" s="2041"/>
      <c r="L36" s="2041"/>
      <c r="M36" s="2041"/>
      <c r="N36" s="2041"/>
      <c r="O36" s="2041"/>
      <c r="P36" s="2041"/>
      <c r="Q36" s="2041"/>
      <c r="R36" s="2041"/>
      <c r="S36" s="2041"/>
      <c r="T36" s="2041"/>
      <c r="U36" s="2041"/>
      <c r="V36" s="2032"/>
      <c r="W36" s="2033"/>
      <c r="X36" s="2033"/>
      <c r="Y36" s="2033"/>
      <c r="Z36" s="2033"/>
      <c r="AA36" s="2034"/>
    </row>
    <row r="37" customFormat="false" ht="12" hidden="false" customHeight="true" outlineLevel="0" collapsed="false">
      <c r="A37" s="2029"/>
      <c r="B37" s="2052"/>
      <c r="C37" s="2035"/>
      <c r="D37" s="2041"/>
      <c r="E37" s="2041"/>
      <c r="F37" s="2041"/>
      <c r="G37" s="2041"/>
      <c r="H37" s="2041"/>
      <c r="I37" s="2041"/>
      <c r="J37" s="2041"/>
      <c r="K37" s="2041"/>
      <c r="L37" s="2041"/>
      <c r="M37" s="2041"/>
      <c r="N37" s="2041"/>
      <c r="O37" s="2041"/>
      <c r="P37" s="2041"/>
      <c r="Q37" s="2041"/>
      <c r="R37" s="2041"/>
      <c r="S37" s="2041"/>
      <c r="T37" s="2041"/>
      <c r="U37" s="2041"/>
      <c r="V37" s="2032"/>
      <c r="W37" s="2033"/>
      <c r="X37" s="2033"/>
      <c r="Y37" s="2033"/>
      <c r="Z37" s="2033"/>
      <c r="AA37" s="2034"/>
    </row>
    <row r="38" customFormat="false" ht="13.5" hidden="false" customHeight="true" outlineLevel="0" collapsed="false">
      <c r="A38" s="2029" t="s">
        <v>255</v>
      </c>
      <c r="B38" s="2081" t="s">
        <v>1009</v>
      </c>
      <c r="C38" s="2052" t="s">
        <v>431</v>
      </c>
      <c r="D38" s="2076" t="n">
        <v>98.3656315666589</v>
      </c>
      <c r="E38" s="2077" t="n">
        <v>98.3432112068966</v>
      </c>
      <c r="F38" s="2077" t="n">
        <v>98.5113835376532</v>
      </c>
      <c r="G38" s="2077" t="n">
        <v>98.410896708286</v>
      </c>
      <c r="H38" s="2077" t="n">
        <v>98.0246913580247</v>
      </c>
      <c r="I38" s="2077" t="n">
        <v>98.0263157894737</v>
      </c>
      <c r="J38" s="2077" t="n">
        <v>94.140625</v>
      </c>
      <c r="K38" s="2077" t="n">
        <v>97.752808988764</v>
      </c>
      <c r="L38" s="2077" t="n">
        <v>97.1576227390181</v>
      </c>
      <c r="M38" s="2077" t="n">
        <v>97.0238095238095</v>
      </c>
      <c r="N38" s="2077" t="n">
        <v>99.2383025027203</v>
      </c>
      <c r="O38" s="2077" t="n">
        <v>99.0052356020943</v>
      </c>
      <c r="P38" s="2077" t="n">
        <v>99.737532808399</v>
      </c>
      <c r="Q38" s="2077" t="n">
        <v>95.3125</v>
      </c>
      <c r="R38" s="2077" t="n">
        <v>98.9711934156379</v>
      </c>
      <c r="S38" s="2077" t="n">
        <v>99.6031746031746</v>
      </c>
      <c r="T38" s="2077" t="n">
        <v>99.2</v>
      </c>
      <c r="U38" s="2082" t="n">
        <v>97.4576271186441</v>
      </c>
      <c r="V38" s="2029" t="s">
        <v>255</v>
      </c>
      <c r="W38" s="2033"/>
      <c r="X38" s="2033"/>
      <c r="Y38" s="2033"/>
      <c r="Z38" s="2033"/>
      <c r="AA38" s="2034"/>
    </row>
    <row r="39" customFormat="false" ht="14.25" hidden="false" customHeight="true" outlineLevel="0" collapsed="false">
      <c r="A39" s="2029"/>
      <c r="B39" s="2052"/>
      <c r="D39" s="2075"/>
      <c r="E39" s="1986"/>
      <c r="F39" s="1986"/>
      <c r="G39" s="1986"/>
      <c r="K39" s="1986"/>
      <c r="L39" s="1986"/>
      <c r="M39" s="1986"/>
      <c r="N39" s="1986"/>
      <c r="O39" s="1986"/>
      <c r="P39" s="1986"/>
      <c r="Q39" s="1986"/>
      <c r="R39" s="1986"/>
      <c r="S39" s="1986"/>
      <c r="T39" s="1986"/>
      <c r="U39" s="2083"/>
      <c r="V39" s="2029"/>
      <c r="W39" s="2033"/>
      <c r="X39" s="2033"/>
      <c r="Y39" s="2033"/>
      <c r="Z39" s="2033"/>
      <c r="AA39" s="2034"/>
    </row>
    <row r="40" customFormat="false" ht="12.75" hidden="false" customHeight="true" outlineLevel="0" collapsed="false">
      <c r="A40" s="2029"/>
      <c r="B40" s="2049"/>
      <c r="C40" s="2052"/>
      <c r="D40" s="2084"/>
      <c r="E40" s="2050"/>
      <c r="F40" s="2050"/>
      <c r="G40" s="2050"/>
      <c r="H40" s="2050"/>
      <c r="I40" s="2050"/>
      <c r="J40" s="2050"/>
      <c r="K40" s="2050"/>
      <c r="L40" s="2050"/>
      <c r="M40" s="2050"/>
      <c r="N40" s="2050"/>
      <c r="O40" s="2050"/>
      <c r="P40" s="2050"/>
      <c r="Q40" s="2050"/>
      <c r="R40" s="2050"/>
      <c r="S40" s="2050"/>
      <c r="T40" s="2050"/>
      <c r="U40" s="2085"/>
      <c r="V40" s="2029"/>
      <c r="W40" s="2033"/>
      <c r="X40" s="2033"/>
      <c r="Y40" s="2033"/>
      <c r="Z40" s="2033"/>
      <c r="AA40" s="2034"/>
    </row>
    <row r="41" customFormat="false" ht="14.25" hidden="false" customHeight="true" outlineLevel="0" collapsed="false">
      <c r="A41" s="2029" t="s">
        <v>256</v>
      </c>
      <c r="B41" s="2049" t="s">
        <v>334</v>
      </c>
      <c r="C41" s="2052" t="s">
        <v>452</v>
      </c>
      <c r="D41" s="2076" t="n">
        <v>10.3607880370282</v>
      </c>
      <c r="E41" s="2077" t="n">
        <v>10.6423777564717</v>
      </c>
      <c r="F41" s="2077" t="n">
        <v>8.53333333333333</v>
      </c>
      <c r="G41" s="2077" t="n">
        <v>20.2998846597463</v>
      </c>
      <c r="H41" s="2077" t="n">
        <v>9.19395465994962</v>
      </c>
      <c r="I41" s="2077" t="n">
        <v>7.38255033557047</v>
      </c>
      <c r="J41" s="2077" t="n">
        <v>17.8423236514523</v>
      </c>
      <c r="K41" s="2077" t="n">
        <v>12.2605363984674</v>
      </c>
      <c r="L41" s="2077" t="n">
        <v>13.1648936170213</v>
      </c>
      <c r="M41" s="2077" t="n">
        <v>6.13496932515337</v>
      </c>
      <c r="N41" s="2077" t="n">
        <v>7.56578947368421</v>
      </c>
      <c r="O41" s="2077" t="n">
        <v>8.56689582231624</v>
      </c>
      <c r="P41" s="2077" t="n">
        <v>10.5263157894737</v>
      </c>
      <c r="Q41" s="2077" t="n">
        <v>1.63934426229508</v>
      </c>
      <c r="R41" s="2077" t="n">
        <v>6.86070686070686</v>
      </c>
      <c r="S41" s="2077" t="n">
        <v>11.5537848605578</v>
      </c>
      <c r="T41" s="2077" t="n">
        <v>6.45161290322581</v>
      </c>
      <c r="U41" s="2082" t="n">
        <v>10.4347826086957</v>
      </c>
      <c r="V41" s="2029" t="s">
        <v>256</v>
      </c>
      <c r="W41" s="2033"/>
      <c r="X41" s="2033"/>
      <c r="Y41" s="2033"/>
      <c r="Z41" s="2033"/>
      <c r="AA41" s="2034"/>
    </row>
    <row r="42" customFormat="false" ht="15" hidden="false" customHeight="true" outlineLevel="0" collapsed="false">
      <c r="A42" s="2029" t="s">
        <v>257</v>
      </c>
      <c r="B42" s="2052" t="s">
        <v>1010</v>
      </c>
      <c r="D42" s="2075"/>
      <c r="E42" s="1986"/>
      <c r="F42" s="1986"/>
      <c r="G42" s="1986"/>
      <c r="K42" s="1986"/>
      <c r="L42" s="1986"/>
      <c r="M42" s="1986"/>
      <c r="N42" s="1986"/>
      <c r="O42" s="1986"/>
      <c r="P42" s="1986"/>
      <c r="Q42" s="1986"/>
      <c r="R42" s="1986"/>
      <c r="S42" s="1986"/>
      <c r="T42" s="1986"/>
      <c r="U42" s="2083"/>
      <c r="V42" s="2029"/>
      <c r="W42" s="2033"/>
      <c r="X42" s="2033"/>
      <c r="Y42" s="2033"/>
      <c r="Z42" s="2033"/>
      <c r="AA42" s="2034"/>
    </row>
    <row r="43" customFormat="false" ht="15" hidden="false" customHeight="true" outlineLevel="0" collapsed="false">
      <c r="A43" s="2029"/>
      <c r="B43" s="2078" t="s">
        <v>1011</v>
      </c>
      <c r="C43" s="2052" t="s">
        <v>452</v>
      </c>
      <c r="D43" s="2076" t="n">
        <v>1.91075243294564</v>
      </c>
      <c r="E43" s="2077" t="n">
        <v>1.91754554170662</v>
      </c>
      <c r="F43" s="2077" t="n">
        <v>1.86666666666667</v>
      </c>
      <c r="G43" s="2077" t="n">
        <v>0.807381776239908</v>
      </c>
      <c r="H43" s="2077" t="n">
        <v>2.14105793450882</v>
      </c>
      <c r="I43" s="2077" t="n">
        <v>1.23042505592841</v>
      </c>
      <c r="J43" s="2077" t="n">
        <v>3.3195020746888</v>
      </c>
      <c r="K43" s="2077" t="n">
        <v>2.68199233716475</v>
      </c>
      <c r="L43" s="2077" t="n">
        <v>0.930851063829787</v>
      </c>
      <c r="M43" s="2077" t="n">
        <v>1.84049079754601</v>
      </c>
      <c r="N43" s="2077" t="n">
        <v>1.64473684210526</v>
      </c>
      <c r="O43" s="2077" t="n">
        <v>2.11528291909043</v>
      </c>
      <c r="P43" s="2077" t="n">
        <v>6.57894736842105</v>
      </c>
      <c r="Q43" s="2077" t="n">
        <v>0</v>
      </c>
      <c r="R43" s="2077" t="n">
        <v>2.28690228690229</v>
      </c>
      <c r="S43" s="2077" t="n">
        <v>2.39043824701195</v>
      </c>
      <c r="T43" s="2077" t="n">
        <v>1.20967741935484</v>
      </c>
      <c r="U43" s="2082" t="n">
        <v>0.434782608695652</v>
      </c>
      <c r="V43" s="2086" t="n">
        <v>18</v>
      </c>
      <c r="W43" s="2033"/>
      <c r="X43" s="2033"/>
      <c r="Y43" s="2033"/>
      <c r="Z43" s="2033"/>
      <c r="AA43" s="2034"/>
    </row>
    <row r="44" customFormat="false" ht="15" hidden="false" customHeight="true" outlineLevel="0" collapsed="false">
      <c r="A44" s="2029" t="s">
        <v>258</v>
      </c>
      <c r="B44" s="2078" t="s">
        <v>1012</v>
      </c>
      <c r="C44" s="2052" t="s">
        <v>452</v>
      </c>
      <c r="D44" s="2076" t="n">
        <v>66.7457868502255</v>
      </c>
      <c r="E44" s="2077" t="n">
        <v>67.6756608683742</v>
      </c>
      <c r="F44" s="2077" t="n">
        <v>60.7111111111111</v>
      </c>
      <c r="G44" s="2077" t="n">
        <v>59.9769319492503</v>
      </c>
      <c r="H44" s="2077" t="n">
        <v>65.1133501259446</v>
      </c>
      <c r="I44" s="2077" t="n">
        <v>68.0089485458613</v>
      </c>
      <c r="J44" s="2077" t="n">
        <v>65.5601659751037</v>
      </c>
      <c r="K44" s="2077" t="n">
        <v>61.6858237547893</v>
      </c>
      <c r="L44" s="2077" t="n">
        <v>71.2765957446809</v>
      </c>
      <c r="M44" s="2077" t="n">
        <v>67.4846625766871</v>
      </c>
      <c r="N44" s="2077" t="n">
        <v>68.969298245614</v>
      </c>
      <c r="O44" s="2077" t="n">
        <v>68.7466948704389</v>
      </c>
      <c r="P44" s="2077" t="n">
        <v>66.8421052631579</v>
      </c>
      <c r="Q44" s="2077" t="n">
        <v>86.8852459016393</v>
      </c>
      <c r="R44" s="2077" t="n">
        <v>59.2515592515593</v>
      </c>
      <c r="S44" s="2077" t="n">
        <v>66.9322709163347</v>
      </c>
      <c r="T44" s="2077" t="n">
        <v>82.6612903225807</v>
      </c>
      <c r="U44" s="2082" t="n">
        <v>52.1739130434783</v>
      </c>
      <c r="V44" s="2029" t="s">
        <v>258</v>
      </c>
      <c r="W44" s="2033"/>
      <c r="X44" s="2033"/>
      <c r="Y44" s="2033"/>
      <c r="Z44" s="2033"/>
      <c r="AA44" s="2034"/>
    </row>
    <row r="45" customFormat="false" ht="15" hidden="false" customHeight="true" outlineLevel="0" collapsed="false">
      <c r="A45" s="2029" t="s">
        <v>292</v>
      </c>
      <c r="B45" s="2087" t="s">
        <v>1013</v>
      </c>
      <c r="C45" s="2052" t="s">
        <v>791</v>
      </c>
      <c r="D45" s="2076" t="n">
        <v>99.6545509161911</v>
      </c>
      <c r="E45" s="2077" t="n">
        <v>99.6756572208945</v>
      </c>
      <c r="F45" s="2077" t="n">
        <v>99.5</v>
      </c>
      <c r="G45" s="2077" t="n">
        <v>99.5732574679943</v>
      </c>
      <c r="H45" s="2077" t="n">
        <v>99.835255354201</v>
      </c>
      <c r="I45" s="2077" t="n">
        <v>99.7080291970803</v>
      </c>
      <c r="J45" s="2077" t="n">
        <v>100</v>
      </c>
      <c r="K45" s="2077" t="n">
        <v>100</v>
      </c>
      <c r="L45" s="2077" t="n">
        <v>99.2211838006231</v>
      </c>
      <c r="M45" s="2077" t="n">
        <v>100</v>
      </c>
      <c r="N45" s="2077" t="n">
        <v>99.5792426367461</v>
      </c>
      <c r="O45" s="2077" t="n">
        <v>99.9334221038615</v>
      </c>
      <c r="P45" s="2077" t="n">
        <v>100</v>
      </c>
      <c r="Q45" s="2077" t="n">
        <v>100</v>
      </c>
      <c r="R45" s="2077" t="n">
        <v>99.3920972644377</v>
      </c>
      <c r="S45" s="2077" t="n">
        <v>100</v>
      </c>
      <c r="T45" s="2077" t="n">
        <v>98.2142857142857</v>
      </c>
      <c r="U45" s="2082" t="n">
        <v>98.6206896551724</v>
      </c>
      <c r="V45" s="2029" t="s">
        <v>292</v>
      </c>
      <c r="W45" s="2033"/>
      <c r="X45" s="2033"/>
      <c r="Y45" s="2033"/>
      <c r="Z45" s="2033"/>
      <c r="AA45" s="2034"/>
    </row>
    <row r="46" customFormat="false" ht="15" hidden="false" customHeight="true" outlineLevel="0" collapsed="false">
      <c r="A46" s="2029" t="s">
        <v>295</v>
      </c>
      <c r="B46" s="2079" t="s">
        <v>665</v>
      </c>
      <c r="C46" s="2052" t="s">
        <v>792</v>
      </c>
      <c r="D46" s="2076" t="n">
        <v>83.5568952524491</v>
      </c>
      <c r="E46" s="2077" t="n">
        <v>84.3123822572358</v>
      </c>
      <c r="F46" s="2077" t="n">
        <v>78.0150753768844</v>
      </c>
      <c r="G46" s="2077" t="n">
        <v>91.1428571428572</v>
      </c>
      <c r="H46" s="2077" t="n">
        <v>75.5775577557756</v>
      </c>
      <c r="I46" s="2077" t="n">
        <v>75.5490483162518</v>
      </c>
      <c r="J46" s="2077" t="n">
        <v>73.2057416267943</v>
      </c>
      <c r="K46" s="2077" t="n">
        <v>79</v>
      </c>
      <c r="L46" s="2077" t="n">
        <v>89.1679748822606</v>
      </c>
      <c r="M46" s="2077" t="n">
        <v>83.739837398374</v>
      </c>
      <c r="N46" s="2077" t="n">
        <v>90.9859154929577</v>
      </c>
      <c r="O46" s="2077" t="n">
        <v>88.2078614257162</v>
      </c>
      <c r="P46" s="2077" t="n">
        <v>69.2789968652038</v>
      </c>
      <c r="Q46" s="2077" t="n">
        <v>90.7407407407408</v>
      </c>
      <c r="R46" s="2077" t="n">
        <v>85.6269113149847</v>
      </c>
      <c r="S46" s="2077" t="n">
        <v>74.384236453202</v>
      </c>
      <c r="T46" s="2077" t="n">
        <v>87.2727272727273</v>
      </c>
      <c r="U46" s="2082" t="n">
        <v>60.8391608391609</v>
      </c>
      <c r="V46" s="2029" t="s">
        <v>295</v>
      </c>
      <c r="W46" s="2033"/>
      <c r="X46" s="2033"/>
      <c r="Y46" s="2033"/>
      <c r="Z46" s="2033"/>
      <c r="AA46" s="2034"/>
    </row>
    <row r="47" customFormat="false" ht="15" hidden="false" customHeight="true" outlineLevel="0" collapsed="false">
      <c r="A47" s="2029" t="s">
        <v>297</v>
      </c>
      <c r="B47" s="2088" t="s">
        <v>1014</v>
      </c>
      <c r="D47" s="2075"/>
      <c r="E47" s="1986"/>
      <c r="F47" s="1986"/>
      <c r="G47" s="1986"/>
      <c r="K47" s="1986"/>
      <c r="L47" s="1986"/>
      <c r="M47" s="1986"/>
      <c r="N47" s="1986"/>
      <c r="O47" s="1986"/>
      <c r="P47" s="1986"/>
      <c r="Q47" s="1986"/>
      <c r="R47" s="1986"/>
      <c r="S47" s="1986"/>
      <c r="T47" s="1986"/>
      <c r="U47" s="2083"/>
      <c r="V47" s="2029"/>
      <c r="W47" s="2033"/>
      <c r="X47" s="2033"/>
      <c r="Y47" s="2033"/>
      <c r="Z47" s="2033"/>
      <c r="AA47" s="2034"/>
    </row>
    <row r="48" customFormat="false" ht="15" hidden="false" customHeight="true" outlineLevel="0" collapsed="false">
      <c r="A48" s="2029"/>
      <c r="B48" s="2079" t="s">
        <v>1015</v>
      </c>
      <c r="C48" s="2052" t="s">
        <v>792</v>
      </c>
      <c r="D48" s="2076" t="n">
        <v>2.36623963828184</v>
      </c>
      <c r="E48" s="2077" t="n">
        <v>2.32916595307416</v>
      </c>
      <c r="F48" s="2077" t="n">
        <v>2.63819095477387</v>
      </c>
      <c r="G48" s="2077" t="n">
        <v>0.857142857142857</v>
      </c>
      <c r="H48" s="2077" t="n">
        <v>2.80528052805281</v>
      </c>
      <c r="I48" s="2077" t="n">
        <v>1.61054172767204</v>
      </c>
      <c r="J48" s="2077" t="n">
        <v>3.82775119617225</v>
      </c>
      <c r="K48" s="2077" t="n">
        <v>3.5</v>
      </c>
      <c r="L48" s="2077" t="n">
        <v>1.0989010989011</v>
      </c>
      <c r="M48" s="2077" t="n">
        <v>1.6260162601626</v>
      </c>
      <c r="N48" s="2077" t="n">
        <v>1.54929577464789</v>
      </c>
      <c r="O48" s="2077" t="n">
        <v>2.53164556962025</v>
      </c>
      <c r="P48" s="2077" t="n">
        <v>8.15047021943574</v>
      </c>
      <c r="Q48" s="2077" t="n">
        <v>1.85185185185185</v>
      </c>
      <c r="R48" s="2077" t="n">
        <v>3.6697247706422</v>
      </c>
      <c r="S48" s="2077" t="n">
        <v>2.95566502463054</v>
      </c>
      <c r="T48" s="2077" t="n">
        <v>1.81818181818182</v>
      </c>
      <c r="U48" s="2082" t="n">
        <v>0.699300699300699</v>
      </c>
      <c r="V48" s="2029" t="s">
        <v>297</v>
      </c>
      <c r="W48" s="2033"/>
      <c r="X48" s="2033"/>
      <c r="Y48" s="2033"/>
      <c r="Z48" s="2033"/>
      <c r="AA48" s="2034"/>
    </row>
    <row r="49" customFormat="false" ht="15" hidden="false" customHeight="true" outlineLevel="0" collapsed="false">
      <c r="A49" s="2029" t="s">
        <v>298</v>
      </c>
      <c r="B49" s="2079" t="s">
        <v>668</v>
      </c>
      <c r="C49" s="2052" t="s">
        <v>792</v>
      </c>
      <c r="D49" s="2076" t="n">
        <v>14.076865109269</v>
      </c>
      <c r="E49" s="2077" t="n">
        <v>13.35845178969</v>
      </c>
      <c r="F49" s="2077" t="n">
        <v>19.3467336683417</v>
      </c>
      <c r="G49" s="2077" t="n">
        <v>8</v>
      </c>
      <c r="H49" s="2077" t="n">
        <v>21.6171617161716</v>
      </c>
      <c r="I49" s="2077" t="n">
        <v>22.8404099560761</v>
      </c>
      <c r="J49" s="2077" t="n">
        <v>22.9665071770335</v>
      </c>
      <c r="K49" s="2077" t="n">
        <v>17.5</v>
      </c>
      <c r="L49" s="2077" t="n">
        <v>9.73312401883831</v>
      </c>
      <c r="M49" s="2077" t="n">
        <v>14.6341463414634</v>
      </c>
      <c r="N49" s="2077" t="n">
        <v>7.46478873239437</v>
      </c>
      <c r="O49" s="2077" t="n">
        <v>9.26049300466356</v>
      </c>
      <c r="P49" s="2077" t="n">
        <v>22.5705329153605</v>
      </c>
      <c r="Q49" s="2077" t="n">
        <v>7.40740740740741</v>
      </c>
      <c r="R49" s="2077" t="n">
        <v>10.7033639143731</v>
      </c>
      <c r="S49" s="2077" t="n">
        <v>22.6600985221675</v>
      </c>
      <c r="T49" s="2077" t="n">
        <v>10.9090909090909</v>
      </c>
      <c r="U49" s="2082" t="n">
        <v>38.4615384615385</v>
      </c>
      <c r="V49" s="2029" t="s">
        <v>298</v>
      </c>
      <c r="W49" s="2033"/>
      <c r="X49" s="2033"/>
      <c r="Y49" s="2033"/>
      <c r="Z49" s="2033"/>
      <c r="AA49" s="2034"/>
    </row>
    <row r="50" customFormat="false" ht="15" hidden="false" customHeight="true" outlineLevel="0" collapsed="false">
      <c r="A50" s="2029" t="s">
        <v>327</v>
      </c>
      <c r="B50" s="2078" t="s">
        <v>1016</v>
      </c>
      <c r="C50" s="2052" t="s">
        <v>452</v>
      </c>
      <c r="D50" s="2076" t="n">
        <v>13.3990030856872</v>
      </c>
      <c r="E50" s="2077" t="n">
        <v>12.8612518833037</v>
      </c>
      <c r="F50" s="2077" t="n">
        <v>16.8888888888889</v>
      </c>
      <c r="G50" s="2077" t="n">
        <v>11.3033448673587</v>
      </c>
      <c r="H50" s="2077" t="n">
        <v>16.1209068010076</v>
      </c>
      <c r="I50" s="2077" t="n">
        <v>16.8903803131991</v>
      </c>
      <c r="J50" s="2077" t="n">
        <v>7.46887966804979</v>
      </c>
      <c r="K50" s="2077" t="n">
        <v>12.6436781609195</v>
      </c>
      <c r="L50" s="2077" t="n">
        <v>10.5053191489362</v>
      </c>
      <c r="M50" s="2077" t="n">
        <v>16.5644171779141</v>
      </c>
      <c r="N50" s="2077" t="n">
        <v>11.0745614035088</v>
      </c>
      <c r="O50" s="2077" t="n">
        <v>13.7493389740878</v>
      </c>
      <c r="P50" s="2077" t="n">
        <v>12.8947368421053</v>
      </c>
      <c r="Q50" s="2077" t="n">
        <v>8.19672131147541</v>
      </c>
      <c r="R50" s="2077" t="n">
        <v>16.2162162162162</v>
      </c>
      <c r="S50" s="2077" t="n">
        <v>15.1394422310757</v>
      </c>
      <c r="T50" s="2077" t="n">
        <v>6.85483870967742</v>
      </c>
      <c r="U50" s="2082" t="n">
        <v>20.4347826086957</v>
      </c>
      <c r="V50" s="2029" t="s">
        <v>327</v>
      </c>
      <c r="W50" s="2033"/>
      <c r="X50" s="2033"/>
      <c r="Y50" s="2033"/>
      <c r="Z50" s="2033"/>
      <c r="AA50" s="2034"/>
    </row>
    <row r="51" customFormat="false" ht="15" hidden="false" customHeight="true" outlineLevel="0" collapsed="false">
      <c r="A51" s="2029" t="s">
        <v>299</v>
      </c>
      <c r="B51" s="2052" t="s">
        <v>1017</v>
      </c>
      <c r="D51" s="2075"/>
      <c r="E51" s="1986"/>
      <c r="F51" s="1986"/>
      <c r="G51" s="1986"/>
      <c r="K51" s="1986"/>
      <c r="L51" s="1986"/>
      <c r="M51" s="1986"/>
      <c r="N51" s="1986"/>
      <c r="O51" s="1986"/>
      <c r="P51" s="1986"/>
      <c r="Q51" s="1986"/>
      <c r="R51" s="1986"/>
      <c r="S51" s="1986"/>
      <c r="T51" s="1986"/>
      <c r="U51" s="2083"/>
      <c r="V51" s="2029"/>
      <c r="W51" s="2033"/>
      <c r="X51" s="2033"/>
      <c r="Y51" s="2033"/>
      <c r="Z51" s="2033"/>
      <c r="AA51" s="2034"/>
    </row>
    <row r="52" customFormat="false" ht="15" hidden="false" customHeight="true" outlineLevel="0" collapsed="false">
      <c r="A52" s="2029"/>
      <c r="B52" s="2078" t="s">
        <v>1018</v>
      </c>
      <c r="C52" s="2052" t="s">
        <v>452</v>
      </c>
      <c r="D52" s="2076" t="n">
        <v>0.272964633277949</v>
      </c>
      <c r="E52" s="2077" t="n">
        <v>0.287631831255992</v>
      </c>
      <c r="F52" s="2077" t="n">
        <v>0.177777777777778</v>
      </c>
      <c r="G52" s="2077" t="n">
        <v>0.230680507497117</v>
      </c>
      <c r="H52" s="2077" t="n">
        <v>0.251889168765743</v>
      </c>
      <c r="I52" s="2077" t="n">
        <v>0.111856823266219</v>
      </c>
      <c r="J52" s="2077" t="n">
        <v>0.4149377593361</v>
      </c>
      <c r="K52" s="2077" t="n">
        <v>1.53256704980843</v>
      </c>
      <c r="L52" s="2077" t="n">
        <v>0.132978723404255</v>
      </c>
      <c r="M52" s="2077" t="n">
        <v>0</v>
      </c>
      <c r="N52" s="2077" t="n">
        <v>0.219298245614035</v>
      </c>
      <c r="O52" s="2077" t="n">
        <v>0.317292437863564</v>
      </c>
      <c r="P52" s="2077" t="n">
        <v>0.526315789473684</v>
      </c>
      <c r="Q52" s="2077" t="n">
        <v>0</v>
      </c>
      <c r="R52" s="2077" t="n">
        <v>0</v>
      </c>
      <c r="S52" s="2077" t="n">
        <v>0.398406374501992</v>
      </c>
      <c r="T52" s="2077" t="n">
        <v>0</v>
      </c>
      <c r="U52" s="2082" t="n">
        <v>0.434782608695652</v>
      </c>
      <c r="V52" s="2029" t="s">
        <v>299</v>
      </c>
      <c r="W52" s="2033"/>
      <c r="X52" s="2033"/>
      <c r="Y52" s="2033"/>
      <c r="Z52" s="2033"/>
      <c r="AA52" s="2034"/>
    </row>
    <row r="53" customFormat="false" ht="15" hidden="false" customHeight="true" outlineLevel="0" collapsed="false">
      <c r="A53" s="2029" t="s">
        <v>300</v>
      </c>
      <c r="B53" s="2078" t="s">
        <v>671</v>
      </c>
      <c r="C53" s="2052" t="s">
        <v>452</v>
      </c>
      <c r="D53" s="2076" t="n">
        <v>7.22762876809874</v>
      </c>
      <c r="E53" s="2077" t="n">
        <v>6.56074510341049</v>
      </c>
      <c r="F53" s="2077" t="n">
        <v>11.5555555555556</v>
      </c>
      <c r="G53" s="2077" t="n">
        <v>7.38177623990773</v>
      </c>
      <c r="H53" s="2077" t="n">
        <v>7.17884130982368</v>
      </c>
      <c r="I53" s="2077" t="n">
        <v>6.3758389261745</v>
      </c>
      <c r="J53" s="2077" t="n">
        <v>5.3941908713693</v>
      </c>
      <c r="K53" s="2077" t="n">
        <v>9.19540229885057</v>
      </c>
      <c r="L53" s="2077" t="n">
        <v>3.8563829787234</v>
      </c>
      <c r="M53" s="2077" t="n">
        <v>7.97546012269939</v>
      </c>
      <c r="N53" s="2077" t="n">
        <v>10.1973684210526</v>
      </c>
      <c r="O53" s="2077" t="n">
        <v>6.50449497620307</v>
      </c>
      <c r="P53" s="2077" t="n">
        <v>2.63157894736842</v>
      </c>
      <c r="Q53" s="2077" t="n">
        <v>3.27868852459016</v>
      </c>
      <c r="R53" s="2077" t="n">
        <v>15.3846153846154</v>
      </c>
      <c r="S53" s="2077" t="n">
        <v>3.58565737051793</v>
      </c>
      <c r="T53" s="2077" t="n">
        <v>2.82258064516129</v>
      </c>
      <c r="U53" s="2082" t="n">
        <v>14.7826086956522</v>
      </c>
      <c r="V53" s="2029" t="s">
        <v>300</v>
      </c>
      <c r="W53" s="2033"/>
      <c r="X53" s="2033"/>
      <c r="Y53" s="2033"/>
      <c r="Z53" s="2033"/>
      <c r="AA53" s="2034"/>
    </row>
    <row r="54" customFormat="false" ht="15" hidden="false" customHeight="true" outlineLevel="0" collapsed="false">
      <c r="A54" s="2029" t="s">
        <v>301</v>
      </c>
      <c r="B54" s="2078" t="s">
        <v>672</v>
      </c>
      <c r="C54" s="2052" t="s">
        <v>452</v>
      </c>
      <c r="D54" s="2076" t="n">
        <v>0.0830761927367672</v>
      </c>
      <c r="E54" s="2077" t="n">
        <v>0.0547870154773319</v>
      </c>
      <c r="F54" s="2077" t="n">
        <v>0.266666666666667</v>
      </c>
      <c r="G54" s="2077" t="n">
        <v>0</v>
      </c>
      <c r="H54" s="2077" t="n">
        <v>0</v>
      </c>
      <c r="I54" s="2077" t="n">
        <v>0</v>
      </c>
      <c r="J54" s="2077" t="n">
        <v>0</v>
      </c>
      <c r="K54" s="2077" t="n">
        <v>0</v>
      </c>
      <c r="L54" s="2077" t="n">
        <v>0.132978723404255</v>
      </c>
      <c r="M54" s="2077" t="n">
        <v>0</v>
      </c>
      <c r="N54" s="2077" t="n">
        <v>0.328947368421053</v>
      </c>
      <c r="O54" s="2077" t="n">
        <v>0</v>
      </c>
      <c r="P54" s="2077" t="n">
        <v>0</v>
      </c>
      <c r="Q54" s="2077" t="n">
        <v>0</v>
      </c>
      <c r="R54" s="2077" t="n">
        <v>0</v>
      </c>
      <c r="S54" s="2077" t="n">
        <v>0</v>
      </c>
      <c r="T54" s="2077" t="n">
        <v>0</v>
      </c>
      <c r="U54" s="2082" t="n">
        <v>1.30434782608696</v>
      </c>
      <c r="V54" s="2029" t="s">
        <v>301</v>
      </c>
      <c r="W54" s="2033"/>
      <c r="X54" s="2033"/>
      <c r="Y54" s="2033"/>
      <c r="Z54" s="2033"/>
      <c r="AA54" s="2034"/>
    </row>
    <row r="55" customFormat="false" ht="15" hidden="false" customHeight="true" outlineLevel="0" collapsed="false">
      <c r="A55" s="2029"/>
      <c r="B55" s="2078"/>
      <c r="C55" s="2052"/>
      <c r="D55" s="2074"/>
      <c r="E55" s="2074"/>
      <c r="F55" s="2074"/>
      <c r="G55" s="2074"/>
      <c r="H55" s="2074"/>
      <c r="I55" s="2074"/>
      <c r="J55" s="2074"/>
      <c r="K55" s="2074"/>
      <c r="L55" s="2074"/>
      <c r="M55" s="2074"/>
      <c r="N55" s="2074"/>
      <c r="O55" s="2074"/>
      <c r="P55" s="2074"/>
      <c r="Q55" s="2074"/>
      <c r="R55" s="2074"/>
      <c r="S55" s="2074"/>
      <c r="T55" s="2074"/>
      <c r="U55" s="2077"/>
      <c r="V55" s="2029"/>
      <c r="W55" s="2033"/>
      <c r="X55" s="2033"/>
      <c r="Y55" s="2033"/>
      <c r="Z55" s="2033"/>
      <c r="AA55" s="2034"/>
    </row>
    <row r="56" customFormat="false" ht="13.5" hidden="false" customHeight="true" outlineLevel="0" collapsed="false">
      <c r="A56" s="2089"/>
      <c r="B56" s="2049"/>
      <c r="C56" s="2049"/>
      <c r="D56" s="2037"/>
      <c r="E56" s="2051"/>
      <c r="F56" s="2051"/>
      <c r="G56" s="2041"/>
      <c r="H56" s="2041"/>
      <c r="I56" s="2041"/>
      <c r="J56" s="2041"/>
      <c r="K56" s="2041"/>
      <c r="L56" s="2041"/>
      <c r="M56" s="2041"/>
      <c r="N56" s="2041"/>
      <c r="O56" s="2041"/>
      <c r="P56" s="2041"/>
      <c r="Q56" s="2041"/>
      <c r="R56" s="2041"/>
      <c r="S56" s="2041"/>
      <c r="T56" s="2041"/>
      <c r="U56" s="2045"/>
      <c r="V56" s="2029"/>
      <c r="W56" s="2033"/>
      <c r="X56" s="2033"/>
      <c r="Y56" s="2033"/>
      <c r="Z56" s="2033"/>
      <c r="AA56" s="2034"/>
    </row>
    <row r="57" customFormat="false" ht="13.5" hidden="false" customHeight="true" outlineLevel="0" collapsed="false">
      <c r="C57" s="2049"/>
      <c r="D57" s="2037"/>
      <c r="E57" s="2051"/>
      <c r="F57" s="2051"/>
      <c r="G57" s="2041"/>
      <c r="H57" s="2041"/>
      <c r="I57" s="2041"/>
      <c r="J57" s="2041"/>
      <c r="K57" s="2041"/>
      <c r="L57" s="2041"/>
      <c r="M57" s="2041"/>
      <c r="N57" s="2041"/>
      <c r="O57" s="2041"/>
      <c r="P57" s="2041"/>
      <c r="Q57" s="2041"/>
      <c r="R57" s="2041"/>
      <c r="S57" s="2041"/>
      <c r="T57" s="2041"/>
      <c r="U57" s="2045"/>
      <c r="V57" s="2029"/>
      <c r="W57" s="2033"/>
      <c r="X57" s="2033"/>
      <c r="Y57" s="2033"/>
      <c r="Z57" s="2033"/>
      <c r="AA57" s="2034"/>
    </row>
    <row r="58" customFormat="false" ht="13.5" hidden="false" customHeight="true" outlineLevel="0" collapsed="false">
      <c r="C58" s="2049"/>
      <c r="D58" s="2037"/>
      <c r="E58" s="2051"/>
      <c r="F58" s="2051"/>
      <c r="G58" s="2041"/>
      <c r="H58" s="2041"/>
      <c r="I58" s="2041"/>
      <c r="J58" s="2041"/>
      <c r="K58" s="2041"/>
      <c r="L58" s="2041"/>
      <c r="M58" s="2041"/>
      <c r="N58" s="2041"/>
      <c r="O58" s="2041"/>
      <c r="P58" s="2041"/>
      <c r="Q58" s="2041"/>
      <c r="R58" s="2041"/>
      <c r="S58" s="2041"/>
      <c r="T58" s="2041"/>
      <c r="U58" s="2045"/>
      <c r="V58" s="2029"/>
      <c r="W58" s="2033"/>
      <c r="X58" s="2033"/>
      <c r="Y58" s="2033"/>
      <c r="Z58" s="2033"/>
      <c r="AA58" s="2034"/>
    </row>
    <row r="59" customFormat="false" ht="13.5" hidden="false" customHeight="true" outlineLevel="0" collapsed="false">
      <c r="C59" s="970"/>
      <c r="D59" s="970"/>
      <c r="E59" s="970"/>
      <c r="F59" s="970"/>
      <c r="G59" s="970"/>
      <c r="H59" s="2041"/>
      <c r="I59" s="2041"/>
      <c r="J59" s="2041"/>
      <c r="K59" s="2041"/>
      <c r="L59" s="2041"/>
      <c r="M59" s="2041"/>
      <c r="N59" s="2041"/>
      <c r="O59" s="2041"/>
      <c r="P59" s="2041"/>
      <c r="Q59" s="2041"/>
      <c r="R59" s="2041"/>
      <c r="S59" s="2041"/>
      <c r="T59" s="2041"/>
      <c r="U59" s="2045"/>
      <c r="V59" s="2029"/>
      <c r="W59" s="2033"/>
      <c r="X59" s="2033"/>
      <c r="Y59" s="2033"/>
      <c r="Z59" s="2033"/>
      <c r="AA59" s="2034"/>
    </row>
    <row r="60" customFormat="false" ht="13.5" hidden="false" customHeight="true" outlineLevel="0" collapsed="false">
      <c r="C60" s="970"/>
      <c r="D60" s="970"/>
      <c r="E60" s="970"/>
      <c r="F60" s="970"/>
      <c r="G60" s="970"/>
      <c r="H60" s="2041"/>
      <c r="I60" s="2041"/>
      <c r="J60" s="2041"/>
      <c r="K60" s="2041"/>
      <c r="L60" s="2041"/>
      <c r="M60" s="2041"/>
      <c r="N60" s="2041"/>
      <c r="O60" s="2041"/>
      <c r="P60" s="2041"/>
      <c r="Q60" s="2041"/>
      <c r="R60" s="2041"/>
      <c r="S60" s="2041"/>
      <c r="T60" s="2041"/>
      <c r="U60" s="2045"/>
      <c r="V60" s="2029"/>
      <c r="W60" s="2033"/>
      <c r="X60" s="2033"/>
      <c r="Y60" s="2033"/>
      <c r="Z60" s="2033"/>
      <c r="AA60" s="2034"/>
    </row>
    <row r="61" customFormat="false" ht="12.75" hidden="false" customHeight="false" outlineLevel="0" collapsed="false">
      <c r="A61" s="2024"/>
      <c r="B61" s="2049"/>
      <c r="C61" s="2049"/>
      <c r="D61" s="2037"/>
      <c r="E61" s="2051"/>
      <c r="F61" s="2051"/>
      <c r="G61" s="2041"/>
      <c r="H61" s="2041"/>
      <c r="I61" s="2041"/>
      <c r="J61" s="2041"/>
      <c r="K61" s="2041"/>
      <c r="L61" s="2041"/>
      <c r="M61" s="2041"/>
      <c r="N61" s="2041"/>
      <c r="O61" s="2041"/>
      <c r="P61" s="2041"/>
      <c r="Q61" s="2041"/>
      <c r="R61" s="2041"/>
      <c r="S61" s="2041"/>
      <c r="T61" s="2041"/>
      <c r="U61" s="2045"/>
      <c r="V61" s="2029"/>
      <c r="W61" s="2033"/>
      <c r="X61" s="2033"/>
      <c r="Y61" s="2033"/>
      <c r="Z61" s="2033"/>
      <c r="AA61" s="2034"/>
    </row>
    <row r="62" customFormat="false" ht="15" hidden="false" customHeight="true" outlineLevel="0" collapsed="false">
      <c r="B62" s="2049"/>
      <c r="C62" s="2049"/>
      <c r="D62" s="2050"/>
      <c r="O62" s="2041"/>
      <c r="P62" s="2041"/>
      <c r="Q62" s="2041"/>
      <c r="R62" s="2041"/>
      <c r="S62" s="2041"/>
      <c r="T62" s="2041"/>
      <c r="U62" s="2045"/>
      <c r="W62" s="2033"/>
      <c r="X62" s="2033"/>
      <c r="Y62" s="2033"/>
      <c r="Z62" s="2033"/>
      <c r="AA62" s="2034"/>
    </row>
    <row r="63" customFormat="false" ht="13.5" hidden="false" customHeight="true" outlineLevel="0" collapsed="false">
      <c r="A63" s="2090" t="s">
        <v>216</v>
      </c>
      <c r="B63" s="2090"/>
      <c r="C63" s="2049"/>
      <c r="D63" s="2050"/>
      <c r="E63" s="2051"/>
      <c r="F63" s="2051"/>
      <c r="G63" s="2041"/>
      <c r="H63" s="2041"/>
      <c r="I63" s="2041"/>
      <c r="J63" s="2041"/>
      <c r="K63" s="2041"/>
      <c r="L63" s="2041"/>
      <c r="M63" s="2041"/>
      <c r="N63" s="2041"/>
      <c r="O63" s="2041"/>
      <c r="P63" s="2041"/>
      <c r="Q63" s="2041"/>
      <c r="R63" s="2041"/>
      <c r="S63" s="2041"/>
      <c r="T63" s="2041"/>
      <c r="U63" s="2045"/>
      <c r="V63" s="2024"/>
      <c r="W63" s="2033"/>
      <c r="X63" s="2033"/>
      <c r="Y63" s="2033"/>
      <c r="Z63" s="2033"/>
      <c r="AA63" s="2034"/>
    </row>
    <row r="64" customFormat="false" ht="13.5" hidden="false" customHeight="true" outlineLevel="0" collapsed="false">
      <c r="A64" s="2055" t="s">
        <v>991</v>
      </c>
      <c r="B64" s="2055"/>
      <c r="C64" s="1992"/>
      <c r="D64" s="2050"/>
      <c r="E64" s="2051"/>
      <c r="F64" s="2051"/>
      <c r="G64" s="2041"/>
      <c r="H64" s="2041"/>
      <c r="I64" s="2041"/>
      <c r="J64" s="2041"/>
      <c r="K64" s="2041"/>
      <c r="L64" s="2041"/>
      <c r="M64" s="2041"/>
      <c r="N64" s="2041"/>
      <c r="O64" s="2041"/>
      <c r="P64" s="2041"/>
      <c r="Q64" s="2041"/>
      <c r="R64" s="2041"/>
      <c r="S64" s="2041"/>
      <c r="T64" s="2041"/>
      <c r="U64" s="2045"/>
      <c r="V64" s="2024"/>
      <c r="W64" s="2033"/>
      <c r="X64" s="2033"/>
      <c r="Y64" s="2033"/>
      <c r="Z64" s="2033"/>
      <c r="AA64" s="2034"/>
    </row>
    <row r="65" customFormat="false" ht="12.75" hidden="false" customHeight="false" outlineLevel="0" collapsed="false">
      <c r="A65" s="968" t="s">
        <v>674</v>
      </c>
      <c r="B65" s="969"/>
    </row>
    <row r="66" customFormat="false" ht="12.75" hidden="false" customHeight="false" outlineLevel="0" collapsed="false">
      <c r="A66" s="968" t="s">
        <v>721</v>
      </c>
    </row>
    <row r="67" customFormat="false" ht="12.75" hidden="false" customHeight="false" outlineLevel="0" collapsed="false">
      <c r="B67" s="969"/>
    </row>
    <row r="75" customFormat="false" ht="12.75" hidden="false" customHeight="false" outlineLevel="0" collapsed="false">
      <c r="A75" s="2060" t="s">
        <v>836</v>
      </c>
      <c r="E75" s="2061" t="s">
        <v>102</v>
      </c>
      <c r="F75" s="2061"/>
      <c r="G75" s="2061"/>
      <c r="H75" s="2061"/>
      <c r="I75" s="2061"/>
      <c r="J75" s="2062" t="s">
        <v>102</v>
      </c>
      <c r="K75" s="2062"/>
      <c r="L75" s="2062"/>
      <c r="M75" s="2062"/>
      <c r="N75" s="2062"/>
      <c r="V75" s="2091" t="s">
        <v>837</v>
      </c>
    </row>
    <row r="88" s="2093" customFormat="true" ht="12.75" hidden="false" customHeight="false" outlineLevel="0" collapsed="false">
      <c r="A88" s="2092"/>
      <c r="B88" s="2002"/>
      <c r="D88" s="2033"/>
      <c r="E88" s="2033"/>
      <c r="F88" s="2033"/>
      <c r="G88" s="2033"/>
      <c r="H88" s="2033"/>
      <c r="I88" s="2033"/>
      <c r="J88" s="2033"/>
      <c r="K88" s="2033"/>
      <c r="L88" s="2033"/>
      <c r="M88" s="2033"/>
      <c r="N88" s="2033"/>
      <c r="O88" s="2033"/>
      <c r="P88" s="2033"/>
      <c r="Q88" s="2033"/>
      <c r="R88" s="2033"/>
      <c r="S88" s="2033"/>
      <c r="T88" s="2033"/>
      <c r="U88" s="2033"/>
      <c r="V88" s="2094"/>
      <c r="W88" s="2094"/>
      <c r="X88" s="2094"/>
      <c r="Y88" s="2033"/>
      <c r="Z88" s="2034"/>
    </row>
    <row r="89" s="2093" customFormat="true" ht="12.75" hidden="false" customHeight="false" outlineLevel="0" collapsed="false">
      <c r="A89" s="2092"/>
      <c r="B89" s="2002"/>
      <c r="C89" s="2033"/>
      <c r="D89" s="2033"/>
      <c r="E89" s="2033"/>
      <c r="F89" s="2033"/>
      <c r="G89" s="2033"/>
      <c r="H89" s="2033"/>
      <c r="I89" s="2033"/>
      <c r="J89" s="2033"/>
      <c r="K89" s="2033"/>
      <c r="L89" s="2033"/>
      <c r="M89" s="2033"/>
      <c r="N89" s="2033"/>
      <c r="O89" s="2033"/>
      <c r="P89" s="2033"/>
      <c r="Q89" s="2033"/>
      <c r="R89" s="2033"/>
      <c r="S89" s="2033"/>
      <c r="T89" s="2033"/>
      <c r="U89" s="2033"/>
      <c r="V89" s="2033"/>
      <c r="W89" s="2033"/>
      <c r="X89" s="2033"/>
      <c r="Y89" s="2033"/>
      <c r="Z89" s="2033"/>
      <c r="AA89" s="2034"/>
      <c r="AB89" s="1988"/>
    </row>
    <row r="90" s="2093" customFormat="true" ht="12.75" hidden="false" customHeight="false" outlineLevel="0" collapsed="false">
      <c r="B90" s="2002"/>
      <c r="C90" s="2095"/>
      <c r="D90" s="2033"/>
      <c r="E90" s="2033"/>
      <c r="F90" s="2033"/>
      <c r="G90" s="2033"/>
      <c r="H90" s="2033"/>
      <c r="I90" s="2033"/>
      <c r="J90" s="2033"/>
      <c r="K90" s="2033"/>
      <c r="L90" s="2033"/>
      <c r="M90" s="2033"/>
      <c r="N90" s="2033"/>
      <c r="O90" s="2033"/>
      <c r="P90" s="2033"/>
      <c r="Q90" s="2033"/>
      <c r="R90" s="2033"/>
      <c r="S90" s="2033"/>
      <c r="T90" s="2033"/>
      <c r="U90" s="2033"/>
      <c r="V90" s="2096"/>
      <c r="W90" s="2033"/>
      <c r="X90" s="2033"/>
      <c r="Y90" s="2033"/>
      <c r="Z90" s="2033"/>
      <c r="AA90" s="2034"/>
      <c r="AB90" s="1988"/>
    </row>
    <row r="91" s="2093" customFormat="true" ht="12.75" hidden="false" customHeight="false" outlineLevel="0" collapsed="false">
      <c r="C91" s="2097"/>
      <c r="D91" s="2033"/>
      <c r="E91" s="2033"/>
      <c r="F91" s="2033"/>
      <c r="G91" s="2033"/>
      <c r="H91" s="2033"/>
      <c r="I91" s="2033"/>
      <c r="J91" s="2033"/>
      <c r="K91" s="2033"/>
      <c r="L91" s="2033"/>
      <c r="M91" s="2033"/>
      <c r="N91" s="2033"/>
      <c r="O91" s="2033"/>
      <c r="P91" s="2033"/>
      <c r="Q91" s="2033"/>
      <c r="R91" s="2033"/>
      <c r="S91" s="2033"/>
      <c r="T91" s="2033"/>
      <c r="U91" s="2033"/>
      <c r="V91" s="1988"/>
      <c r="W91" s="1988"/>
      <c r="X91" s="1988"/>
      <c r="Y91" s="1988"/>
      <c r="Z91" s="1988"/>
      <c r="AA91" s="1988"/>
      <c r="AB91" s="1988"/>
    </row>
    <row r="92" s="2093" customFormat="true" ht="12.75" hidden="false" customHeight="false" outlineLevel="0" collapsed="false">
      <c r="C92" s="2097"/>
      <c r="D92" s="2098"/>
      <c r="E92" s="2098"/>
      <c r="F92" s="2098"/>
      <c r="G92" s="2098"/>
      <c r="H92" s="2098"/>
      <c r="I92" s="2098"/>
      <c r="J92" s="2098"/>
      <c r="K92" s="2098"/>
      <c r="L92" s="2098"/>
      <c r="M92" s="2098"/>
      <c r="N92" s="2098"/>
      <c r="O92" s="2098"/>
      <c r="P92" s="2098"/>
      <c r="Q92" s="2098"/>
      <c r="R92" s="2098"/>
      <c r="S92" s="2098"/>
      <c r="T92" s="2098"/>
      <c r="U92" s="2098"/>
      <c r="V92" s="1988"/>
      <c r="W92" s="1988"/>
      <c r="X92" s="1988"/>
      <c r="Y92" s="1988"/>
      <c r="Z92" s="1988"/>
      <c r="AA92" s="1988"/>
      <c r="AB92" s="1988"/>
    </row>
    <row r="93" s="2093" customFormat="true" ht="12.75" hidden="false" customHeight="false" outlineLevel="0" collapsed="false">
      <c r="B93" s="2099"/>
      <c r="C93" s="2097"/>
      <c r="D93" s="2033"/>
      <c r="E93" s="2033"/>
      <c r="F93" s="2033"/>
      <c r="G93" s="2033"/>
      <c r="H93" s="2033"/>
      <c r="I93" s="2033"/>
      <c r="J93" s="2033"/>
      <c r="K93" s="2033"/>
      <c r="L93" s="2033"/>
      <c r="M93" s="2033"/>
      <c r="N93" s="2033"/>
      <c r="O93" s="2033"/>
      <c r="P93" s="2033"/>
      <c r="Q93" s="2033"/>
      <c r="R93" s="2033"/>
      <c r="S93" s="2033"/>
      <c r="T93" s="2033"/>
      <c r="U93" s="2033"/>
      <c r="V93" s="1988"/>
      <c r="W93" s="1988"/>
      <c r="X93" s="1988"/>
      <c r="Y93" s="1988"/>
      <c r="Z93" s="1988"/>
      <c r="AA93" s="1988"/>
      <c r="AB93" s="1988"/>
    </row>
  </sheetData>
  <mergeCells count="31">
    <mergeCell ref="A3:F3"/>
    <mergeCell ref="J3:R3"/>
    <mergeCell ref="A4:F4"/>
    <mergeCell ref="J4:O4"/>
    <mergeCell ref="A5:B5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  <mergeCell ref="U6:U10"/>
    <mergeCell ref="V6:V10"/>
    <mergeCell ref="A63:B63"/>
    <mergeCell ref="A64:B64"/>
    <mergeCell ref="E75:I75"/>
    <mergeCell ref="J75:N75"/>
  </mergeCells>
  <conditionalFormatting sqref="D88:U88">
    <cfRule type="cellIs" priority="2" operator="notEqual" aboveAverage="0" equalAverage="0" bottom="0" percent="0" rank="0" text="" dxfId="44">
      <formula>0</formula>
    </cfRule>
  </conditionalFormatting>
  <conditionalFormatting sqref="D89:U93">
    <cfRule type="cellIs" priority="3" operator="notBetween" aboveAverage="0" equalAverage="0" bottom="0" percent="0" rank="0" text="" dxfId="45">
      <formula>-0.01</formula>
      <formula>0.01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2100" width="5.13"/>
    <col collapsed="false" customWidth="true" hidden="false" outlineLevel="0" max="2" min="2" style="2100" width="63.56"/>
    <col collapsed="false" customWidth="true" hidden="false" outlineLevel="0" max="5" min="3" style="2101" width="11.56"/>
    <col collapsed="false" customWidth="true" hidden="false" outlineLevel="0" max="6" min="6" style="2100" width="12.14"/>
    <col collapsed="false" customWidth="true" hidden="false" outlineLevel="0" max="8" min="7" style="2102" width="12.14"/>
    <col collapsed="false" customWidth="true" hidden="false" outlineLevel="0" max="9" min="9" style="2102" width="11.42"/>
    <col collapsed="false" customWidth="true" hidden="false" outlineLevel="0" max="10" min="10" style="2103" width="11.42"/>
    <col collapsed="false" customWidth="true" hidden="false" outlineLevel="0" max="20" min="11" style="2100" width="11.42"/>
    <col collapsed="false" customWidth="true" hidden="false" outlineLevel="0" max="21" min="21" style="2100" width="4.41"/>
    <col collapsed="false" customWidth="true" hidden="false" outlineLevel="0" max="22" min="22" style="2104" width="13.56"/>
    <col collapsed="false" customWidth="false" hidden="false" outlineLevel="0" max="25" min="23" style="2104" width="12.56"/>
    <col collapsed="false" customWidth="false" hidden="false" outlineLevel="0" max="257" min="26" style="2100" width="12.56"/>
  </cols>
  <sheetData>
    <row r="1" s="2107" customFormat="true" ht="18" hidden="false" customHeight="false" outlineLevel="0" collapsed="false">
      <c r="A1" s="2105" t="s">
        <v>734</v>
      </c>
      <c r="B1" s="2106"/>
      <c r="C1" s="2101"/>
      <c r="D1" s="2101"/>
      <c r="F1" s="2108"/>
      <c r="G1" s="2108"/>
      <c r="H1" s="2108"/>
      <c r="I1" s="2105" t="s">
        <v>734</v>
      </c>
      <c r="J1" s="2109"/>
      <c r="K1" s="2109"/>
      <c r="L1" s="2110"/>
      <c r="M1" s="2110"/>
      <c r="N1" s="2110"/>
      <c r="O1" s="2110"/>
      <c r="P1" s="2110"/>
      <c r="Q1" s="2110"/>
      <c r="R1" s="2110"/>
      <c r="S1" s="2110"/>
      <c r="T1" s="2110"/>
      <c r="U1" s="2110"/>
      <c r="V1" s="2111"/>
      <c r="W1" s="2111"/>
      <c r="X1" s="2111"/>
      <c r="Y1" s="2111"/>
    </row>
    <row r="2" s="2107" customFormat="true" ht="15" hidden="false" customHeight="true" outlineLevel="0" collapsed="false">
      <c r="A2" s="2112" t="s">
        <v>1024</v>
      </c>
      <c r="C2" s="2113"/>
      <c r="D2" s="2113"/>
      <c r="E2" s="2113"/>
      <c r="F2" s="2113"/>
      <c r="G2" s="2113"/>
      <c r="H2" s="2113"/>
      <c r="I2" s="2112" t="s">
        <v>1024</v>
      </c>
      <c r="J2" s="2114"/>
      <c r="K2" s="2114"/>
      <c r="L2" s="2114"/>
      <c r="M2" s="2114"/>
      <c r="N2" s="2114"/>
      <c r="O2" s="2114"/>
      <c r="P2" s="2114"/>
      <c r="Q2" s="2115"/>
      <c r="R2" s="2115"/>
      <c r="S2" s="2115"/>
      <c r="T2" s="2115"/>
      <c r="U2" s="2110"/>
      <c r="V2" s="2111"/>
      <c r="W2" s="2111"/>
      <c r="X2" s="2111"/>
      <c r="Y2" s="2111"/>
    </row>
    <row r="3" s="2107" customFormat="true" ht="15" hidden="false" customHeight="true" outlineLevel="0" collapsed="false">
      <c r="A3" s="2116" t="s">
        <v>986</v>
      </c>
      <c r="B3" s="2116"/>
      <c r="C3" s="2116"/>
      <c r="D3" s="2116"/>
      <c r="E3" s="2116"/>
      <c r="G3" s="2117"/>
      <c r="H3" s="2117"/>
      <c r="I3" s="2116" t="s">
        <v>986</v>
      </c>
      <c r="J3" s="2116"/>
      <c r="K3" s="2116"/>
      <c r="L3" s="2116"/>
      <c r="M3" s="2116"/>
      <c r="N3" s="2116"/>
      <c r="O3" s="2116"/>
      <c r="P3" s="2116"/>
      <c r="Q3" s="2116"/>
      <c r="R3" s="2115"/>
      <c r="S3" s="2115"/>
      <c r="T3" s="2115"/>
      <c r="U3" s="2115"/>
      <c r="V3" s="2111"/>
      <c r="W3" s="2111"/>
      <c r="X3" s="2111"/>
      <c r="Y3" s="2111"/>
    </row>
    <row r="4" customFormat="false" ht="15" hidden="false" customHeight="true" outlineLevel="0" collapsed="false">
      <c r="A4" s="2118" t="s">
        <v>1025</v>
      </c>
      <c r="B4" s="2118"/>
      <c r="C4" s="2119"/>
      <c r="D4" s="2119"/>
      <c r="E4" s="2119"/>
      <c r="F4" s="2120"/>
      <c r="G4" s="2121"/>
      <c r="H4" s="2121"/>
      <c r="I4" s="2112" t="s">
        <v>1025</v>
      </c>
      <c r="J4" s="2122"/>
      <c r="K4" s="2123"/>
      <c r="L4" s="2123"/>
      <c r="M4" s="2124"/>
      <c r="N4" s="2124"/>
      <c r="O4" s="2124"/>
      <c r="P4" s="2124"/>
      <c r="Q4" s="2124"/>
      <c r="R4" s="2124"/>
      <c r="S4" s="2124"/>
      <c r="T4" s="2124"/>
      <c r="U4" s="2124"/>
      <c r="V4" s="2125"/>
      <c r="W4" s="2125"/>
      <c r="X4" s="2125"/>
      <c r="Y4" s="2125"/>
    </row>
    <row r="5" customFormat="false" ht="15.95" hidden="false" customHeight="true" outlineLevel="0" collapsed="false">
      <c r="A5" s="2126" t="s">
        <v>190</v>
      </c>
      <c r="B5" s="2127" t="s">
        <v>364</v>
      </c>
      <c r="C5" s="2128" t="s">
        <v>222</v>
      </c>
      <c r="D5" s="2128" t="s">
        <v>652</v>
      </c>
      <c r="E5" s="2129" t="s">
        <v>653</v>
      </c>
      <c r="F5" s="2128" t="s">
        <v>225</v>
      </c>
      <c r="G5" s="2128" t="s">
        <v>226</v>
      </c>
      <c r="H5" s="2129" t="s">
        <v>1026</v>
      </c>
      <c r="I5" s="2130" t="s">
        <v>229</v>
      </c>
      <c r="J5" s="2128" t="s">
        <v>230</v>
      </c>
      <c r="K5" s="2128" t="s">
        <v>231</v>
      </c>
      <c r="L5" s="2128" t="s">
        <v>232</v>
      </c>
      <c r="M5" s="2128" t="s">
        <v>233</v>
      </c>
      <c r="N5" s="2128" t="s">
        <v>234</v>
      </c>
      <c r="O5" s="2128" t="s">
        <v>235</v>
      </c>
      <c r="P5" s="2128" t="s">
        <v>236</v>
      </c>
      <c r="Q5" s="2128" t="s">
        <v>237</v>
      </c>
      <c r="R5" s="2128" t="s">
        <v>238</v>
      </c>
      <c r="S5" s="2128" t="s">
        <v>239</v>
      </c>
      <c r="T5" s="2128" t="s">
        <v>240</v>
      </c>
      <c r="U5" s="2131" t="s">
        <v>190</v>
      </c>
      <c r="V5" s="2125"/>
      <c r="W5" s="2125"/>
      <c r="X5" s="2125"/>
      <c r="Y5" s="2125"/>
    </row>
    <row r="6" customFormat="false" ht="15.95" hidden="false" customHeight="true" outlineLevel="0" collapsed="false">
      <c r="A6" s="2126"/>
      <c r="B6" s="2127"/>
      <c r="C6" s="2128"/>
      <c r="D6" s="2128"/>
      <c r="E6" s="2129"/>
      <c r="F6" s="2128"/>
      <c r="G6" s="2128"/>
      <c r="H6" s="2129"/>
      <c r="I6" s="2130"/>
      <c r="J6" s="2128"/>
      <c r="K6" s="2128"/>
      <c r="L6" s="2128"/>
      <c r="M6" s="2128"/>
      <c r="N6" s="2128"/>
      <c r="O6" s="2128"/>
      <c r="P6" s="2128"/>
      <c r="Q6" s="2128"/>
      <c r="R6" s="2128"/>
      <c r="S6" s="2128"/>
      <c r="T6" s="2128"/>
      <c r="U6" s="2131"/>
      <c r="V6" s="2132"/>
      <c r="W6" s="2132"/>
      <c r="X6" s="2132"/>
      <c r="Y6" s="2132"/>
    </row>
    <row r="7" customFormat="false" ht="15.95" hidden="false" customHeight="true" outlineLevel="0" collapsed="false">
      <c r="A7" s="2126"/>
      <c r="B7" s="2127"/>
      <c r="C7" s="2128"/>
      <c r="D7" s="2128"/>
      <c r="E7" s="2129"/>
      <c r="F7" s="2128"/>
      <c r="G7" s="2128"/>
      <c r="H7" s="2129"/>
      <c r="I7" s="2130"/>
      <c r="J7" s="2128"/>
      <c r="K7" s="2128"/>
      <c r="L7" s="2128"/>
      <c r="M7" s="2128"/>
      <c r="N7" s="2128"/>
      <c r="O7" s="2128"/>
      <c r="P7" s="2128"/>
      <c r="Q7" s="2128"/>
      <c r="R7" s="2128"/>
      <c r="S7" s="2128"/>
      <c r="T7" s="2128"/>
      <c r="U7" s="2131"/>
      <c r="V7" s="2132"/>
      <c r="W7" s="2132"/>
      <c r="X7" s="2132"/>
      <c r="Y7" s="2132"/>
    </row>
    <row r="8" customFormat="false" ht="15.95" hidden="false" customHeight="true" outlineLevel="0" collapsed="false">
      <c r="A8" s="2126"/>
      <c r="B8" s="2127"/>
      <c r="C8" s="2128"/>
      <c r="D8" s="2128"/>
      <c r="E8" s="2129"/>
      <c r="F8" s="2128"/>
      <c r="G8" s="2128"/>
      <c r="H8" s="2129"/>
      <c r="I8" s="2130"/>
      <c r="J8" s="2128"/>
      <c r="K8" s="2128"/>
      <c r="L8" s="2128"/>
      <c r="M8" s="2128"/>
      <c r="N8" s="2128"/>
      <c r="O8" s="2128"/>
      <c r="P8" s="2128"/>
      <c r="Q8" s="2128"/>
      <c r="R8" s="2128"/>
      <c r="S8" s="2128"/>
      <c r="T8" s="2128"/>
      <c r="U8" s="2131"/>
      <c r="V8" s="2132"/>
      <c r="W8" s="2132"/>
      <c r="X8" s="2132"/>
      <c r="Y8" s="2132"/>
    </row>
    <row r="9" customFormat="false" ht="15.95" hidden="false" customHeight="true" outlineLevel="0" collapsed="false">
      <c r="A9" s="2126"/>
      <c r="B9" s="2127"/>
      <c r="C9" s="2128"/>
      <c r="D9" s="2128"/>
      <c r="E9" s="2129"/>
      <c r="F9" s="2128"/>
      <c r="G9" s="2128"/>
      <c r="H9" s="2129"/>
      <c r="I9" s="2130"/>
      <c r="J9" s="2128"/>
      <c r="K9" s="2128"/>
      <c r="L9" s="2128"/>
      <c r="M9" s="2128"/>
      <c r="N9" s="2128"/>
      <c r="O9" s="2128"/>
      <c r="P9" s="2128"/>
      <c r="Q9" s="2128"/>
      <c r="R9" s="2128"/>
      <c r="S9" s="2128"/>
      <c r="T9" s="2128"/>
      <c r="U9" s="2131"/>
      <c r="V9" s="2132"/>
      <c r="W9" s="2132"/>
      <c r="X9" s="2132"/>
      <c r="Y9" s="2132"/>
    </row>
    <row r="10" customFormat="false" ht="12.75" hidden="false" customHeight="false" outlineLevel="0" collapsed="false">
      <c r="A10" s="2133"/>
      <c r="B10" s="2134"/>
      <c r="C10" s="2135"/>
      <c r="D10" s="2135"/>
      <c r="E10" s="2135"/>
      <c r="F10" s="2135"/>
      <c r="G10" s="2135"/>
      <c r="H10" s="2135"/>
      <c r="I10" s="2136"/>
      <c r="J10" s="2136"/>
      <c r="K10" s="2136"/>
      <c r="L10" s="2137"/>
      <c r="M10" s="2137"/>
      <c r="N10" s="2137"/>
      <c r="O10" s="2137"/>
      <c r="P10" s="2137"/>
      <c r="Q10" s="2137"/>
      <c r="R10" s="2137"/>
      <c r="S10" s="2137"/>
      <c r="T10" s="2137"/>
      <c r="U10" s="2138"/>
      <c r="V10" s="2132"/>
      <c r="W10" s="2132"/>
      <c r="X10" s="2132"/>
      <c r="Y10" s="2132"/>
    </row>
    <row r="11" customFormat="false" ht="12.75" hidden="false" customHeight="true" outlineLevel="0" collapsed="false">
      <c r="A11" s="2133"/>
      <c r="B11" s="2134"/>
      <c r="C11" s="2139" t="s">
        <v>1027</v>
      </c>
      <c r="D11" s="2140"/>
      <c r="E11" s="2140"/>
      <c r="F11" s="2141"/>
      <c r="I11" s="2139" t="s">
        <v>1027</v>
      </c>
      <c r="J11" s="2142"/>
      <c r="K11" s="2143"/>
      <c r="L11" s="2134"/>
      <c r="M11" s="2134"/>
      <c r="N11" s="2134"/>
      <c r="O11" s="2134"/>
      <c r="P11" s="2134"/>
      <c r="Q11" s="2134"/>
      <c r="R11" s="2134"/>
      <c r="S11" s="2134"/>
      <c r="T11" s="2134"/>
      <c r="U11" s="2133"/>
      <c r="V11" s="2132"/>
      <c r="W11" s="2132"/>
      <c r="X11" s="2132"/>
      <c r="Y11" s="2132"/>
    </row>
    <row r="12" customFormat="false" ht="6" hidden="false" customHeight="true" outlineLevel="0" collapsed="false">
      <c r="A12" s="2133"/>
      <c r="B12" s="2134"/>
      <c r="C12" s="2140"/>
      <c r="D12" s="2140"/>
      <c r="E12" s="2140"/>
      <c r="F12" s="2141"/>
      <c r="G12" s="2144"/>
      <c r="H12" s="2144"/>
      <c r="I12" s="2139"/>
      <c r="J12" s="2142"/>
      <c r="K12" s="2143"/>
      <c r="L12" s="2134"/>
      <c r="M12" s="2134"/>
      <c r="N12" s="2134"/>
      <c r="O12" s="2134"/>
      <c r="P12" s="2134"/>
      <c r="Q12" s="2134"/>
      <c r="R12" s="2134"/>
      <c r="S12" s="2134"/>
      <c r="T12" s="2134"/>
      <c r="U12" s="2133"/>
      <c r="V12" s="2132"/>
      <c r="W12" s="2132"/>
      <c r="X12" s="2132"/>
      <c r="Y12" s="2132"/>
    </row>
    <row r="13" customFormat="false" ht="12.75" hidden="false" customHeight="true" outlineLevel="0" collapsed="false">
      <c r="A13" s="2133"/>
      <c r="B13" s="2134"/>
      <c r="C13" s="2139" t="s">
        <v>55</v>
      </c>
      <c r="D13" s="2140"/>
      <c r="E13" s="2140"/>
      <c r="F13" s="2141"/>
      <c r="G13" s="2144"/>
      <c r="I13" s="2139" t="s">
        <v>55</v>
      </c>
      <c r="J13" s="2142"/>
      <c r="K13" s="2143"/>
      <c r="L13" s="2134"/>
      <c r="M13" s="2134"/>
      <c r="N13" s="2134"/>
      <c r="O13" s="2134"/>
      <c r="P13" s="2134"/>
      <c r="Q13" s="2134"/>
      <c r="R13" s="2134"/>
      <c r="S13" s="2134"/>
      <c r="T13" s="2134"/>
      <c r="U13" s="2133"/>
      <c r="V13" s="2132"/>
      <c r="W13" s="2132"/>
      <c r="X13" s="2132"/>
      <c r="Y13" s="2132"/>
    </row>
    <row r="14" customFormat="false" ht="13.5" hidden="false" customHeight="true" outlineLevel="0" collapsed="false">
      <c r="A14" s="2141"/>
      <c r="B14" s="2145"/>
      <c r="C14" s="2145"/>
      <c r="D14" s="2145"/>
      <c r="E14" s="2145"/>
      <c r="F14" s="2145"/>
      <c r="G14" s="2145"/>
      <c r="H14" s="2146"/>
      <c r="I14" s="2146"/>
      <c r="J14" s="2146"/>
      <c r="K14" s="2146"/>
      <c r="L14" s="2146"/>
      <c r="M14" s="2146"/>
      <c r="N14" s="2146"/>
      <c r="O14" s="2146"/>
      <c r="P14" s="2146"/>
      <c r="Q14" s="2147"/>
      <c r="R14" s="2147"/>
      <c r="S14" s="2147"/>
      <c r="T14" s="2147"/>
      <c r="U14" s="2141"/>
      <c r="V14" s="2148"/>
      <c r="W14" s="2148"/>
      <c r="X14" s="2148"/>
      <c r="Y14" s="2148"/>
    </row>
    <row r="15" s="2153" customFormat="true" ht="13.5" hidden="false" customHeight="true" outlineLevel="0" collapsed="false">
      <c r="A15" s="2133" t="s">
        <v>266</v>
      </c>
      <c r="B15" s="2149" t="s">
        <v>1028</v>
      </c>
      <c r="C15" s="2150" t="n">
        <v>8130</v>
      </c>
      <c r="D15" s="2150" t="n">
        <v>7032</v>
      </c>
      <c r="E15" s="2150" t="n">
        <v>1098</v>
      </c>
      <c r="F15" s="2150" t="n">
        <v>837</v>
      </c>
      <c r="G15" s="2150" t="n">
        <v>707</v>
      </c>
      <c r="H15" s="2150" t="n">
        <v>885</v>
      </c>
      <c r="I15" s="2150" t="n">
        <v>247</v>
      </c>
      <c r="J15" s="2150" t="n">
        <v>258</v>
      </c>
      <c r="K15" s="2150" t="n">
        <v>760</v>
      </c>
      <c r="L15" s="2150" t="n">
        <v>161</v>
      </c>
      <c r="M15" s="2150" t="n">
        <v>842</v>
      </c>
      <c r="N15" s="2150" t="n">
        <v>1827</v>
      </c>
      <c r="O15" s="2150" t="n">
        <v>367</v>
      </c>
      <c r="P15" s="2150" t="n">
        <v>60</v>
      </c>
      <c r="Q15" s="2150" t="n">
        <v>477</v>
      </c>
      <c r="R15" s="2150" t="n">
        <v>245</v>
      </c>
      <c r="S15" s="2150" t="n">
        <v>242</v>
      </c>
      <c r="T15" s="2150" t="n">
        <v>215</v>
      </c>
      <c r="U15" s="2151" t="s">
        <v>266</v>
      </c>
      <c r="V15" s="2152"/>
      <c r="W15" s="2152"/>
      <c r="X15" s="2152"/>
      <c r="Y15" s="2148"/>
    </row>
    <row r="16" customFormat="false" ht="13.5" hidden="false" customHeight="true" outlineLevel="0" collapsed="false">
      <c r="A16" s="2154" t="s">
        <v>268</v>
      </c>
      <c r="B16" s="2155" t="s">
        <v>366</v>
      </c>
      <c r="C16" s="2156" t="n">
        <v>3.03445264452645</v>
      </c>
      <c r="D16" s="2156" t="n">
        <v>2.16790386803185</v>
      </c>
      <c r="E16" s="2156" t="n">
        <v>5.55464480874317</v>
      </c>
      <c r="F16" s="2156" t="n">
        <v>3.9741935483871</v>
      </c>
      <c r="G16" s="2156" t="n">
        <v>2.31584158415842</v>
      </c>
      <c r="H16" s="2156" t="n">
        <v>3.80056497175141</v>
      </c>
      <c r="I16" s="2156" t="n">
        <v>1.80728744939271</v>
      </c>
      <c r="J16" s="2156" t="n">
        <v>3.88643410852713</v>
      </c>
      <c r="K16" s="2156" t="n">
        <v>1.76407894736842</v>
      </c>
      <c r="L16" s="2156" t="n">
        <v>2.30931677018634</v>
      </c>
      <c r="M16" s="2156" t="n">
        <v>2.14192399049881</v>
      </c>
      <c r="N16" s="2156" t="n">
        <v>2.55489874110564</v>
      </c>
      <c r="O16" s="2156" t="n">
        <v>1.70463215258856</v>
      </c>
      <c r="P16" s="2156" t="n">
        <v>1.16</v>
      </c>
      <c r="Q16" s="2156" t="n">
        <v>6.16792452830189</v>
      </c>
      <c r="R16" s="2156" t="n">
        <v>2.64285714285714</v>
      </c>
      <c r="S16" s="2156" t="n">
        <v>1.18842975206612</v>
      </c>
      <c r="T16" s="2156" t="n">
        <v>9.94232558139535</v>
      </c>
      <c r="U16" s="2157" t="s">
        <v>268</v>
      </c>
      <c r="V16" s="2148"/>
      <c r="W16" s="2148"/>
      <c r="X16" s="2148"/>
      <c r="Y16" s="2148"/>
    </row>
    <row r="17" customFormat="false" ht="12.75" hidden="false" customHeight="true" outlineLevel="0" collapsed="false">
      <c r="A17" s="2154"/>
      <c r="B17" s="2158"/>
      <c r="C17" s="2147"/>
      <c r="D17" s="2146"/>
      <c r="E17" s="2146"/>
      <c r="F17" s="2146"/>
      <c r="G17" s="2146"/>
      <c r="H17" s="2146"/>
      <c r="I17" s="2146"/>
      <c r="J17" s="2146"/>
      <c r="K17" s="2146"/>
      <c r="L17" s="2146"/>
      <c r="M17" s="2146"/>
      <c r="N17" s="2146"/>
      <c r="O17" s="2146"/>
      <c r="P17" s="2146"/>
      <c r="Q17" s="2147"/>
      <c r="R17" s="2147"/>
      <c r="S17" s="2147"/>
      <c r="T17" s="2147"/>
      <c r="U17" s="2154"/>
      <c r="V17" s="2148"/>
      <c r="W17" s="2148"/>
      <c r="X17" s="2148"/>
      <c r="Y17" s="2148"/>
    </row>
    <row r="18" customFormat="false" ht="12.75" hidden="false" customHeight="true" outlineLevel="0" collapsed="false">
      <c r="A18" s="2154"/>
      <c r="B18" s="2145"/>
      <c r="C18" s="2159" t="s">
        <v>57</v>
      </c>
      <c r="D18" s="2145"/>
      <c r="E18" s="2145"/>
      <c r="F18" s="2145"/>
      <c r="G18" s="2145"/>
      <c r="I18" s="2159" t="s">
        <v>33</v>
      </c>
      <c r="J18" s="2146"/>
      <c r="K18" s="2146"/>
      <c r="L18" s="2146"/>
      <c r="M18" s="2146"/>
      <c r="N18" s="2146"/>
      <c r="O18" s="2146"/>
      <c r="P18" s="2146"/>
      <c r="Q18" s="2147"/>
      <c r="R18" s="2147"/>
      <c r="S18" s="2147"/>
      <c r="T18" s="2147"/>
      <c r="U18" s="2154"/>
      <c r="V18" s="2148"/>
      <c r="W18" s="2148"/>
      <c r="X18" s="2148"/>
      <c r="Y18" s="2148"/>
    </row>
    <row r="19" customFormat="false" ht="13.5" hidden="false" customHeight="true" outlineLevel="0" collapsed="false">
      <c r="A19" s="2154"/>
      <c r="B19" s="2145"/>
      <c r="C19" s="2145"/>
      <c r="D19" s="2145"/>
      <c r="E19" s="2145"/>
      <c r="F19" s="2145"/>
      <c r="G19" s="2145"/>
      <c r="H19" s="2146"/>
      <c r="I19" s="2146"/>
      <c r="J19" s="2146"/>
      <c r="K19" s="2146"/>
      <c r="L19" s="2146"/>
      <c r="M19" s="2146"/>
      <c r="N19" s="2146"/>
      <c r="O19" s="2146"/>
      <c r="P19" s="2146"/>
      <c r="Q19" s="2147"/>
      <c r="R19" s="2147"/>
      <c r="S19" s="2147"/>
      <c r="T19" s="2147"/>
      <c r="U19" s="2154"/>
      <c r="V19" s="2148"/>
      <c r="W19" s="2148"/>
      <c r="X19" s="2148"/>
      <c r="Y19" s="2148"/>
    </row>
    <row r="20" customFormat="false" ht="13.5" hidden="false" customHeight="true" outlineLevel="0" collapsed="false">
      <c r="A20" s="2154" t="s">
        <v>378</v>
      </c>
      <c r="B20" s="2160" t="s">
        <v>379</v>
      </c>
      <c r="C20" s="2161" t="n">
        <v>100</v>
      </c>
      <c r="D20" s="2161" t="n">
        <v>100</v>
      </c>
      <c r="E20" s="2161" t="n">
        <v>100</v>
      </c>
      <c r="F20" s="2161" t="n">
        <v>100</v>
      </c>
      <c r="G20" s="2161" t="n">
        <v>100</v>
      </c>
      <c r="H20" s="2161" t="n">
        <v>100</v>
      </c>
      <c r="I20" s="2161" t="n">
        <v>100</v>
      </c>
      <c r="J20" s="2161" t="n">
        <v>100</v>
      </c>
      <c r="K20" s="2161" t="n">
        <v>100</v>
      </c>
      <c r="L20" s="2161" t="n">
        <v>100</v>
      </c>
      <c r="M20" s="2161" t="n">
        <v>100</v>
      </c>
      <c r="N20" s="2161" t="n">
        <v>100</v>
      </c>
      <c r="O20" s="2161" t="n">
        <v>100</v>
      </c>
      <c r="P20" s="2161" t="n">
        <v>100</v>
      </c>
      <c r="Q20" s="2161" t="n">
        <v>100</v>
      </c>
      <c r="R20" s="2161" t="n">
        <v>100</v>
      </c>
      <c r="S20" s="2161" t="n">
        <v>100</v>
      </c>
      <c r="T20" s="2161" t="n">
        <v>100</v>
      </c>
      <c r="U20" s="2157" t="s">
        <v>378</v>
      </c>
      <c r="V20" s="2148"/>
      <c r="W20" s="2148"/>
      <c r="X20" s="2148"/>
      <c r="Y20" s="2148"/>
    </row>
    <row r="21" customFormat="false" ht="13.5" hidden="false" customHeight="true" outlineLevel="0" collapsed="false">
      <c r="A21" s="2154" t="s">
        <v>380</v>
      </c>
      <c r="B21" s="2155" t="s">
        <v>1029</v>
      </c>
      <c r="C21" s="2156" t="n">
        <v>73.5670356703567</v>
      </c>
      <c r="D21" s="2156" t="n">
        <v>76.7349260523322</v>
      </c>
      <c r="E21" s="2156" t="n">
        <v>53.2786885245902</v>
      </c>
      <c r="F21" s="2156" t="n">
        <v>70.7287933094385</v>
      </c>
      <c r="G21" s="2156" t="n">
        <v>77.3691654879774</v>
      </c>
      <c r="H21" s="2156" t="n">
        <v>71.638418079096</v>
      </c>
      <c r="I21" s="2156" t="n">
        <v>87.0445344129555</v>
      </c>
      <c r="J21" s="2156" t="n">
        <v>63.953488372093</v>
      </c>
      <c r="K21" s="2156" t="n">
        <v>82.7631578947368</v>
      </c>
      <c r="L21" s="2156" t="n">
        <v>83.8509316770186</v>
      </c>
      <c r="M21" s="2156" t="n">
        <v>79.6912114014252</v>
      </c>
      <c r="N21" s="2156" t="n">
        <v>73.3990147783251</v>
      </c>
      <c r="O21" s="2156" t="n">
        <v>85.558583106267</v>
      </c>
      <c r="P21" s="2156" t="n">
        <v>93.3333333333333</v>
      </c>
      <c r="Q21" s="2156" t="n">
        <v>37.9454926624738</v>
      </c>
      <c r="R21" s="2156" t="n">
        <v>73.4693877551021</v>
      </c>
      <c r="S21" s="2156" t="n">
        <v>95.8677685950413</v>
      </c>
      <c r="T21" s="2156" t="n">
        <v>41.3953488372093</v>
      </c>
      <c r="U21" s="2157" t="s">
        <v>380</v>
      </c>
      <c r="V21" s="2148"/>
      <c r="W21" s="2148"/>
      <c r="X21" s="2148"/>
      <c r="Y21" s="2148"/>
    </row>
    <row r="22" customFormat="false" ht="13.5" hidden="false" customHeight="true" outlineLevel="0" collapsed="false">
      <c r="A22" s="2154" t="s">
        <v>382</v>
      </c>
      <c r="B22" s="2155" t="s">
        <v>1030</v>
      </c>
      <c r="C22" s="2156" t="n">
        <v>15.4981549815498</v>
      </c>
      <c r="D22" s="2156" t="n">
        <v>15.6285551763367</v>
      </c>
      <c r="E22" s="2156" t="n">
        <v>14.6630236794171</v>
      </c>
      <c r="F22" s="2156" t="n">
        <v>21.6248506571087</v>
      </c>
      <c r="G22" s="2156" t="n">
        <v>15.983026874116</v>
      </c>
      <c r="H22" s="2156" t="n">
        <v>17.1751412429379</v>
      </c>
      <c r="I22" s="2156" t="n">
        <v>8.90688259109312</v>
      </c>
      <c r="J22" s="2156" t="n">
        <v>19.3798449612403</v>
      </c>
      <c r="K22" s="2156" t="n">
        <v>12.7631578947368</v>
      </c>
      <c r="L22" s="2156" t="n">
        <v>9.3167701863354</v>
      </c>
      <c r="M22" s="2156" t="n">
        <v>15.4394299287411</v>
      </c>
      <c r="N22" s="2156" t="n">
        <v>15.8182813355227</v>
      </c>
      <c r="O22" s="2156" t="n">
        <v>14.441416893733</v>
      </c>
      <c r="P22" s="2156" t="n">
        <v>6.66666666666667</v>
      </c>
      <c r="Q22" s="2156" t="n">
        <v>13.8364779874214</v>
      </c>
      <c r="R22" s="2156" t="n">
        <v>18.3673469387755</v>
      </c>
      <c r="S22" s="2156" t="n">
        <v>3.30578512396694</v>
      </c>
      <c r="T22" s="2156" t="n">
        <v>16.2790697674419</v>
      </c>
      <c r="U22" s="2157" t="s">
        <v>382</v>
      </c>
      <c r="V22" s="2148"/>
      <c r="W22" s="2148"/>
      <c r="X22" s="2148"/>
      <c r="Y22" s="2148"/>
    </row>
    <row r="23" customFormat="false" ht="13.5" hidden="false" customHeight="true" outlineLevel="0" collapsed="false">
      <c r="A23" s="2154" t="s">
        <v>384</v>
      </c>
      <c r="B23" s="2155" t="s">
        <v>1031</v>
      </c>
      <c r="C23" s="2156" t="n">
        <v>8.45018450184502</v>
      </c>
      <c r="D23" s="2156" t="n">
        <v>6.1575654152446</v>
      </c>
      <c r="E23" s="2156" t="n">
        <v>23.1329690346084</v>
      </c>
      <c r="F23" s="2156" t="n">
        <v>7.40740740740741</v>
      </c>
      <c r="G23" s="2156" t="n">
        <v>5.7991513437058</v>
      </c>
      <c r="H23" s="2156" t="n">
        <v>8.47457627118644</v>
      </c>
      <c r="I23" s="2156" t="n">
        <v>2.42914979757085</v>
      </c>
      <c r="J23" s="2156" t="n">
        <v>10.8527131782946</v>
      </c>
      <c r="K23" s="2156" t="n">
        <v>4.47368421052632</v>
      </c>
      <c r="L23" s="2156" t="n">
        <v>3.1055900621118</v>
      </c>
      <c r="M23" s="2156" t="n">
        <v>3.80047505938242</v>
      </c>
      <c r="N23" s="2156" t="n">
        <v>8.42911877394636</v>
      </c>
      <c r="O23" s="2156" t="n">
        <v>0</v>
      </c>
      <c r="P23" s="2156" t="n">
        <v>0</v>
      </c>
      <c r="Q23" s="2156" t="n">
        <v>39.832285115304</v>
      </c>
      <c r="R23" s="2156" t="n">
        <v>6.12244897959184</v>
      </c>
      <c r="S23" s="2156" t="n">
        <v>0.413223140495868</v>
      </c>
      <c r="T23" s="2156" t="n">
        <v>20.4651162790698</v>
      </c>
      <c r="U23" s="2157" t="s">
        <v>384</v>
      </c>
      <c r="V23" s="2148"/>
      <c r="W23" s="2148"/>
      <c r="X23" s="2148"/>
      <c r="Y23" s="2148"/>
    </row>
    <row r="24" customFormat="false" ht="13.5" hidden="false" customHeight="true" outlineLevel="0" collapsed="false">
      <c r="A24" s="2154" t="s">
        <v>386</v>
      </c>
      <c r="B24" s="2155" t="s">
        <v>1032</v>
      </c>
      <c r="C24" s="2156" t="n">
        <v>2.48462484624846</v>
      </c>
      <c r="D24" s="2156" t="n">
        <v>1.47895335608646</v>
      </c>
      <c r="E24" s="2156" t="n">
        <v>8.92531876138433</v>
      </c>
      <c r="F24" s="2156" t="n">
        <v>0.2389486260454</v>
      </c>
      <c r="G24" s="2156" t="n">
        <v>0.848656294200849</v>
      </c>
      <c r="H24" s="2156" t="n">
        <v>2.71186440677966</v>
      </c>
      <c r="I24" s="2156" t="n">
        <v>1.61943319838057</v>
      </c>
      <c r="J24" s="2156" t="n">
        <v>5.81395348837209</v>
      </c>
      <c r="K24" s="2156" t="n">
        <v>0</v>
      </c>
      <c r="L24" s="2156" t="n">
        <v>3.72670807453416</v>
      </c>
      <c r="M24" s="2156" t="n">
        <v>1.06888361045131</v>
      </c>
      <c r="N24" s="2156" t="n">
        <v>2.3535851122058</v>
      </c>
      <c r="O24" s="2156" t="n">
        <v>0</v>
      </c>
      <c r="P24" s="2156" t="n">
        <v>0</v>
      </c>
      <c r="Q24" s="2156" t="n">
        <v>8.38574423480084</v>
      </c>
      <c r="R24" s="2156" t="n">
        <v>2.04081632653061</v>
      </c>
      <c r="S24" s="2156" t="n">
        <v>0.413223140495868</v>
      </c>
      <c r="T24" s="2156" t="n">
        <v>21.8604651162791</v>
      </c>
      <c r="U24" s="2157" t="s">
        <v>386</v>
      </c>
      <c r="V24" s="2148"/>
      <c r="W24" s="2148"/>
      <c r="X24" s="2148"/>
      <c r="Y24" s="2148"/>
    </row>
    <row r="25" customFormat="false" ht="13.5" hidden="false" customHeight="true" outlineLevel="0" collapsed="false">
      <c r="A25" s="2154"/>
      <c r="B25" s="2158"/>
      <c r="C25" s="2147"/>
      <c r="D25" s="2146"/>
      <c r="E25" s="2146"/>
      <c r="F25" s="2146"/>
      <c r="G25" s="2146"/>
      <c r="H25" s="2146"/>
      <c r="I25" s="2146"/>
      <c r="J25" s="2146"/>
      <c r="K25" s="2146"/>
      <c r="L25" s="2146"/>
      <c r="M25" s="2146"/>
      <c r="N25" s="2146"/>
      <c r="O25" s="2146"/>
      <c r="P25" s="2146"/>
      <c r="Q25" s="2147"/>
      <c r="R25" s="2147"/>
      <c r="S25" s="2147"/>
      <c r="T25" s="2147"/>
      <c r="U25" s="2154"/>
      <c r="V25" s="2148"/>
      <c r="W25" s="2148"/>
      <c r="X25" s="2148"/>
      <c r="Y25" s="2148"/>
    </row>
    <row r="26" customFormat="false" ht="13.5" hidden="false" customHeight="true" outlineLevel="0" collapsed="false">
      <c r="A26" s="2154"/>
      <c r="B26" s="2158"/>
      <c r="C26" s="2139" t="s">
        <v>1033</v>
      </c>
      <c r="D26" s="2146"/>
      <c r="E26" s="2146"/>
      <c r="G26" s="2162"/>
      <c r="I26" s="2139" t="s">
        <v>1033</v>
      </c>
      <c r="J26" s="2146"/>
      <c r="K26" s="2146"/>
      <c r="L26" s="2146"/>
      <c r="M26" s="2146"/>
      <c r="N26" s="2146"/>
      <c r="O26" s="2146"/>
      <c r="P26" s="2146"/>
      <c r="Q26" s="2147"/>
      <c r="R26" s="2147"/>
      <c r="S26" s="2147"/>
      <c r="T26" s="2147"/>
      <c r="U26" s="2154"/>
      <c r="V26" s="2148"/>
      <c r="W26" s="2148"/>
      <c r="X26" s="2148"/>
      <c r="Y26" s="2148"/>
    </row>
    <row r="27" customFormat="false" ht="6" hidden="false" customHeight="true" outlineLevel="0" collapsed="false">
      <c r="A27" s="2154"/>
      <c r="B27" s="2158"/>
      <c r="C27" s="2147"/>
      <c r="D27" s="2146"/>
      <c r="E27" s="2146"/>
      <c r="F27" s="2146"/>
      <c r="G27" s="2146"/>
      <c r="H27" s="2146"/>
      <c r="I27" s="2139"/>
      <c r="J27" s="2146"/>
      <c r="K27" s="2146"/>
      <c r="L27" s="2146"/>
      <c r="M27" s="2146"/>
      <c r="N27" s="2146"/>
      <c r="O27" s="2146"/>
      <c r="P27" s="2146"/>
      <c r="Q27" s="2147"/>
      <c r="R27" s="2147"/>
      <c r="S27" s="2147"/>
      <c r="T27" s="2147"/>
      <c r="U27" s="2154"/>
      <c r="V27" s="2148"/>
      <c r="W27" s="2148"/>
      <c r="X27" s="2148"/>
      <c r="Y27" s="2148"/>
    </row>
    <row r="28" customFormat="false" ht="13.5" hidden="false" customHeight="true" outlineLevel="0" collapsed="false">
      <c r="A28" s="2154"/>
      <c r="B28" s="2145"/>
      <c r="C28" s="2139" t="s">
        <v>55</v>
      </c>
      <c r="D28" s="2145"/>
      <c r="E28" s="2145"/>
      <c r="F28" s="2145"/>
      <c r="G28" s="2145"/>
      <c r="H28" s="2162"/>
      <c r="I28" s="2139" t="s">
        <v>55</v>
      </c>
      <c r="J28" s="2146"/>
      <c r="K28" s="2146"/>
      <c r="L28" s="2146"/>
      <c r="M28" s="2146"/>
      <c r="N28" s="2146"/>
      <c r="O28" s="2146"/>
      <c r="P28" s="2146"/>
      <c r="Q28" s="2147"/>
      <c r="R28" s="2147"/>
      <c r="S28" s="2147"/>
      <c r="T28" s="2147"/>
      <c r="U28" s="2154"/>
      <c r="V28" s="2148"/>
      <c r="W28" s="2148"/>
      <c r="X28" s="2148"/>
      <c r="Y28" s="2148"/>
    </row>
    <row r="29" customFormat="false" ht="13.5" hidden="false" customHeight="true" outlineLevel="0" collapsed="false">
      <c r="A29" s="2154"/>
      <c r="B29" s="2145"/>
      <c r="C29" s="2145"/>
      <c r="D29" s="2145"/>
      <c r="E29" s="2145"/>
      <c r="F29" s="2145"/>
      <c r="G29" s="2145"/>
      <c r="H29" s="2146"/>
      <c r="I29" s="2139"/>
      <c r="J29" s="2146"/>
      <c r="K29" s="2146"/>
      <c r="L29" s="2146"/>
      <c r="M29" s="2146"/>
      <c r="N29" s="2146"/>
      <c r="O29" s="2146"/>
      <c r="P29" s="2146"/>
      <c r="Q29" s="2147"/>
      <c r="R29" s="2147"/>
      <c r="S29" s="2147"/>
      <c r="T29" s="2147"/>
      <c r="U29" s="2154"/>
      <c r="V29" s="2148"/>
      <c r="W29" s="2148"/>
      <c r="X29" s="2148"/>
      <c r="Y29" s="2148"/>
    </row>
    <row r="30" s="2153" customFormat="true" ht="13.5" hidden="false" customHeight="true" outlineLevel="0" collapsed="false">
      <c r="A30" s="2133" t="s">
        <v>388</v>
      </c>
      <c r="B30" s="2149" t="s">
        <v>1028</v>
      </c>
      <c r="C30" s="2150" t="n">
        <v>7970</v>
      </c>
      <c r="D30" s="2150" t="n">
        <v>6873</v>
      </c>
      <c r="E30" s="2150" t="n">
        <v>1097</v>
      </c>
      <c r="F30" s="2150" t="n">
        <v>829</v>
      </c>
      <c r="G30" s="2150" t="n">
        <v>703</v>
      </c>
      <c r="H30" s="2150" t="n">
        <v>884</v>
      </c>
      <c r="I30" s="2150" t="n">
        <v>121</v>
      </c>
      <c r="J30" s="2150" t="n">
        <v>255</v>
      </c>
      <c r="K30" s="2150" t="n">
        <v>749</v>
      </c>
      <c r="L30" s="2150" t="n">
        <v>161</v>
      </c>
      <c r="M30" s="2150" t="n">
        <v>842</v>
      </c>
      <c r="N30" s="2150" t="n">
        <v>1825</v>
      </c>
      <c r="O30" s="2150" t="n">
        <v>366</v>
      </c>
      <c r="P30" s="2150" t="n">
        <v>59</v>
      </c>
      <c r="Q30" s="2150" t="n">
        <v>476</v>
      </c>
      <c r="R30" s="2150" t="n">
        <v>245</v>
      </c>
      <c r="S30" s="2150" t="n">
        <v>240</v>
      </c>
      <c r="T30" s="2150" t="n">
        <v>215</v>
      </c>
      <c r="U30" s="2151" t="s">
        <v>388</v>
      </c>
      <c r="V30" s="2152"/>
      <c r="W30" s="2152"/>
      <c r="X30" s="2152"/>
      <c r="Y30" s="2148"/>
    </row>
    <row r="31" customFormat="false" ht="13.5" hidden="false" customHeight="true" outlineLevel="0" collapsed="false">
      <c r="A31" s="2154" t="s">
        <v>390</v>
      </c>
      <c r="B31" s="2155" t="s">
        <v>366</v>
      </c>
      <c r="C31" s="2156" t="n">
        <v>3.07560853199498</v>
      </c>
      <c r="D31" s="2156" t="n">
        <v>2.19917066783064</v>
      </c>
      <c r="E31" s="2156" t="n">
        <v>5.55414767547858</v>
      </c>
      <c r="F31" s="2156" t="n">
        <v>3.98648974668275</v>
      </c>
      <c r="G31" s="2156" t="n">
        <v>2.31365576102418</v>
      </c>
      <c r="H31" s="2156" t="n">
        <v>3.80135746606335</v>
      </c>
      <c r="I31" s="2156" t="n">
        <v>2.11735537190083</v>
      </c>
      <c r="J31" s="2156" t="n">
        <v>3.87803921568627</v>
      </c>
      <c r="K31" s="2156" t="n">
        <v>1.92643524699599</v>
      </c>
      <c r="L31" s="2156" t="n">
        <v>2.30931677018634</v>
      </c>
      <c r="M31" s="2156" t="n">
        <v>2.14192399049881</v>
      </c>
      <c r="N31" s="2156" t="n">
        <v>2.55506849315069</v>
      </c>
      <c r="O31" s="2156" t="n">
        <v>1.70464480874317</v>
      </c>
      <c r="P31" s="2156" t="n">
        <v>1.12542372881356</v>
      </c>
      <c r="Q31" s="2156" t="n">
        <v>6.16806722689076</v>
      </c>
      <c r="R31" s="2156" t="n">
        <v>2.64285714285714</v>
      </c>
      <c r="S31" s="2156" t="n">
        <v>1.18</v>
      </c>
      <c r="T31" s="2156" t="n">
        <v>9.94232558139535</v>
      </c>
      <c r="U31" s="2157" t="s">
        <v>390</v>
      </c>
      <c r="V31" s="2148"/>
      <c r="W31" s="2148"/>
      <c r="X31" s="2148"/>
      <c r="Y31" s="2148"/>
    </row>
    <row r="32" customFormat="false" ht="6.75" hidden="false" customHeight="true" outlineLevel="0" collapsed="false">
      <c r="A32" s="2154"/>
      <c r="B32" s="2158"/>
      <c r="C32" s="2147"/>
      <c r="D32" s="2146"/>
      <c r="E32" s="2146"/>
      <c r="F32" s="2146"/>
      <c r="G32" s="2146"/>
      <c r="H32" s="2146"/>
      <c r="I32" s="2146"/>
      <c r="J32" s="2146"/>
      <c r="K32" s="2146"/>
      <c r="L32" s="2146"/>
      <c r="M32" s="2146"/>
      <c r="N32" s="2146"/>
      <c r="O32" s="2146"/>
      <c r="P32" s="2146"/>
      <c r="Q32" s="2147"/>
      <c r="R32" s="2147"/>
      <c r="S32" s="2147"/>
      <c r="T32" s="2147"/>
      <c r="U32" s="2154"/>
      <c r="V32" s="2148"/>
      <c r="W32" s="2148"/>
      <c r="X32" s="2148"/>
      <c r="Y32" s="2148"/>
    </row>
    <row r="33" customFormat="false" ht="6.75" hidden="false" customHeight="true" outlineLevel="0" collapsed="false">
      <c r="A33" s="2163"/>
      <c r="C33" s="2147"/>
      <c r="D33" s="2146"/>
      <c r="E33" s="2146"/>
      <c r="F33" s="2146"/>
      <c r="G33" s="2146"/>
      <c r="H33" s="2146"/>
      <c r="I33" s="2146"/>
      <c r="J33" s="2146"/>
      <c r="K33" s="2146"/>
      <c r="L33" s="2146"/>
      <c r="M33" s="2146"/>
      <c r="N33" s="2146"/>
      <c r="O33" s="2146"/>
      <c r="P33" s="2146"/>
      <c r="Q33" s="2147"/>
      <c r="R33" s="2147"/>
      <c r="S33" s="2147"/>
      <c r="T33" s="2147"/>
      <c r="U33" s="2163"/>
      <c r="V33" s="2148"/>
      <c r="W33" s="2148"/>
      <c r="X33" s="2148"/>
      <c r="Y33" s="2148"/>
    </row>
    <row r="34" customFormat="false" ht="14.25" hidden="false" customHeight="true" outlineLevel="0" collapsed="false">
      <c r="A34" s="2154"/>
      <c r="B34" s="2158"/>
      <c r="C34" s="2159" t="s">
        <v>33</v>
      </c>
      <c r="D34" s="2146"/>
      <c r="E34" s="2146"/>
      <c r="F34" s="2146"/>
      <c r="G34" s="2146"/>
      <c r="H34" s="2164"/>
      <c r="I34" s="2159" t="s">
        <v>33</v>
      </c>
      <c r="J34" s="2146"/>
      <c r="K34" s="2146"/>
      <c r="L34" s="2146"/>
      <c r="M34" s="2146"/>
      <c r="N34" s="2146"/>
      <c r="O34" s="2146"/>
      <c r="P34" s="2146"/>
      <c r="Q34" s="2147"/>
      <c r="R34" s="2147"/>
      <c r="S34" s="2147"/>
      <c r="T34" s="2147"/>
      <c r="U34" s="2154"/>
      <c r="V34" s="2148"/>
      <c r="W34" s="2148"/>
      <c r="X34" s="2148"/>
      <c r="Y34" s="2148"/>
    </row>
    <row r="35" customFormat="false" ht="14.25" hidden="false" customHeight="true" outlineLevel="0" collapsed="false">
      <c r="A35" s="2154"/>
      <c r="B35" s="2158"/>
      <c r="C35" s="2147"/>
      <c r="D35" s="2146"/>
      <c r="E35" s="2146"/>
      <c r="F35" s="2146"/>
      <c r="G35" s="2146"/>
      <c r="H35" s="2146"/>
      <c r="I35" s="2159"/>
      <c r="J35" s="2146"/>
      <c r="K35" s="2146"/>
      <c r="L35" s="2146"/>
      <c r="M35" s="2146"/>
      <c r="N35" s="2146"/>
      <c r="O35" s="2146"/>
      <c r="P35" s="2146"/>
      <c r="Q35" s="2147"/>
      <c r="R35" s="2147"/>
      <c r="S35" s="2147"/>
      <c r="T35" s="2147"/>
      <c r="U35" s="2154"/>
      <c r="V35" s="2148"/>
      <c r="W35" s="2148"/>
      <c r="X35" s="2148"/>
      <c r="Y35" s="2148"/>
    </row>
    <row r="36" customFormat="false" ht="14.25" hidden="false" customHeight="true" outlineLevel="0" collapsed="false">
      <c r="A36" s="2154" t="s">
        <v>249</v>
      </c>
      <c r="B36" s="2160" t="s">
        <v>379</v>
      </c>
      <c r="C36" s="2161" t="n">
        <v>100</v>
      </c>
      <c r="D36" s="2161" t="n">
        <v>100</v>
      </c>
      <c r="E36" s="2161" t="n">
        <v>100</v>
      </c>
      <c r="F36" s="2161" t="n">
        <v>100</v>
      </c>
      <c r="G36" s="2161" t="n">
        <v>100</v>
      </c>
      <c r="H36" s="2161" t="n">
        <v>100</v>
      </c>
      <c r="I36" s="2161" t="n">
        <v>100</v>
      </c>
      <c r="J36" s="2161" t="n">
        <v>100</v>
      </c>
      <c r="K36" s="2161" t="n">
        <v>100</v>
      </c>
      <c r="L36" s="2161" t="n">
        <v>100</v>
      </c>
      <c r="M36" s="2161" t="n">
        <v>100</v>
      </c>
      <c r="N36" s="2161" t="n">
        <v>100</v>
      </c>
      <c r="O36" s="2161" t="n">
        <v>100</v>
      </c>
      <c r="P36" s="2161" t="n">
        <v>100</v>
      </c>
      <c r="Q36" s="2161" t="n">
        <v>100</v>
      </c>
      <c r="R36" s="2161" t="n">
        <v>100</v>
      </c>
      <c r="S36" s="2161" t="n">
        <v>100</v>
      </c>
      <c r="T36" s="2161" t="n">
        <v>100</v>
      </c>
      <c r="U36" s="2157" t="s">
        <v>249</v>
      </c>
      <c r="V36" s="2148"/>
      <c r="W36" s="2148"/>
      <c r="X36" s="2148"/>
      <c r="Y36" s="2148"/>
    </row>
    <row r="37" customFormat="false" ht="13.5" hidden="false" customHeight="true" outlineLevel="0" collapsed="false">
      <c r="A37" s="2154" t="s">
        <v>250</v>
      </c>
      <c r="B37" s="2155" t="s">
        <v>1029</v>
      </c>
      <c r="C37" s="2156" t="n">
        <v>73.1618569636135</v>
      </c>
      <c r="D37" s="2156" t="n">
        <v>76.3422086425142</v>
      </c>
      <c r="E37" s="2156" t="n">
        <v>53.2360984503191</v>
      </c>
      <c r="F37" s="2156" t="n">
        <v>70.4463208685163</v>
      </c>
      <c r="G37" s="2156" t="n">
        <v>77.2403982930299</v>
      </c>
      <c r="H37" s="2156" t="n">
        <v>71.606334841629</v>
      </c>
      <c r="I37" s="2156" t="n">
        <v>81.8181818181818</v>
      </c>
      <c r="J37" s="2156" t="n">
        <v>63.5294117647059</v>
      </c>
      <c r="K37" s="2156" t="n">
        <v>82.5100133511348</v>
      </c>
      <c r="L37" s="2156" t="n">
        <v>83.8509316770186</v>
      </c>
      <c r="M37" s="2156" t="n">
        <v>79.6912114014252</v>
      </c>
      <c r="N37" s="2156" t="n">
        <v>73.3698630136986</v>
      </c>
      <c r="O37" s="2156" t="n">
        <v>85.5191256830601</v>
      </c>
      <c r="P37" s="2156" t="n">
        <v>93.2203389830508</v>
      </c>
      <c r="Q37" s="2156" t="n">
        <v>37.8151260504202</v>
      </c>
      <c r="R37" s="2156" t="n">
        <v>73.4693877551021</v>
      </c>
      <c r="S37" s="2156" t="n">
        <v>95.8333333333333</v>
      </c>
      <c r="T37" s="2156" t="n">
        <v>41.3953488372093</v>
      </c>
      <c r="U37" s="2157" t="s">
        <v>250</v>
      </c>
      <c r="V37" s="2148"/>
      <c r="W37" s="2148"/>
      <c r="X37" s="2148"/>
      <c r="Y37" s="2148"/>
    </row>
    <row r="38" customFormat="false" ht="13.5" hidden="false" customHeight="true" outlineLevel="0" collapsed="false">
      <c r="A38" s="2154" t="s">
        <v>251</v>
      </c>
      <c r="B38" s="2155" t="s">
        <v>1030</v>
      </c>
      <c r="C38" s="2156" t="n">
        <v>15.6963613550816</v>
      </c>
      <c r="D38" s="2156" t="n">
        <v>15.8591590280809</v>
      </c>
      <c r="E38" s="2156" t="n">
        <v>14.6763901549681</v>
      </c>
      <c r="F38" s="2156" t="n">
        <v>21.8335343787696</v>
      </c>
      <c r="G38" s="2156" t="n">
        <v>16.0739687055477</v>
      </c>
      <c r="H38" s="2156" t="n">
        <v>17.1945701357466</v>
      </c>
      <c r="I38" s="2156" t="n">
        <v>10.7438016528926</v>
      </c>
      <c r="J38" s="2156" t="n">
        <v>19.6078431372549</v>
      </c>
      <c r="K38" s="2156" t="n">
        <v>12.9506008010681</v>
      </c>
      <c r="L38" s="2156" t="n">
        <v>9.3167701863354</v>
      </c>
      <c r="M38" s="2156" t="n">
        <v>15.4394299287411</v>
      </c>
      <c r="N38" s="2156" t="n">
        <v>15.8356164383562</v>
      </c>
      <c r="O38" s="2156" t="n">
        <v>14.4808743169399</v>
      </c>
      <c r="P38" s="2156" t="n">
        <v>6.77966101694915</v>
      </c>
      <c r="Q38" s="2156" t="n">
        <v>13.8655462184874</v>
      </c>
      <c r="R38" s="2156" t="n">
        <v>18.3673469387755</v>
      </c>
      <c r="S38" s="2156" t="n">
        <v>3.33333333333333</v>
      </c>
      <c r="T38" s="2156" t="n">
        <v>16.2790697674419</v>
      </c>
      <c r="U38" s="2157" t="s">
        <v>251</v>
      </c>
      <c r="V38" s="2148"/>
      <c r="W38" s="2148"/>
      <c r="X38" s="2148"/>
      <c r="Y38" s="2148"/>
    </row>
    <row r="39" customFormat="false" ht="13.5" hidden="false" customHeight="true" outlineLevel="0" collapsed="false">
      <c r="A39" s="2154" t="s">
        <v>252</v>
      </c>
      <c r="B39" s="2155" t="s">
        <v>1031</v>
      </c>
      <c r="C39" s="2156" t="n">
        <v>8.6198243412798</v>
      </c>
      <c r="D39" s="2156" t="n">
        <v>6.30001454968718</v>
      </c>
      <c r="E39" s="2156" t="n">
        <v>23.1540565177758</v>
      </c>
      <c r="F39" s="2156" t="n">
        <v>7.4788902291918</v>
      </c>
      <c r="G39" s="2156" t="n">
        <v>5.8321479374111</v>
      </c>
      <c r="H39" s="2156" t="n">
        <v>8.4841628959276</v>
      </c>
      <c r="I39" s="2156" t="n">
        <v>4.95867768595041</v>
      </c>
      <c r="J39" s="2156" t="n">
        <v>10.9803921568627</v>
      </c>
      <c r="K39" s="2156" t="n">
        <v>4.53938584779706</v>
      </c>
      <c r="L39" s="2156" t="n">
        <v>3.1055900621118</v>
      </c>
      <c r="M39" s="2156" t="n">
        <v>3.80047505938242</v>
      </c>
      <c r="N39" s="2156" t="n">
        <v>8.43835616438356</v>
      </c>
      <c r="O39" s="2156" t="n">
        <v>0</v>
      </c>
      <c r="P39" s="2156" t="n">
        <v>0</v>
      </c>
      <c r="Q39" s="2156" t="n">
        <v>39.9159663865546</v>
      </c>
      <c r="R39" s="2156" t="n">
        <v>6.12244897959184</v>
      </c>
      <c r="S39" s="2156" t="n">
        <v>0.416666666666667</v>
      </c>
      <c r="T39" s="2156" t="n">
        <v>20.4651162790698</v>
      </c>
      <c r="U39" s="2157" t="s">
        <v>252</v>
      </c>
      <c r="V39" s="2148"/>
      <c r="W39" s="2148"/>
      <c r="X39" s="2148"/>
      <c r="Y39" s="2148"/>
    </row>
    <row r="40" customFormat="false" ht="13.5" hidden="false" customHeight="true" outlineLevel="0" collapsed="false">
      <c r="A40" s="2154" t="s">
        <v>253</v>
      </c>
      <c r="B40" s="2155" t="s">
        <v>1032</v>
      </c>
      <c r="C40" s="2156" t="n">
        <v>2.52195734002509</v>
      </c>
      <c r="D40" s="2156" t="n">
        <v>1.49861777971774</v>
      </c>
      <c r="E40" s="2156" t="n">
        <v>8.9334548769371</v>
      </c>
      <c r="F40" s="2156" t="n">
        <v>0.241254523522316</v>
      </c>
      <c r="G40" s="2156" t="n">
        <v>0.85348506401138</v>
      </c>
      <c r="H40" s="2156" t="n">
        <v>2.71493212669683</v>
      </c>
      <c r="I40" s="2156" t="n">
        <v>2.47933884297521</v>
      </c>
      <c r="J40" s="2156" t="n">
        <v>5.88235294117647</v>
      </c>
      <c r="K40" s="2156" t="n">
        <v>0</v>
      </c>
      <c r="L40" s="2156" t="n">
        <v>3.72670807453416</v>
      </c>
      <c r="M40" s="2156" t="n">
        <v>1.06888361045131</v>
      </c>
      <c r="N40" s="2156" t="n">
        <v>2.35616438356164</v>
      </c>
      <c r="O40" s="2156" t="n">
        <v>0</v>
      </c>
      <c r="P40" s="2156" t="n">
        <v>0</v>
      </c>
      <c r="Q40" s="2156" t="n">
        <v>8.40336134453782</v>
      </c>
      <c r="R40" s="2156" t="n">
        <v>2.04081632653061</v>
      </c>
      <c r="S40" s="2156" t="n">
        <v>0.416666666666667</v>
      </c>
      <c r="T40" s="2156" t="n">
        <v>21.8604651162791</v>
      </c>
      <c r="U40" s="2157" t="s">
        <v>253</v>
      </c>
      <c r="V40" s="2148"/>
      <c r="W40" s="2148"/>
      <c r="X40" s="2148"/>
      <c r="Y40" s="2148"/>
    </row>
    <row r="41" customFormat="false" ht="13.5" hidden="false" customHeight="true" outlineLevel="0" collapsed="false">
      <c r="A41" s="2154"/>
      <c r="B41" s="2158"/>
      <c r="C41" s="2147"/>
      <c r="D41" s="2146"/>
      <c r="E41" s="2146"/>
      <c r="F41" s="2146"/>
      <c r="G41" s="2146"/>
      <c r="H41" s="2146"/>
      <c r="I41" s="2146"/>
      <c r="J41" s="2146"/>
      <c r="K41" s="2146"/>
      <c r="L41" s="2146"/>
      <c r="M41" s="2146"/>
      <c r="N41" s="2146"/>
      <c r="O41" s="2146"/>
      <c r="P41" s="2146"/>
      <c r="Q41" s="2147"/>
      <c r="R41" s="2147"/>
      <c r="S41" s="2147"/>
      <c r="T41" s="2147"/>
      <c r="U41" s="2154"/>
      <c r="V41" s="2148"/>
      <c r="W41" s="2148"/>
      <c r="X41" s="2148"/>
      <c r="Y41" s="2148"/>
    </row>
    <row r="42" customFormat="false" ht="13.5" hidden="false" customHeight="true" outlineLevel="0" collapsed="false">
      <c r="A42" s="2154"/>
      <c r="B42" s="2145"/>
      <c r="C42" s="2139" t="s">
        <v>1034</v>
      </c>
      <c r="D42" s="2145"/>
      <c r="E42" s="2145"/>
      <c r="F42" s="2145"/>
      <c r="I42" s="2139" t="s">
        <v>1034</v>
      </c>
      <c r="J42" s="2146"/>
      <c r="K42" s="2146"/>
      <c r="L42" s="2146"/>
      <c r="M42" s="2146"/>
      <c r="N42" s="2146"/>
      <c r="O42" s="2146"/>
      <c r="P42" s="2146"/>
      <c r="Q42" s="2147"/>
      <c r="R42" s="2147"/>
      <c r="S42" s="2147"/>
      <c r="T42" s="2147"/>
      <c r="U42" s="2154"/>
      <c r="V42" s="2148"/>
      <c r="W42" s="2148"/>
      <c r="X42" s="2148"/>
      <c r="Y42" s="2148"/>
    </row>
    <row r="43" customFormat="false" ht="8.25" hidden="false" customHeight="true" outlineLevel="0" collapsed="false">
      <c r="A43" s="2154"/>
      <c r="B43" s="2145"/>
      <c r="C43" s="2145"/>
      <c r="D43" s="2145"/>
      <c r="E43" s="2145"/>
      <c r="F43" s="2145"/>
      <c r="G43" s="2145"/>
      <c r="H43" s="2146"/>
      <c r="I43" s="2139"/>
      <c r="J43" s="2146"/>
      <c r="K43" s="2146"/>
      <c r="L43" s="2146"/>
      <c r="M43" s="2146"/>
      <c r="N43" s="2146"/>
      <c r="O43" s="2146"/>
      <c r="P43" s="2146"/>
      <c r="Q43" s="2147"/>
      <c r="R43" s="2147"/>
      <c r="S43" s="2147"/>
      <c r="T43" s="2147"/>
      <c r="U43" s="2154"/>
      <c r="V43" s="2148"/>
      <c r="W43" s="2148"/>
      <c r="X43" s="2148"/>
      <c r="Y43" s="2148"/>
    </row>
    <row r="44" customFormat="false" ht="13.5" hidden="false" customHeight="true" outlineLevel="0" collapsed="false">
      <c r="A44" s="2154"/>
      <c r="B44" s="2145"/>
      <c r="C44" s="2139" t="s">
        <v>55</v>
      </c>
      <c r="D44" s="2145"/>
      <c r="E44" s="2145"/>
      <c r="F44" s="2145"/>
      <c r="G44" s="2145"/>
      <c r="H44" s="2162"/>
      <c r="I44" s="2139" t="s">
        <v>55</v>
      </c>
      <c r="J44" s="2146"/>
      <c r="K44" s="2146"/>
      <c r="L44" s="2146"/>
      <c r="M44" s="2146"/>
      <c r="N44" s="2146"/>
      <c r="O44" s="2146"/>
      <c r="P44" s="2146"/>
      <c r="Q44" s="2147"/>
      <c r="R44" s="2147"/>
      <c r="S44" s="2147"/>
      <c r="T44" s="2147"/>
      <c r="U44" s="2154"/>
      <c r="V44" s="2148"/>
      <c r="W44" s="2148"/>
      <c r="X44" s="2148"/>
      <c r="Y44" s="2148"/>
    </row>
    <row r="45" customFormat="false" ht="13.5" hidden="false" customHeight="true" outlineLevel="0" collapsed="false">
      <c r="A45" s="2154"/>
      <c r="B45" s="2145"/>
      <c r="C45" s="2145"/>
      <c r="D45" s="2145"/>
      <c r="E45" s="2145"/>
      <c r="F45" s="2145"/>
      <c r="G45" s="2145"/>
      <c r="H45" s="2146"/>
      <c r="I45" s="2146"/>
      <c r="J45" s="2146"/>
      <c r="K45" s="2146"/>
      <c r="L45" s="2146"/>
      <c r="M45" s="2146"/>
      <c r="N45" s="2146"/>
      <c r="O45" s="2146"/>
      <c r="P45" s="2146"/>
      <c r="Q45" s="2147"/>
      <c r="R45" s="2147"/>
      <c r="S45" s="2147"/>
      <c r="T45" s="2147"/>
      <c r="U45" s="2154"/>
      <c r="V45" s="2148"/>
      <c r="W45" s="2148"/>
      <c r="X45" s="2148"/>
      <c r="Y45" s="2148"/>
    </row>
    <row r="46" s="2153" customFormat="true" ht="13.5" hidden="false" customHeight="true" outlineLevel="0" collapsed="false">
      <c r="A46" s="2133" t="s">
        <v>254</v>
      </c>
      <c r="B46" s="2149" t="s">
        <v>1028</v>
      </c>
      <c r="C46" s="2150" t="n">
        <v>34</v>
      </c>
      <c r="D46" s="2150" t="n">
        <v>33</v>
      </c>
      <c r="E46" s="2150" t="n">
        <v>1</v>
      </c>
      <c r="F46" s="2150" t="n">
        <v>8</v>
      </c>
      <c r="G46" s="2150" t="n">
        <v>4</v>
      </c>
      <c r="H46" s="2150" t="n">
        <v>1</v>
      </c>
      <c r="I46" s="2150" t="n">
        <v>0</v>
      </c>
      <c r="J46" s="2150" t="n">
        <v>3</v>
      </c>
      <c r="K46" s="2150" t="n">
        <v>11</v>
      </c>
      <c r="L46" s="2150" t="n">
        <v>0</v>
      </c>
      <c r="M46" s="2150" t="n">
        <v>0</v>
      </c>
      <c r="N46" s="2150" t="n">
        <v>2</v>
      </c>
      <c r="O46" s="2150" t="n">
        <v>1</v>
      </c>
      <c r="P46" s="2150" t="n">
        <v>1</v>
      </c>
      <c r="Q46" s="2150" t="n">
        <v>1</v>
      </c>
      <c r="R46" s="2150" t="n">
        <v>0</v>
      </c>
      <c r="S46" s="2150" t="n">
        <v>2</v>
      </c>
      <c r="T46" s="2150" t="n">
        <v>0</v>
      </c>
      <c r="U46" s="2151" t="s">
        <v>254</v>
      </c>
      <c r="V46" s="2152"/>
      <c r="W46" s="2152"/>
      <c r="X46" s="2152"/>
      <c r="Y46" s="2148"/>
    </row>
    <row r="47" customFormat="false" ht="13.5" hidden="false" customHeight="true" outlineLevel="0" collapsed="false">
      <c r="A47" s="2154" t="s">
        <v>255</v>
      </c>
      <c r="B47" s="2155" t="s">
        <v>366</v>
      </c>
      <c r="C47" s="2156" t="n">
        <v>0.702941176470588</v>
      </c>
      <c r="D47" s="2156" t="n">
        <v>0.372727272727273</v>
      </c>
      <c r="E47" s="2156" t="n">
        <v>1.2</v>
      </c>
      <c r="F47" s="2156" t="n">
        <v>1.3</v>
      </c>
      <c r="G47" s="2156" t="n">
        <v>1</v>
      </c>
      <c r="H47" s="2156" t="n">
        <v>0</v>
      </c>
      <c r="I47" s="2156" t="n">
        <v>0</v>
      </c>
      <c r="J47" s="2156" t="n">
        <v>0.5</v>
      </c>
      <c r="K47" s="2156" t="n">
        <v>0.5</v>
      </c>
      <c r="L47" s="2156" t="n">
        <v>0</v>
      </c>
      <c r="M47" s="2156" t="n">
        <v>0</v>
      </c>
      <c r="N47" s="2156" t="n">
        <v>0.3</v>
      </c>
      <c r="O47" s="2156" t="n">
        <v>0.5</v>
      </c>
      <c r="P47" s="2156" t="n">
        <v>0</v>
      </c>
      <c r="Q47" s="2156" t="n">
        <v>1.2</v>
      </c>
      <c r="R47" s="2156" t="n">
        <v>0</v>
      </c>
      <c r="S47" s="2156" t="n">
        <v>0.1</v>
      </c>
      <c r="T47" s="2156" t="n">
        <v>0</v>
      </c>
      <c r="U47" s="2157" t="s">
        <v>255</v>
      </c>
      <c r="V47" s="2148"/>
      <c r="W47" s="2148"/>
      <c r="X47" s="2148"/>
      <c r="Y47" s="2148"/>
    </row>
    <row r="48" customFormat="false" ht="8.25" hidden="false" customHeight="true" outlineLevel="0" collapsed="false">
      <c r="A48" s="2154"/>
      <c r="B48" s="2158"/>
      <c r="C48" s="2147"/>
      <c r="D48" s="2146"/>
      <c r="E48" s="2146"/>
      <c r="F48" s="2146"/>
      <c r="G48" s="2146"/>
      <c r="H48" s="2146"/>
      <c r="I48" s="2146"/>
      <c r="J48" s="2146"/>
      <c r="K48" s="2146"/>
      <c r="L48" s="2146"/>
      <c r="M48" s="2146"/>
      <c r="N48" s="2146"/>
      <c r="O48" s="2146"/>
      <c r="P48" s="2146"/>
      <c r="Q48" s="2147"/>
      <c r="R48" s="2147"/>
      <c r="S48" s="2147"/>
      <c r="T48" s="2147"/>
      <c r="U48" s="2154"/>
      <c r="V48" s="2148"/>
      <c r="W48" s="2148"/>
      <c r="X48" s="2148"/>
      <c r="Y48" s="2148"/>
    </row>
    <row r="49" customFormat="false" ht="8.25" hidden="false" customHeight="true" outlineLevel="0" collapsed="false">
      <c r="A49" s="2154"/>
      <c r="C49" s="2147"/>
      <c r="D49" s="2146"/>
      <c r="E49" s="2146"/>
      <c r="F49" s="2146"/>
      <c r="G49" s="2146"/>
      <c r="H49" s="2146"/>
      <c r="I49" s="2146"/>
      <c r="J49" s="2146"/>
      <c r="K49" s="2146"/>
      <c r="L49" s="2146"/>
      <c r="M49" s="2146"/>
      <c r="N49" s="2146"/>
      <c r="O49" s="2146"/>
      <c r="P49" s="2146"/>
      <c r="Q49" s="2147"/>
      <c r="R49" s="2147"/>
      <c r="S49" s="2147"/>
      <c r="T49" s="2147"/>
      <c r="U49" s="2154"/>
      <c r="V49" s="2148"/>
      <c r="W49" s="2148"/>
      <c r="X49" s="2148"/>
      <c r="Y49" s="2148"/>
    </row>
    <row r="50" customFormat="false" ht="13.5" hidden="false" customHeight="true" outlineLevel="0" collapsed="false">
      <c r="A50" s="2154"/>
      <c r="B50" s="2158"/>
      <c r="C50" s="2159" t="s">
        <v>33</v>
      </c>
      <c r="D50" s="2146"/>
      <c r="E50" s="2146"/>
      <c r="F50" s="2146"/>
      <c r="G50" s="2146"/>
      <c r="H50" s="2164"/>
      <c r="I50" s="2159" t="s">
        <v>33</v>
      </c>
      <c r="J50" s="2146"/>
      <c r="K50" s="2146"/>
      <c r="L50" s="2146"/>
      <c r="M50" s="2146"/>
      <c r="N50" s="2146"/>
      <c r="O50" s="2146"/>
      <c r="P50" s="2146"/>
      <c r="Q50" s="2147"/>
      <c r="R50" s="2147"/>
      <c r="S50" s="2147"/>
      <c r="T50" s="2147"/>
      <c r="U50" s="2154"/>
      <c r="V50" s="2148"/>
      <c r="W50" s="2148"/>
      <c r="X50" s="2148"/>
      <c r="Y50" s="2148"/>
    </row>
    <row r="51" customFormat="false" ht="13.5" hidden="false" customHeight="true" outlineLevel="0" collapsed="false">
      <c r="A51" s="2154"/>
      <c r="B51" s="2158"/>
      <c r="C51" s="2147"/>
      <c r="D51" s="2146"/>
      <c r="E51" s="2146"/>
      <c r="F51" s="2146"/>
      <c r="G51" s="2146"/>
      <c r="H51" s="2146"/>
      <c r="I51" s="2159"/>
      <c r="J51" s="2146"/>
      <c r="K51" s="2146"/>
      <c r="L51" s="2146"/>
      <c r="M51" s="2146"/>
      <c r="N51" s="2146"/>
      <c r="O51" s="2146"/>
      <c r="P51" s="2146"/>
      <c r="Q51" s="2147"/>
      <c r="R51" s="2147"/>
      <c r="S51" s="2147"/>
      <c r="T51" s="2147"/>
      <c r="U51" s="2154"/>
      <c r="V51" s="2148"/>
      <c r="W51" s="2148"/>
      <c r="X51" s="2148"/>
      <c r="Y51" s="2148"/>
    </row>
    <row r="52" s="2153" customFormat="true" ht="13.5" hidden="false" customHeight="true" outlineLevel="0" collapsed="false">
      <c r="A52" s="2154" t="s">
        <v>256</v>
      </c>
      <c r="B52" s="2160" t="s">
        <v>379</v>
      </c>
      <c r="C52" s="2161" t="n">
        <v>100</v>
      </c>
      <c r="D52" s="2161" t="n">
        <v>100</v>
      </c>
      <c r="E52" s="2161" t="n">
        <v>100</v>
      </c>
      <c r="F52" s="2161" t="n">
        <v>100</v>
      </c>
      <c r="G52" s="2161" t="n">
        <v>100</v>
      </c>
      <c r="H52" s="2161" t="n">
        <v>100</v>
      </c>
      <c r="I52" s="2161" t="n">
        <v>0</v>
      </c>
      <c r="J52" s="2161" t="n">
        <v>100</v>
      </c>
      <c r="K52" s="2161" t="n">
        <v>100</v>
      </c>
      <c r="L52" s="2161" t="n">
        <v>0</v>
      </c>
      <c r="M52" s="2161" t="n">
        <v>0</v>
      </c>
      <c r="N52" s="2161" t="n">
        <v>100</v>
      </c>
      <c r="O52" s="2161" t="n">
        <v>100</v>
      </c>
      <c r="P52" s="2161" t="n">
        <v>100</v>
      </c>
      <c r="Q52" s="2161" t="n">
        <v>100</v>
      </c>
      <c r="R52" s="2161" t="n">
        <v>0</v>
      </c>
      <c r="S52" s="2161" t="n">
        <v>100</v>
      </c>
      <c r="T52" s="2161" t="n">
        <v>0</v>
      </c>
      <c r="U52" s="2157" t="s">
        <v>256</v>
      </c>
      <c r="V52" s="2148"/>
      <c r="W52" s="2148"/>
      <c r="X52" s="2148"/>
      <c r="Y52" s="2148"/>
    </row>
    <row r="53" customFormat="false" ht="13.5" hidden="false" customHeight="true" outlineLevel="0" collapsed="false">
      <c r="A53" s="2154" t="s">
        <v>257</v>
      </c>
      <c r="B53" s="2155" t="s">
        <v>1029</v>
      </c>
      <c r="C53" s="2156" t="n">
        <v>100</v>
      </c>
      <c r="D53" s="2156" t="n">
        <v>100</v>
      </c>
      <c r="E53" s="2156" t="n">
        <v>100</v>
      </c>
      <c r="F53" s="2156" t="n">
        <v>100</v>
      </c>
      <c r="G53" s="2156" t="n">
        <v>100</v>
      </c>
      <c r="H53" s="2156" t="n">
        <v>100</v>
      </c>
      <c r="I53" s="2156" t="n">
        <v>0</v>
      </c>
      <c r="J53" s="2156" t="n">
        <v>100</v>
      </c>
      <c r="K53" s="2156" t="n">
        <v>100</v>
      </c>
      <c r="L53" s="2156" t="n">
        <v>0</v>
      </c>
      <c r="M53" s="2156" t="n">
        <v>0</v>
      </c>
      <c r="N53" s="2156" t="n">
        <v>100</v>
      </c>
      <c r="O53" s="2156" t="n">
        <v>100</v>
      </c>
      <c r="P53" s="2156" t="n">
        <v>100</v>
      </c>
      <c r="Q53" s="2156" t="n">
        <v>100</v>
      </c>
      <c r="R53" s="2156" t="n">
        <v>0</v>
      </c>
      <c r="S53" s="2156" t="n">
        <v>100</v>
      </c>
      <c r="T53" s="2156" t="n">
        <v>0</v>
      </c>
      <c r="U53" s="2157" t="s">
        <v>257</v>
      </c>
      <c r="V53" s="2148"/>
      <c r="W53" s="2148"/>
      <c r="X53" s="2148"/>
      <c r="Y53" s="2148"/>
    </row>
    <row r="54" customFormat="false" ht="13.5" hidden="false" customHeight="true" outlineLevel="0" collapsed="false">
      <c r="A54" s="2154" t="s">
        <v>258</v>
      </c>
      <c r="B54" s="2155" t="s">
        <v>1030</v>
      </c>
      <c r="C54" s="2156" t="n">
        <v>0</v>
      </c>
      <c r="D54" s="2156" t="n">
        <v>0</v>
      </c>
      <c r="E54" s="2156" t="n">
        <v>0</v>
      </c>
      <c r="F54" s="2156" t="n">
        <v>0</v>
      </c>
      <c r="G54" s="2156" t="n">
        <v>0</v>
      </c>
      <c r="H54" s="2156" t="n">
        <v>0</v>
      </c>
      <c r="I54" s="2156" t="n">
        <v>0</v>
      </c>
      <c r="J54" s="2156" t="n">
        <v>0</v>
      </c>
      <c r="K54" s="2156" t="n">
        <v>0</v>
      </c>
      <c r="L54" s="2156" t="n">
        <v>0</v>
      </c>
      <c r="M54" s="2156" t="n">
        <v>0</v>
      </c>
      <c r="N54" s="2156" t="n">
        <v>0</v>
      </c>
      <c r="O54" s="2156" t="n">
        <v>0</v>
      </c>
      <c r="P54" s="2156" t="n">
        <v>0</v>
      </c>
      <c r="Q54" s="2156" t="n">
        <v>0</v>
      </c>
      <c r="R54" s="2156" t="n">
        <v>0</v>
      </c>
      <c r="S54" s="2156" t="n">
        <v>0</v>
      </c>
      <c r="T54" s="2156" t="n">
        <v>0</v>
      </c>
      <c r="U54" s="2157" t="s">
        <v>258</v>
      </c>
      <c r="V54" s="2148"/>
      <c r="W54" s="2148"/>
      <c r="X54" s="2148"/>
      <c r="Y54" s="2148"/>
    </row>
    <row r="55" customFormat="false" ht="13.5" hidden="false" customHeight="true" outlineLevel="0" collapsed="false">
      <c r="A55" s="2154" t="s">
        <v>292</v>
      </c>
      <c r="B55" s="2155" t="s">
        <v>1031</v>
      </c>
      <c r="C55" s="2156" t="n">
        <v>0</v>
      </c>
      <c r="D55" s="2156" t="n">
        <v>0</v>
      </c>
      <c r="E55" s="2156" t="n">
        <v>0</v>
      </c>
      <c r="F55" s="2156" t="n">
        <v>0</v>
      </c>
      <c r="G55" s="2156" t="n">
        <v>0</v>
      </c>
      <c r="H55" s="2156" t="n">
        <v>0</v>
      </c>
      <c r="I55" s="2156" t="n">
        <v>0</v>
      </c>
      <c r="J55" s="2156" t="n">
        <v>0</v>
      </c>
      <c r="K55" s="2156" t="n">
        <v>0</v>
      </c>
      <c r="L55" s="2156" t="n">
        <v>0</v>
      </c>
      <c r="M55" s="2156" t="n">
        <v>0</v>
      </c>
      <c r="N55" s="2156" t="n">
        <v>0</v>
      </c>
      <c r="O55" s="2156" t="n">
        <v>0</v>
      </c>
      <c r="P55" s="2156" t="n">
        <v>0</v>
      </c>
      <c r="Q55" s="2156" t="n">
        <v>0</v>
      </c>
      <c r="R55" s="2156" t="n">
        <v>0</v>
      </c>
      <c r="S55" s="2156" t="n">
        <v>0</v>
      </c>
      <c r="T55" s="2156" t="n">
        <v>0</v>
      </c>
      <c r="U55" s="2157" t="s">
        <v>292</v>
      </c>
      <c r="V55" s="2148"/>
      <c r="W55" s="2148"/>
      <c r="X55" s="2148"/>
      <c r="Y55" s="2148"/>
    </row>
    <row r="56" customFormat="false" ht="13.5" hidden="false" customHeight="true" outlineLevel="0" collapsed="false">
      <c r="A56" s="2154" t="s">
        <v>295</v>
      </c>
      <c r="B56" s="2155" t="s">
        <v>1032</v>
      </c>
      <c r="C56" s="2156" t="n">
        <v>0</v>
      </c>
      <c r="D56" s="2156" t="n">
        <v>0</v>
      </c>
      <c r="E56" s="2156" t="n">
        <v>0</v>
      </c>
      <c r="F56" s="2156" t="n">
        <v>0</v>
      </c>
      <c r="G56" s="2156" t="n">
        <v>0</v>
      </c>
      <c r="H56" s="2156" t="n">
        <v>0</v>
      </c>
      <c r="I56" s="2156" t="n">
        <v>0</v>
      </c>
      <c r="J56" s="2156" t="n">
        <v>0</v>
      </c>
      <c r="K56" s="2156" t="n">
        <v>0</v>
      </c>
      <c r="L56" s="2156" t="n">
        <v>0</v>
      </c>
      <c r="M56" s="2156" t="n">
        <v>0</v>
      </c>
      <c r="N56" s="2156" t="n">
        <v>0</v>
      </c>
      <c r="O56" s="2156" t="n">
        <v>0</v>
      </c>
      <c r="P56" s="2156" t="n">
        <v>0</v>
      </c>
      <c r="Q56" s="2156" t="n">
        <v>0</v>
      </c>
      <c r="R56" s="2156" t="n">
        <v>0</v>
      </c>
      <c r="S56" s="2156" t="n">
        <v>0</v>
      </c>
      <c r="T56" s="2156" t="n">
        <v>0</v>
      </c>
      <c r="U56" s="2157" t="s">
        <v>295</v>
      </c>
      <c r="V56" s="2148"/>
      <c r="W56" s="2148"/>
      <c r="X56" s="2148"/>
      <c r="Y56" s="2148"/>
    </row>
    <row r="57" customFormat="false" ht="13.5" hidden="false" customHeight="true" outlineLevel="0" collapsed="false">
      <c r="A57" s="2154"/>
      <c r="B57" s="2158"/>
      <c r="C57" s="2147"/>
      <c r="D57" s="2146"/>
      <c r="E57" s="2146"/>
      <c r="F57" s="2146"/>
      <c r="G57" s="2146"/>
      <c r="H57" s="2146"/>
      <c r="I57" s="2146"/>
      <c r="J57" s="2146"/>
      <c r="K57" s="2146"/>
      <c r="L57" s="2146"/>
      <c r="M57" s="2146"/>
      <c r="N57" s="2146"/>
      <c r="O57" s="2146"/>
      <c r="P57" s="2146"/>
      <c r="Q57" s="2147"/>
      <c r="R57" s="2147"/>
      <c r="S57" s="2147"/>
      <c r="T57" s="2147"/>
      <c r="U57" s="2154"/>
      <c r="V57" s="2148"/>
      <c r="W57" s="2148"/>
      <c r="X57" s="2148"/>
      <c r="Y57" s="2148"/>
    </row>
    <row r="58" customFormat="false" ht="13.5" hidden="false" customHeight="true" outlineLevel="0" collapsed="false">
      <c r="A58" s="2154"/>
      <c r="B58" s="2145"/>
      <c r="C58" s="2139" t="s">
        <v>1035</v>
      </c>
      <c r="D58" s="2145"/>
      <c r="F58" s="2162"/>
      <c r="G58" s="2162"/>
      <c r="I58" s="2139" t="s">
        <v>1035</v>
      </c>
      <c r="J58" s="2146"/>
      <c r="K58" s="2146"/>
      <c r="L58" s="2146"/>
      <c r="M58" s="2146"/>
      <c r="N58" s="2146"/>
      <c r="O58" s="2146"/>
      <c r="P58" s="2146"/>
      <c r="Q58" s="2147"/>
      <c r="R58" s="2147"/>
      <c r="S58" s="2147"/>
      <c r="T58" s="2147"/>
      <c r="U58" s="2154"/>
      <c r="V58" s="2148"/>
      <c r="W58" s="2148"/>
      <c r="X58" s="2148"/>
      <c r="Y58" s="2148"/>
    </row>
    <row r="59" customFormat="false" ht="6.75" hidden="false" customHeight="true" outlineLevel="0" collapsed="false">
      <c r="A59" s="2154"/>
      <c r="B59" s="2145"/>
      <c r="C59" s="2145"/>
      <c r="D59" s="2145"/>
      <c r="E59" s="2145"/>
      <c r="F59" s="2145"/>
      <c r="G59" s="2145"/>
      <c r="H59" s="2146"/>
      <c r="I59" s="2139"/>
      <c r="J59" s="2146"/>
      <c r="K59" s="2146"/>
      <c r="L59" s="2146"/>
      <c r="M59" s="2146"/>
      <c r="N59" s="2146"/>
      <c r="O59" s="2146"/>
      <c r="P59" s="2146"/>
      <c r="Q59" s="2147"/>
      <c r="R59" s="2147"/>
      <c r="S59" s="2147"/>
      <c r="T59" s="2147"/>
      <c r="U59" s="2154"/>
      <c r="V59" s="2148"/>
      <c r="W59" s="2148"/>
      <c r="X59" s="2148"/>
      <c r="Y59" s="2148"/>
    </row>
    <row r="60" customFormat="false" ht="13.5" hidden="false" customHeight="true" outlineLevel="0" collapsed="false">
      <c r="A60" s="2154"/>
      <c r="B60" s="2145"/>
      <c r="C60" s="2139" t="s">
        <v>55</v>
      </c>
      <c r="D60" s="2145"/>
      <c r="E60" s="2145"/>
      <c r="F60" s="2145"/>
      <c r="G60" s="2145"/>
      <c r="H60" s="2162"/>
      <c r="I60" s="2139" t="s">
        <v>55</v>
      </c>
      <c r="J60" s="2146"/>
      <c r="K60" s="2146"/>
      <c r="L60" s="2146"/>
      <c r="M60" s="2146"/>
      <c r="N60" s="2146"/>
      <c r="O60" s="2146"/>
      <c r="P60" s="2146"/>
      <c r="Q60" s="2147"/>
      <c r="R60" s="2147"/>
      <c r="S60" s="2147"/>
      <c r="T60" s="2147"/>
      <c r="U60" s="2154"/>
      <c r="V60" s="2148"/>
      <c r="W60" s="2148"/>
      <c r="X60" s="2148"/>
      <c r="Y60" s="2148"/>
    </row>
    <row r="61" customFormat="false" ht="13.5" hidden="false" customHeight="true" outlineLevel="0" collapsed="false">
      <c r="A61" s="2154"/>
      <c r="B61" s="2145"/>
      <c r="C61" s="2145"/>
      <c r="D61" s="2145"/>
      <c r="E61" s="2145"/>
      <c r="F61" s="2145"/>
      <c r="G61" s="2145"/>
      <c r="H61" s="2146"/>
      <c r="I61" s="2146"/>
      <c r="J61" s="2146"/>
      <c r="K61" s="2146"/>
      <c r="L61" s="2146"/>
      <c r="M61" s="2146"/>
      <c r="N61" s="2146"/>
      <c r="O61" s="2146"/>
      <c r="P61" s="2146"/>
      <c r="Q61" s="2147"/>
      <c r="R61" s="2147"/>
      <c r="S61" s="2147"/>
      <c r="T61" s="2147"/>
      <c r="U61" s="2154"/>
      <c r="V61" s="2148"/>
      <c r="W61" s="2148"/>
      <c r="X61" s="2148"/>
      <c r="Y61" s="2148"/>
    </row>
    <row r="62" customFormat="false" ht="13.5" hidden="false" customHeight="true" outlineLevel="0" collapsed="false">
      <c r="A62" s="2133" t="s">
        <v>297</v>
      </c>
      <c r="B62" s="2149" t="s">
        <v>1028</v>
      </c>
      <c r="C62" s="2150" t="n">
        <v>126</v>
      </c>
      <c r="D62" s="2150" t="n">
        <v>126</v>
      </c>
      <c r="E62" s="2150" t="n">
        <v>0</v>
      </c>
      <c r="F62" s="2150" t="n">
        <v>0</v>
      </c>
      <c r="G62" s="2150" t="n">
        <v>0</v>
      </c>
      <c r="H62" s="2150" t="n">
        <v>0</v>
      </c>
      <c r="I62" s="2150" t="n">
        <v>126</v>
      </c>
      <c r="J62" s="2150" t="n">
        <v>0</v>
      </c>
      <c r="K62" s="2150" t="n">
        <v>0</v>
      </c>
      <c r="L62" s="2150" t="n">
        <v>0</v>
      </c>
      <c r="M62" s="2150" t="n">
        <v>0</v>
      </c>
      <c r="N62" s="2150" t="n">
        <v>0</v>
      </c>
      <c r="O62" s="2150" t="n">
        <v>0</v>
      </c>
      <c r="P62" s="2150" t="n">
        <v>0</v>
      </c>
      <c r="Q62" s="2150" t="n">
        <v>0</v>
      </c>
      <c r="R62" s="2150" t="n">
        <v>0</v>
      </c>
      <c r="S62" s="2150" t="n">
        <v>0</v>
      </c>
      <c r="T62" s="2150" t="n">
        <v>0</v>
      </c>
      <c r="U62" s="2151" t="s">
        <v>297</v>
      </c>
      <c r="V62" s="2152"/>
      <c r="W62" s="2152"/>
      <c r="X62" s="2152"/>
      <c r="Y62" s="2148"/>
    </row>
    <row r="63" customFormat="false" ht="13.5" hidden="false" customHeight="true" outlineLevel="0" collapsed="false">
      <c r="A63" s="2154" t="s">
        <v>298</v>
      </c>
      <c r="B63" s="2155" t="s">
        <v>366</v>
      </c>
      <c r="C63" s="2156" t="n">
        <v>1.5</v>
      </c>
      <c r="D63" s="2156" t="n">
        <v>1.5</v>
      </c>
      <c r="E63" s="2161" t="n">
        <v>0</v>
      </c>
      <c r="F63" s="2156" t="n">
        <v>0</v>
      </c>
      <c r="G63" s="2156" t="n">
        <v>0</v>
      </c>
      <c r="H63" s="2156" t="n">
        <v>0</v>
      </c>
      <c r="I63" s="2156" t="n">
        <v>1.5</v>
      </c>
      <c r="J63" s="2156" t="n">
        <v>0</v>
      </c>
      <c r="K63" s="2156" t="n">
        <v>0</v>
      </c>
      <c r="L63" s="2156" t="n">
        <v>0</v>
      </c>
      <c r="M63" s="2156" t="n">
        <v>0</v>
      </c>
      <c r="N63" s="2156" t="n">
        <v>0</v>
      </c>
      <c r="O63" s="2156" t="n">
        <v>0</v>
      </c>
      <c r="P63" s="2156" t="n">
        <v>0</v>
      </c>
      <c r="Q63" s="2156" t="n">
        <v>0</v>
      </c>
      <c r="R63" s="2156" t="n">
        <v>0</v>
      </c>
      <c r="S63" s="2156" t="n">
        <v>0</v>
      </c>
      <c r="T63" s="2156" t="n">
        <v>0</v>
      </c>
      <c r="U63" s="2157" t="s">
        <v>298</v>
      </c>
      <c r="V63" s="2148"/>
      <c r="W63" s="2148"/>
      <c r="X63" s="2148"/>
      <c r="Y63" s="2148"/>
    </row>
    <row r="64" customFormat="false" ht="6.75" hidden="false" customHeight="true" outlineLevel="0" collapsed="false">
      <c r="A64" s="2154"/>
      <c r="B64" s="2158"/>
      <c r="C64" s="2147"/>
      <c r="D64" s="2146"/>
      <c r="E64" s="2146"/>
      <c r="F64" s="2146"/>
      <c r="G64" s="2146"/>
      <c r="H64" s="2146"/>
      <c r="I64" s="2146"/>
      <c r="J64" s="2146"/>
      <c r="K64" s="2146"/>
      <c r="L64" s="2146"/>
      <c r="M64" s="2146"/>
      <c r="N64" s="2146"/>
      <c r="O64" s="2146"/>
      <c r="P64" s="2146"/>
      <c r="Q64" s="2147"/>
      <c r="R64" s="2147"/>
      <c r="S64" s="2147"/>
      <c r="T64" s="2147"/>
      <c r="U64" s="2154"/>
      <c r="V64" s="2148"/>
      <c r="W64" s="2148"/>
      <c r="X64" s="2148"/>
      <c r="Y64" s="2148"/>
    </row>
    <row r="65" customFormat="false" ht="6.75" hidden="false" customHeight="true" outlineLevel="0" collapsed="false">
      <c r="A65" s="2154"/>
      <c r="C65" s="2147"/>
      <c r="D65" s="2146"/>
      <c r="E65" s="2146"/>
      <c r="F65" s="2146"/>
      <c r="G65" s="2146"/>
      <c r="H65" s="2146"/>
      <c r="I65" s="2146"/>
      <c r="J65" s="2146"/>
      <c r="K65" s="2146"/>
      <c r="L65" s="2146"/>
      <c r="M65" s="2146"/>
      <c r="N65" s="2146"/>
      <c r="O65" s="2146"/>
      <c r="P65" s="2146"/>
      <c r="Q65" s="2147"/>
      <c r="R65" s="2147"/>
      <c r="S65" s="2147"/>
      <c r="T65" s="2147"/>
      <c r="U65" s="2154"/>
      <c r="V65" s="2148"/>
      <c r="W65" s="2148"/>
      <c r="X65" s="2148"/>
      <c r="Y65" s="2148"/>
    </row>
    <row r="66" customFormat="false" ht="13.5" hidden="false" customHeight="true" outlineLevel="0" collapsed="false">
      <c r="A66" s="2154"/>
      <c r="B66" s="2158"/>
      <c r="C66" s="2159" t="s">
        <v>33</v>
      </c>
      <c r="D66" s="2146"/>
      <c r="E66" s="2146"/>
      <c r="F66" s="2146"/>
      <c r="G66" s="2146"/>
      <c r="H66" s="2164"/>
      <c r="I66" s="2159" t="s">
        <v>33</v>
      </c>
      <c r="J66" s="2146"/>
      <c r="K66" s="2146"/>
      <c r="L66" s="2146"/>
      <c r="M66" s="2146"/>
      <c r="N66" s="2146"/>
      <c r="O66" s="2146"/>
      <c r="P66" s="2146"/>
      <c r="Q66" s="2147"/>
      <c r="R66" s="2147"/>
      <c r="S66" s="2147"/>
      <c r="T66" s="2147"/>
      <c r="U66" s="2154"/>
      <c r="V66" s="2148"/>
      <c r="W66" s="2148"/>
      <c r="X66" s="2148"/>
      <c r="Y66" s="2148"/>
    </row>
    <row r="67" customFormat="false" ht="13.5" hidden="false" customHeight="true" outlineLevel="0" collapsed="false">
      <c r="A67" s="2154"/>
      <c r="B67" s="2158"/>
      <c r="D67" s="2146"/>
      <c r="E67" s="2146"/>
      <c r="F67" s="2146"/>
      <c r="G67" s="2146"/>
      <c r="H67" s="2146"/>
      <c r="I67" s="2159"/>
      <c r="J67" s="2146"/>
      <c r="K67" s="2146"/>
      <c r="L67" s="2146"/>
      <c r="M67" s="2146"/>
      <c r="N67" s="2146"/>
      <c r="O67" s="2146"/>
      <c r="P67" s="2146"/>
      <c r="Q67" s="2147"/>
      <c r="R67" s="2147"/>
      <c r="S67" s="2147"/>
      <c r="T67" s="2147"/>
      <c r="U67" s="2154"/>
      <c r="V67" s="2148"/>
      <c r="W67" s="2148"/>
      <c r="X67" s="2148"/>
      <c r="Y67" s="2148"/>
    </row>
    <row r="68" customFormat="false" ht="13.5" hidden="false" customHeight="true" outlineLevel="0" collapsed="false">
      <c r="A68" s="2154" t="s">
        <v>327</v>
      </c>
      <c r="B68" s="2160" t="s">
        <v>379</v>
      </c>
      <c r="C68" s="2161" t="n">
        <v>100</v>
      </c>
      <c r="D68" s="2161" t="n">
        <v>100</v>
      </c>
      <c r="E68" s="2161" t="n">
        <v>0</v>
      </c>
      <c r="F68" s="2161" t="n">
        <v>0</v>
      </c>
      <c r="G68" s="2161" t="n">
        <v>0</v>
      </c>
      <c r="H68" s="2161" t="n">
        <v>0</v>
      </c>
      <c r="I68" s="2161" t="n">
        <v>100</v>
      </c>
      <c r="J68" s="2161" t="n">
        <v>0</v>
      </c>
      <c r="K68" s="2161" t="n">
        <v>0</v>
      </c>
      <c r="L68" s="2161" t="n">
        <v>0</v>
      </c>
      <c r="M68" s="2161" t="n">
        <v>0</v>
      </c>
      <c r="N68" s="2161" t="n">
        <v>0</v>
      </c>
      <c r="O68" s="2161" t="n">
        <v>0</v>
      </c>
      <c r="P68" s="2161" t="n">
        <v>0</v>
      </c>
      <c r="Q68" s="2161" t="n">
        <v>0</v>
      </c>
      <c r="R68" s="2161" t="n">
        <v>0</v>
      </c>
      <c r="S68" s="2161" t="n">
        <v>0</v>
      </c>
      <c r="T68" s="2161" t="n">
        <v>0</v>
      </c>
      <c r="U68" s="2157" t="s">
        <v>327</v>
      </c>
      <c r="V68" s="2148"/>
      <c r="W68" s="2148"/>
      <c r="X68" s="2148"/>
      <c r="Y68" s="2148"/>
    </row>
    <row r="69" customFormat="false" ht="13.5" hidden="false" customHeight="true" outlineLevel="0" collapsed="false">
      <c r="A69" s="2154" t="s">
        <v>299</v>
      </c>
      <c r="B69" s="2155" t="s">
        <v>1029</v>
      </c>
      <c r="C69" s="2156" t="n">
        <v>92.0634920634921</v>
      </c>
      <c r="D69" s="2156" t="n">
        <v>92.0634920634921</v>
      </c>
      <c r="E69" s="2156" t="n">
        <v>0</v>
      </c>
      <c r="F69" s="2156" t="n">
        <v>0</v>
      </c>
      <c r="G69" s="2156" t="n">
        <v>0</v>
      </c>
      <c r="H69" s="2156" t="n">
        <v>0</v>
      </c>
      <c r="I69" s="2156" t="n">
        <v>92.0634920634921</v>
      </c>
      <c r="J69" s="2156" t="n">
        <v>0</v>
      </c>
      <c r="K69" s="2156" t="n">
        <v>0</v>
      </c>
      <c r="L69" s="2156" t="n">
        <v>0</v>
      </c>
      <c r="M69" s="2156" t="n">
        <v>0</v>
      </c>
      <c r="N69" s="2156" t="n">
        <v>0</v>
      </c>
      <c r="O69" s="2156" t="n">
        <v>0</v>
      </c>
      <c r="P69" s="2156" t="n">
        <v>0</v>
      </c>
      <c r="Q69" s="2156" t="n">
        <v>0</v>
      </c>
      <c r="R69" s="2156" t="n">
        <v>0</v>
      </c>
      <c r="S69" s="2156" t="n">
        <v>0</v>
      </c>
      <c r="T69" s="2156" t="n">
        <v>0</v>
      </c>
      <c r="U69" s="2157" t="s">
        <v>299</v>
      </c>
      <c r="V69" s="2148"/>
      <c r="W69" s="2148"/>
      <c r="X69" s="2148"/>
      <c r="Y69" s="2148"/>
    </row>
    <row r="70" customFormat="false" ht="13.5" hidden="false" customHeight="true" outlineLevel="0" collapsed="false">
      <c r="A70" s="2154" t="s">
        <v>300</v>
      </c>
      <c r="B70" s="2155" t="s">
        <v>1030</v>
      </c>
      <c r="C70" s="2156" t="n">
        <v>7.14285714285714</v>
      </c>
      <c r="D70" s="2156" t="n">
        <v>7.14285714285714</v>
      </c>
      <c r="E70" s="2156" t="n">
        <v>0</v>
      </c>
      <c r="F70" s="2156" t="n">
        <v>0</v>
      </c>
      <c r="G70" s="2156" t="n">
        <v>0</v>
      </c>
      <c r="H70" s="2156" t="n">
        <v>0</v>
      </c>
      <c r="I70" s="2156" t="n">
        <v>7.14285714285714</v>
      </c>
      <c r="J70" s="2156" t="n">
        <v>0</v>
      </c>
      <c r="K70" s="2156" t="n">
        <v>0</v>
      </c>
      <c r="L70" s="2156" t="n">
        <v>0</v>
      </c>
      <c r="M70" s="2156" t="n">
        <v>0</v>
      </c>
      <c r="N70" s="2156" t="n">
        <v>0</v>
      </c>
      <c r="O70" s="2156" t="n">
        <v>0</v>
      </c>
      <c r="P70" s="2156" t="n">
        <v>0</v>
      </c>
      <c r="Q70" s="2156" t="n">
        <v>0</v>
      </c>
      <c r="R70" s="2156" t="n">
        <v>0</v>
      </c>
      <c r="S70" s="2156" t="n">
        <v>0</v>
      </c>
      <c r="T70" s="2156" t="n">
        <v>0</v>
      </c>
      <c r="U70" s="2157" t="s">
        <v>300</v>
      </c>
      <c r="V70" s="2148"/>
      <c r="W70" s="2148"/>
      <c r="X70" s="2148"/>
      <c r="Y70" s="2148"/>
    </row>
    <row r="71" customFormat="false" ht="13.5" hidden="false" customHeight="true" outlineLevel="0" collapsed="false">
      <c r="A71" s="2154" t="s">
        <v>301</v>
      </c>
      <c r="B71" s="2155" t="s">
        <v>1031</v>
      </c>
      <c r="C71" s="2156" t="n">
        <v>0</v>
      </c>
      <c r="D71" s="2156" t="n">
        <v>0</v>
      </c>
      <c r="E71" s="2156" t="n">
        <v>0</v>
      </c>
      <c r="F71" s="2156" t="n">
        <v>0</v>
      </c>
      <c r="G71" s="2156" t="n">
        <v>0</v>
      </c>
      <c r="H71" s="2156" t="n">
        <v>0</v>
      </c>
      <c r="I71" s="2156" t="n">
        <v>0</v>
      </c>
      <c r="J71" s="2156" t="n">
        <v>0</v>
      </c>
      <c r="K71" s="2156" t="n">
        <v>0</v>
      </c>
      <c r="L71" s="2156" t="n">
        <v>0</v>
      </c>
      <c r="M71" s="2156" t="n">
        <v>0</v>
      </c>
      <c r="N71" s="2156" t="n">
        <v>0</v>
      </c>
      <c r="O71" s="2156" t="n">
        <v>0</v>
      </c>
      <c r="P71" s="2156" t="n">
        <v>0</v>
      </c>
      <c r="Q71" s="2156" t="n">
        <v>0</v>
      </c>
      <c r="R71" s="2156" t="n">
        <v>0</v>
      </c>
      <c r="S71" s="2156" t="n">
        <v>0</v>
      </c>
      <c r="T71" s="2156" t="n">
        <v>0</v>
      </c>
      <c r="U71" s="2157" t="s">
        <v>301</v>
      </c>
      <c r="V71" s="2148"/>
      <c r="W71" s="2148"/>
      <c r="X71" s="2148"/>
      <c r="Y71" s="2148"/>
    </row>
    <row r="72" customFormat="false" ht="13.5" hidden="false" customHeight="true" outlineLevel="0" collapsed="false">
      <c r="A72" s="2154" t="s">
        <v>302</v>
      </c>
      <c r="B72" s="2155" t="s">
        <v>1032</v>
      </c>
      <c r="C72" s="2156" t="n">
        <v>0.793650793650794</v>
      </c>
      <c r="D72" s="2156" t="n">
        <v>0.793650793650794</v>
      </c>
      <c r="E72" s="2156" t="n">
        <v>0</v>
      </c>
      <c r="F72" s="2156" t="n">
        <v>0</v>
      </c>
      <c r="G72" s="2156" t="n">
        <v>0</v>
      </c>
      <c r="H72" s="2156" t="n">
        <v>0</v>
      </c>
      <c r="I72" s="2156" t="n">
        <v>0.793650793650794</v>
      </c>
      <c r="J72" s="2156" t="n">
        <v>0</v>
      </c>
      <c r="K72" s="2156" t="n">
        <v>0</v>
      </c>
      <c r="L72" s="2156" t="n">
        <v>0</v>
      </c>
      <c r="M72" s="2156" t="n">
        <v>0</v>
      </c>
      <c r="N72" s="2156" t="n">
        <v>0</v>
      </c>
      <c r="O72" s="2156" t="n">
        <v>0</v>
      </c>
      <c r="P72" s="2156" t="n">
        <v>0</v>
      </c>
      <c r="Q72" s="2156" t="n">
        <v>0</v>
      </c>
      <c r="R72" s="2156" t="n">
        <v>0</v>
      </c>
      <c r="S72" s="2156" t="n">
        <v>0</v>
      </c>
      <c r="T72" s="2156" t="n">
        <v>0</v>
      </c>
      <c r="U72" s="2157" t="s">
        <v>302</v>
      </c>
      <c r="V72" s="2148"/>
      <c r="W72" s="2148"/>
      <c r="X72" s="2148"/>
      <c r="Y72" s="2148"/>
    </row>
    <row r="73" customFormat="false" ht="12.75" hidden="false" customHeight="false" outlineLevel="0" collapsed="false">
      <c r="A73" s="2141"/>
      <c r="B73" s="2158"/>
      <c r="C73" s="2147"/>
      <c r="D73" s="2146"/>
      <c r="E73" s="2146"/>
      <c r="F73" s="2146"/>
      <c r="G73" s="2146"/>
      <c r="H73" s="2146"/>
      <c r="I73" s="2146"/>
      <c r="J73" s="2146"/>
      <c r="K73" s="2146"/>
      <c r="L73" s="2146"/>
      <c r="M73" s="2146"/>
      <c r="N73" s="2146"/>
      <c r="O73" s="2146"/>
      <c r="P73" s="2146"/>
      <c r="Q73" s="2147"/>
      <c r="R73" s="2147"/>
      <c r="S73" s="2147"/>
      <c r="T73" s="2147"/>
      <c r="U73" s="2141"/>
      <c r="V73" s="2148"/>
      <c r="W73" s="2148"/>
      <c r="X73" s="2148"/>
      <c r="Y73" s="2148"/>
    </row>
    <row r="75" customFormat="false" ht="13.5" hidden="false" customHeight="true" outlineLevel="0" collapsed="false">
      <c r="A75" s="2165" t="s">
        <v>1019</v>
      </c>
      <c r="B75" s="2165"/>
      <c r="C75" s="2147"/>
      <c r="D75" s="2146"/>
      <c r="E75" s="2146"/>
      <c r="F75" s="2146"/>
      <c r="G75" s="2146"/>
      <c r="H75" s="2146"/>
      <c r="I75" s="2146"/>
      <c r="J75" s="2146"/>
      <c r="K75" s="2146"/>
      <c r="L75" s="2146"/>
      <c r="M75" s="2146"/>
      <c r="N75" s="2146"/>
      <c r="O75" s="2146"/>
      <c r="P75" s="2146"/>
      <c r="Q75" s="2147"/>
      <c r="R75" s="2147"/>
      <c r="S75" s="2147"/>
      <c r="T75" s="2147"/>
      <c r="U75" s="2141"/>
      <c r="V75" s="2148"/>
      <c r="W75" s="2148"/>
      <c r="X75" s="2148"/>
      <c r="Y75" s="2148"/>
    </row>
    <row r="76" customFormat="false" ht="13.5" hidden="false" customHeight="true" outlineLevel="0" collapsed="false">
      <c r="A76" s="2165" t="s">
        <v>1036</v>
      </c>
      <c r="B76" s="2165"/>
      <c r="C76" s="2165"/>
      <c r="D76" s="2165"/>
      <c r="E76" s="2146"/>
      <c r="F76" s="2146"/>
      <c r="G76" s="2146"/>
      <c r="H76" s="2146"/>
      <c r="I76" s="2146"/>
      <c r="J76" s="2146"/>
      <c r="K76" s="2146"/>
      <c r="L76" s="2146"/>
      <c r="M76" s="2146"/>
      <c r="N76" s="2146"/>
      <c r="O76" s="2146"/>
      <c r="P76" s="2146"/>
      <c r="Q76" s="2147"/>
      <c r="R76" s="2147"/>
      <c r="S76" s="2147"/>
      <c r="T76" s="2147"/>
      <c r="U76" s="2141"/>
      <c r="V76" s="2148"/>
      <c r="W76" s="2148"/>
      <c r="X76" s="2148"/>
      <c r="Y76" s="2148"/>
    </row>
    <row r="77" customFormat="false" ht="12.75" hidden="false" customHeight="false" outlineLevel="0" collapsed="false">
      <c r="A77" s="968" t="s">
        <v>674</v>
      </c>
      <c r="B77" s="969"/>
      <c r="C77" s="970"/>
      <c r="D77" s="970"/>
      <c r="E77" s="2166"/>
      <c r="F77" s="2166"/>
      <c r="G77" s="2166"/>
      <c r="H77" s="2166"/>
      <c r="I77" s="2166"/>
      <c r="J77" s="2166"/>
      <c r="K77" s="2166"/>
      <c r="L77" s="2166"/>
      <c r="M77" s="2166"/>
      <c r="N77" s="2166"/>
      <c r="O77" s="2166"/>
      <c r="P77" s="2166"/>
      <c r="Q77" s="2167"/>
      <c r="R77" s="2167"/>
      <c r="S77" s="2167"/>
      <c r="T77" s="2167"/>
      <c r="U77" s="2168"/>
      <c r="V77" s="2148"/>
      <c r="W77" s="2148"/>
      <c r="X77" s="2148"/>
      <c r="Y77" s="2148"/>
    </row>
    <row r="78" customFormat="false" ht="12.75" hidden="false" customHeight="false" outlineLevel="0" collapsed="false">
      <c r="A78" s="968" t="s">
        <v>721</v>
      </c>
      <c r="B78" s="969"/>
      <c r="C78" s="970"/>
      <c r="D78" s="970"/>
      <c r="E78" s="2166"/>
      <c r="F78" s="2166"/>
      <c r="G78" s="2166"/>
      <c r="H78" s="2166"/>
      <c r="I78" s="2166"/>
      <c r="J78" s="2166"/>
      <c r="K78" s="2166"/>
      <c r="L78" s="2166"/>
      <c r="M78" s="2166"/>
      <c r="N78" s="2166"/>
      <c r="O78" s="2166"/>
      <c r="P78" s="2166"/>
      <c r="Q78" s="2167"/>
      <c r="R78" s="2167"/>
      <c r="S78" s="2167"/>
      <c r="T78" s="2167"/>
      <c r="U78" s="2168"/>
      <c r="V78" s="2148"/>
      <c r="W78" s="2148"/>
      <c r="X78" s="2148"/>
      <c r="Y78" s="2148"/>
    </row>
    <row r="83" customFormat="false" ht="15" hidden="false" customHeight="true" outlineLevel="0" collapsed="false">
      <c r="A83" s="2169" t="s">
        <v>838</v>
      </c>
      <c r="B83" s="2170"/>
      <c r="C83" s="2171"/>
      <c r="D83" s="2172" t="s">
        <v>102</v>
      </c>
      <c r="E83" s="2172"/>
      <c r="F83" s="2172"/>
      <c r="G83" s="2172"/>
      <c r="H83" s="2172"/>
      <c r="I83" s="2173" t="s">
        <v>102</v>
      </c>
      <c r="J83" s="2173"/>
      <c r="K83" s="2173"/>
      <c r="L83" s="2173"/>
      <c r="M83" s="2173"/>
      <c r="N83" s="2171"/>
      <c r="O83" s="2171"/>
      <c r="P83" s="2171"/>
      <c r="Q83" s="2171"/>
      <c r="R83" s="2171"/>
      <c r="S83" s="2171"/>
      <c r="T83" s="2174"/>
      <c r="U83" s="2175" t="s">
        <v>839</v>
      </c>
      <c r="V83" s="2148"/>
      <c r="W83" s="2148"/>
      <c r="X83" s="2148"/>
      <c r="Y83" s="2148"/>
    </row>
    <row r="84" s="2107" customFormat="true" ht="18" hidden="false" customHeight="false" outlineLevel="0" collapsed="false">
      <c r="A84" s="2105" t="s">
        <v>734</v>
      </c>
      <c r="B84" s="2106"/>
      <c r="C84" s="2101"/>
      <c r="D84" s="2101"/>
      <c r="F84" s="2108"/>
      <c r="G84" s="2108"/>
      <c r="H84" s="2108"/>
      <c r="I84" s="2105" t="s">
        <v>734</v>
      </c>
      <c r="J84" s="2109"/>
      <c r="K84" s="2109"/>
      <c r="L84" s="2110"/>
      <c r="M84" s="2110"/>
      <c r="N84" s="2110"/>
      <c r="O84" s="2110"/>
      <c r="P84" s="2110"/>
      <c r="Q84" s="2110"/>
      <c r="R84" s="2110"/>
      <c r="S84" s="2110"/>
      <c r="T84" s="2110"/>
      <c r="U84" s="2110"/>
      <c r="V84" s="2111"/>
      <c r="W84" s="2111"/>
      <c r="X84" s="2111"/>
      <c r="Y84" s="2176"/>
    </row>
    <row r="85" s="2107" customFormat="true" ht="15" hidden="false" customHeight="true" outlineLevel="0" collapsed="false">
      <c r="A85" s="2112" t="s">
        <v>1024</v>
      </c>
      <c r="C85" s="2113"/>
      <c r="D85" s="2113"/>
      <c r="E85" s="2113"/>
      <c r="F85" s="2113"/>
      <c r="G85" s="2113"/>
      <c r="H85" s="2113"/>
      <c r="I85" s="2112" t="s">
        <v>1024</v>
      </c>
      <c r="J85" s="2114"/>
      <c r="K85" s="2114"/>
      <c r="L85" s="2114"/>
      <c r="M85" s="2114"/>
      <c r="N85" s="2114"/>
      <c r="O85" s="2114"/>
      <c r="P85" s="2114"/>
      <c r="Q85" s="2115"/>
      <c r="R85" s="2115"/>
      <c r="S85" s="2115"/>
      <c r="T85" s="2115"/>
      <c r="U85" s="2110"/>
      <c r="V85" s="2111"/>
      <c r="W85" s="2111"/>
      <c r="X85" s="2111"/>
      <c r="Y85" s="2176"/>
    </row>
    <row r="86" s="2107" customFormat="true" ht="15" hidden="false" customHeight="true" outlineLevel="0" collapsed="false">
      <c r="A86" s="2116" t="s">
        <v>986</v>
      </c>
      <c r="B86" s="2116"/>
      <c r="C86" s="2116"/>
      <c r="D86" s="2116"/>
      <c r="E86" s="2116"/>
      <c r="G86" s="2117"/>
      <c r="H86" s="2117"/>
      <c r="I86" s="2116" t="s">
        <v>986</v>
      </c>
      <c r="J86" s="2116"/>
      <c r="K86" s="2116"/>
      <c r="L86" s="2116"/>
      <c r="M86" s="2116"/>
      <c r="N86" s="2116"/>
      <c r="O86" s="2116"/>
      <c r="P86" s="2116"/>
      <c r="Q86" s="2116"/>
      <c r="R86" s="2116"/>
      <c r="S86" s="2115"/>
      <c r="T86" s="2115"/>
      <c r="U86" s="2115"/>
      <c r="V86" s="2111"/>
      <c r="W86" s="2111"/>
      <c r="X86" s="2111"/>
      <c r="Y86" s="2176"/>
    </row>
    <row r="87" customFormat="false" ht="15" hidden="false" customHeight="true" outlineLevel="0" collapsed="false">
      <c r="A87" s="2118" t="s">
        <v>1037</v>
      </c>
      <c r="B87" s="2118"/>
      <c r="C87" s="2119"/>
      <c r="D87" s="2119"/>
      <c r="E87" s="2119"/>
      <c r="F87" s="2120"/>
      <c r="G87" s="2121"/>
      <c r="H87" s="2121"/>
      <c r="I87" s="2112" t="s">
        <v>1037</v>
      </c>
      <c r="J87" s="2122"/>
      <c r="K87" s="2123"/>
      <c r="L87" s="2123"/>
      <c r="M87" s="2124"/>
      <c r="N87" s="2124"/>
      <c r="O87" s="2124"/>
      <c r="P87" s="2124"/>
      <c r="Q87" s="2124"/>
      <c r="R87" s="2124"/>
      <c r="S87" s="2124"/>
      <c r="T87" s="2124"/>
      <c r="U87" s="2124"/>
      <c r="V87" s="2125"/>
      <c r="W87" s="2125"/>
      <c r="X87" s="2125"/>
    </row>
    <row r="88" customFormat="false" ht="15.95" hidden="false" customHeight="true" outlineLevel="0" collapsed="false">
      <c r="A88" s="2126" t="s">
        <v>190</v>
      </c>
      <c r="B88" s="2127" t="s">
        <v>364</v>
      </c>
      <c r="C88" s="2128" t="s">
        <v>222</v>
      </c>
      <c r="D88" s="2128" t="s">
        <v>652</v>
      </c>
      <c r="E88" s="2129" t="s">
        <v>653</v>
      </c>
      <c r="F88" s="2128" t="s">
        <v>225</v>
      </c>
      <c r="G88" s="2128" t="s">
        <v>226</v>
      </c>
      <c r="H88" s="2129" t="s">
        <v>1026</v>
      </c>
      <c r="I88" s="2130" t="s">
        <v>229</v>
      </c>
      <c r="J88" s="2128" t="s">
        <v>230</v>
      </c>
      <c r="K88" s="2128" t="s">
        <v>231</v>
      </c>
      <c r="L88" s="2128" t="s">
        <v>232</v>
      </c>
      <c r="M88" s="2128" t="s">
        <v>233</v>
      </c>
      <c r="N88" s="2128" t="s">
        <v>234</v>
      </c>
      <c r="O88" s="2128" t="s">
        <v>235</v>
      </c>
      <c r="P88" s="2128" t="s">
        <v>236</v>
      </c>
      <c r="Q88" s="2128" t="s">
        <v>237</v>
      </c>
      <c r="R88" s="2128" t="s">
        <v>238</v>
      </c>
      <c r="S88" s="2128" t="s">
        <v>239</v>
      </c>
      <c r="T88" s="2128" t="s">
        <v>240</v>
      </c>
      <c r="U88" s="2131" t="s">
        <v>190</v>
      </c>
      <c r="V88" s="2125"/>
      <c r="W88" s="2125"/>
      <c r="X88" s="2125"/>
    </row>
    <row r="89" customFormat="false" ht="15.95" hidden="false" customHeight="true" outlineLevel="0" collapsed="false">
      <c r="A89" s="2126"/>
      <c r="B89" s="2127"/>
      <c r="C89" s="2128"/>
      <c r="D89" s="2128"/>
      <c r="E89" s="2129"/>
      <c r="F89" s="2128"/>
      <c r="G89" s="2128"/>
      <c r="H89" s="2129"/>
      <c r="I89" s="2130"/>
      <c r="J89" s="2128"/>
      <c r="K89" s="2128"/>
      <c r="L89" s="2128"/>
      <c r="M89" s="2128"/>
      <c r="N89" s="2128"/>
      <c r="O89" s="2128"/>
      <c r="P89" s="2128"/>
      <c r="Q89" s="2128"/>
      <c r="R89" s="2128"/>
      <c r="S89" s="2128"/>
      <c r="T89" s="2128"/>
      <c r="U89" s="2131"/>
      <c r="V89" s="2132"/>
      <c r="W89" s="2132"/>
      <c r="X89" s="2132"/>
    </row>
    <row r="90" customFormat="false" ht="15.95" hidden="false" customHeight="true" outlineLevel="0" collapsed="false">
      <c r="A90" s="2126"/>
      <c r="B90" s="2127"/>
      <c r="C90" s="2128"/>
      <c r="D90" s="2128"/>
      <c r="E90" s="2129"/>
      <c r="F90" s="2128"/>
      <c r="G90" s="2128"/>
      <c r="H90" s="2129"/>
      <c r="I90" s="2130"/>
      <c r="J90" s="2128"/>
      <c r="K90" s="2128"/>
      <c r="L90" s="2128"/>
      <c r="M90" s="2128"/>
      <c r="N90" s="2128"/>
      <c r="O90" s="2128"/>
      <c r="P90" s="2128"/>
      <c r="Q90" s="2128"/>
      <c r="R90" s="2128"/>
      <c r="S90" s="2128"/>
      <c r="T90" s="2128"/>
      <c r="U90" s="2131"/>
      <c r="V90" s="2132"/>
      <c r="W90" s="2132"/>
      <c r="X90" s="2132"/>
    </row>
    <row r="91" customFormat="false" ht="15.95" hidden="false" customHeight="true" outlineLevel="0" collapsed="false">
      <c r="A91" s="2126"/>
      <c r="B91" s="2127"/>
      <c r="C91" s="2128"/>
      <c r="D91" s="2128"/>
      <c r="E91" s="2129"/>
      <c r="F91" s="2128"/>
      <c r="G91" s="2128"/>
      <c r="H91" s="2129"/>
      <c r="I91" s="2130"/>
      <c r="J91" s="2128"/>
      <c r="K91" s="2128"/>
      <c r="L91" s="2128"/>
      <c r="M91" s="2128"/>
      <c r="N91" s="2128"/>
      <c r="O91" s="2128"/>
      <c r="P91" s="2128"/>
      <c r="Q91" s="2128"/>
      <c r="R91" s="2128"/>
      <c r="S91" s="2128"/>
      <c r="T91" s="2128"/>
      <c r="U91" s="2131"/>
      <c r="V91" s="2132"/>
      <c r="W91" s="2132"/>
      <c r="X91" s="2132"/>
    </row>
    <row r="92" customFormat="false" ht="15.95" hidden="false" customHeight="true" outlineLevel="0" collapsed="false">
      <c r="A92" s="2126"/>
      <c r="B92" s="2127"/>
      <c r="C92" s="2128"/>
      <c r="D92" s="2128"/>
      <c r="E92" s="2129"/>
      <c r="F92" s="2128"/>
      <c r="G92" s="2128"/>
      <c r="H92" s="2129"/>
      <c r="I92" s="2130"/>
      <c r="J92" s="2128"/>
      <c r="K92" s="2128"/>
      <c r="L92" s="2128"/>
      <c r="M92" s="2128"/>
      <c r="N92" s="2128"/>
      <c r="O92" s="2128"/>
      <c r="P92" s="2128"/>
      <c r="Q92" s="2128"/>
      <c r="R92" s="2128"/>
      <c r="S92" s="2128"/>
      <c r="T92" s="2128"/>
      <c r="U92" s="2131"/>
      <c r="V92" s="2132"/>
      <c r="W92" s="2132"/>
      <c r="X92" s="2132"/>
    </row>
    <row r="93" customFormat="false" ht="12" hidden="false" customHeight="true" outlineLevel="0" collapsed="false">
      <c r="A93" s="2138"/>
      <c r="B93" s="2177"/>
      <c r="C93" s="2135"/>
      <c r="D93" s="2135"/>
      <c r="E93" s="2135"/>
      <c r="F93" s="2135"/>
      <c r="G93" s="2135"/>
      <c r="H93" s="2135"/>
      <c r="I93" s="2136"/>
      <c r="J93" s="2136"/>
      <c r="K93" s="2136"/>
      <c r="L93" s="2137"/>
      <c r="M93" s="2137"/>
      <c r="N93" s="2137"/>
      <c r="O93" s="2137"/>
      <c r="P93" s="2137"/>
      <c r="Q93" s="2137"/>
      <c r="R93" s="2137"/>
      <c r="S93" s="2137"/>
      <c r="T93" s="2137"/>
      <c r="U93" s="2138"/>
      <c r="V93" s="2132"/>
      <c r="W93" s="2132"/>
      <c r="X93" s="2132"/>
    </row>
    <row r="94" customFormat="false" ht="12.75" hidden="false" customHeight="true" outlineLevel="0" collapsed="false">
      <c r="A94" s="2133"/>
      <c r="B94" s="2134"/>
      <c r="C94" s="2139" t="s">
        <v>1027</v>
      </c>
      <c r="D94" s="2140"/>
      <c r="E94" s="2140"/>
      <c r="F94" s="2141"/>
      <c r="H94" s="2162"/>
      <c r="I94" s="2139" t="s">
        <v>1027</v>
      </c>
      <c r="J94" s="2140"/>
      <c r="K94" s="2140"/>
      <c r="L94" s="2141"/>
      <c r="M94" s="2102"/>
      <c r="N94" s="2134"/>
      <c r="O94" s="2134"/>
      <c r="P94" s="2134"/>
      <c r="Q94" s="2134"/>
      <c r="R94" s="2134"/>
      <c r="S94" s="2134"/>
      <c r="T94" s="2134"/>
      <c r="U94" s="2133"/>
      <c r="V94" s="2132"/>
      <c r="W94" s="2132"/>
      <c r="X94" s="2132"/>
    </row>
    <row r="95" customFormat="false" ht="11.25" hidden="false" customHeight="true" outlineLevel="0" collapsed="false">
      <c r="A95" s="2133"/>
      <c r="B95" s="2134"/>
      <c r="C95" s="2140"/>
      <c r="D95" s="2140"/>
      <c r="E95" s="2140"/>
      <c r="F95" s="2141"/>
      <c r="G95" s="2144"/>
      <c r="H95" s="2144"/>
      <c r="I95" s="2139"/>
      <c r="J95" s="2142"/>
      <c r="K95" s="2143"/>
      <c r="L95" s="2134"/>
      <c r="M95" s="2134"/>
      <c r="N95" s="2134"/>
      <c r="O95" s="2134"/>
      <c r="P95" s="2134"/>
      <c r="Q95" s="2134"/>
      <c r="R95" s="2134"/>
      <c r="S95" s="2134"/>
      <c r="T95" s="2134"/>
      <c r="U95" s="2133"/>
      <c r="V95" s="2132"/>
      <c r="W95" s="2132"/>
      <c r="X95" s="2132"/>
    </row>
    <row r="96" customFormat="false" ht="12" hidden="false" customHeight="true" outlineLevel="0" collapsed="false">
      <c r="A96" s="2133"/>
      <c r="B96" s="2134"/>
      <c r="C96" s="2139" t="s">
        <v>55</v>
      </c>
      <c r="D96" s="2140"/>
      <c r="E96" s="2140"/>
      <c r="F96" s="2141"/>
      <c r="G96" s="2144"/>
      <c r="H96" s="2162"/>
      <c r="I96" s="2139" t="s">
        <v>55</v>
      </c>
      <c r="J96" s="2142"/>
      <c r="K96" s="2143"/>
      <c r="L96" s="2134"/>
      <c r="M96" s="2134"/>
      <c r="N96" s="2134"/>
      <c r="O96" s="2134"/>
      <c r="P96" s="2134"/>
      <c r="Q96" s="2134"/>
      <c r="R96" s="2134"/>
      <c r="S96" s="2134"/>
      <c r="T96" s="2134"/>
      <c r="U96" s="2133"/>
      <c r="V96" s="2132"/>
      <c r="W96" s="2132"/>
      <c r="X96" s="2132"/>
    </row>
    <row r="97" customFormat="false" ht="6.75" hidden="false" customHeight="true" outlineLevel="0" collapsed="false">
      <c r="A97" s="2141"/>
      <c r="B97" s="2145"/>
      <c r="C97" s="2145"/>
      <c r="D97" s="2145"/>
      <c r="E97" s="2145"/>
      <c r="F97" s="2145"/>
      <c r="G97" s="2145"/>
      <c r="H97" s="2146"/>
      <c r="I97" s="2146"/>
      <c r="J97" s="2146"/>
      <c r="K97" s="2146"/>
      <c r="L97" s="2146"/>
      <c r="M97" s="2146"/>
      <c r="N97" s="2146"/>
      <c r="O97" s="2146"/>
      <c r="P97" s="2146"/>
      <c r="Q97" s="2147"/>
      <c r="R97" s="2147"/>
      <c r="S97" s="2147"/>
      <c r="T97" s="2147"/>
      <c r="U97" s="2141"/>
      <c r="V97" s="2148"/>
      <c r="W97" s="2148"/>
      <c r="X97" s="2148"/>
    </row>
    <row r="98" customFormat="false" ht="13.5" hidden="false" customHeight="true" outlineLevel="0" collapsed="false">
      <c r="A98" s="2154" t="s">
        <v>303</v>
      </c>
      <c r="B98" s="2178" t="s">
        <v>1038</v>
      </c>
      <c r="C98" s="2161"/>
      <c r="D98" s="2161"/>
      <c r="E98" s="2161"/>
      <c r="F98" s="2161"/>
      <c r="G98" s="2161"/>
      <c r="H98" s="2161"/>
      <c r="I98" s="2161"/>
      <c r="J98" s="2161"/>
      <c r="K98" s="2161"/>
      <c r="L98" s="2161"/>
      <c r="M98" s="2161"/>
      <c r="N98" s="2161"/>
      <c r="O98" s="2161"/>
      <c r="P98" s="2161"/>
      <c r="Q98" s="2161"/>
      <c r="R98" s="2161"/>
      <c r="S98" s="2161"/>
      <c r="T98" s="2179"/>
      <c r="U98" s="2141"/>
      <c r="V98" s="2148"/>
      <c r="W98" s="2148"/>
      <c r="X98" s="2148"/>
    </row>
    <row r="99" customFormat="false" ht="13.5" hidden="false" customHeight="true" outlineLevel="0" collapsed="false">
      <c r="A99" s="2154"/>
      <c r="B99" s="2155" t="s">
        <v>1039</v>
      </c>
      <c r="C99" s="2161" t="n">
        <v>12</v>
      </c>
      <c r="D99" s="2161" t="n">
        <v>9</v>
      </c>
      <c r="E99" s="2161" t="n">
        <v>3</v>
      </c>
      <c r="F99" s="2161" t="n">
        <v>0</v>
      </c>
      <c r="G99" s="2161" t="n">
        <v>0</v>
      </c>
      <c r="H99" s="2161" t="n">
        <v>0</v>
      </c>
      <c r="I99" s="2161" t="n">
        <v>0</v>
      </c>
      <c r="J99" s="2161" t="n">
        <v>0</v>
      </c>
      <c r="K99" s="2161" t="n">
        <v>0</v>
      </c>
      <c r="L99" s="2161" t="n">
        <v>0</v>
      </c>
      <c r="M99" s="2161" t="n">
        <v>0</v>
      </c>
      <c r="N99" s="2161" t="n">
        <v>9</v>
      </c>
      <c r="O99" s="2161" t="n">
        <v>0</v>
      </c>
      <c r="P99" s="2161" t="n">
        <v>0</v>
      </c>
      <c r="Q99" s="2161" t="n">
        <v>3</v>
      </c>
      <c r="R99" s="2161" t="n">
        <v>0</v>
      </c>
      <c r="S99" s="2161" t="n">
        <v>0</v>
      </c>
      <c r="T99" s="2161" t="n">
        <v>0</v>
      </c>
      <c r="U99" s="2157" t="s">
        <v>303</v>
      </c>
      <c r="V99" s="2152"/>
      <c r="W99" s="2152"/>
      <c r="X99" s="2152"/>
    </row>
    <row r="100" customFormat="false" ht="13.5" hidden="false" customHeight="true" outlineLevel="0" collapsed="false">
      <c r="A100" s="2154" t="s">
        <v>304</v>
      </c>
      <c r="B100" s="2155" t="s">
        <v>366</v>
      </c>
      <c r="C100" s="2156" t="n">
        <v>2.55</v>
      </c>
      <c r="D100" s="2156" t="n">
        <v>2.52</v>
      </c>
      <c r="E100" s="2156" t="n">
        <v>1.8</v>
      </c>
      <c r="F100" s="2161" t="n">
        <v>0</v>
      </c>
      <c r="G100" s="2161" t="n">
        <v>0</v>
      </c>
      <c r="H100" s="2161" t="n">
        <v>0</v>
      </c>
      <c r="I100" s="2161" t="n">
        <v>0</v>
      </c>
      <c r="J100" s="2161" t="n">
        <v>0</v>
      </c>
      <c r="K100" s="2161" t="n">
        <v>0</v>
      </c>
      <c r="L100" s="2161" t="n">
        <v>0</v>
      </c>
      <c r="M100" s="2161" t="n">
        <v>0</v>
      </c>
      <c r="N100" s="2156" t="n">
        <v>2.8</v>
      </c>
      <c r="O100" s="2161" t="n">
        <v>0</v>
      </c>
      <c r="P100" s="2161" t="n">
        <v>0</v>
      </c>
      <c r="Q100" s="2156" t="n">
        <v>1.8</v>
      </c>
      <c r="R100" s="2161" t="n">
        <v>0</v>
      </c>
      <c r="S100" s="2161" t="n">
        <v>0</v>
      </c>
      <c r="T100" s="2161" t="n">
        <v>0</v>
      </c>
      <c r="U100" s="2157" t="s">
        <v>304</v>
      </c>
      <c r="V100" s="2148"/>
      <c r="W100" s="2148"/>
      <c r="X100" s="2148"/>
    </row>
    <row r="101" customFormat="false" ht="12.75" hidden="false" customHeight="true" outlineLevel="0" collapsed="false">
      <c r="A101" s="2154"/>
      <c r="B101" s="2158"/>
      <c r="C101" s="2147"/>
      <c r="D101" s="2146"/>
      <c r="E101" s="2146"/>
      <c r="F101" s="2146"/>
      <c r="G101" s="2146"/>
      <c r="H101" s="2146"/>
      <c r="I101" s="2146"/>
      <c r="J101" s="2146"/>
      <c r="K101" s="2146"/>
      <c r="L101" s="2146"/>
      <c r="M101" s="2146"/>
      <c r="N101" s="2146"/>
      <c r="O101" s="2146"/>
      <c r="P101" s="2146"/>
      <c r="Q101" s="2147"/>
      <c r="R101" s="2147"/>
      <c r="S101" s="2147"/>
      <c r="T101" s="2147"/>
      <c r="U101" s="2154"/>
      <c r="V101" s="2148"/>
      <c r="W101" s="2148"/>
      <c r="X101" s="2148"/>
    </row>
    <row r="102" customFormat="false" ht="12.75" hidden="false" customHeight="true" outlineLevel="0" collapsed="false">
      <c r="A102" s="2154"/>
      <c r="B102" s="2145"/>
      <c r="C102" s="2159" t="s">
        <v>57</v>
      </c>
      <c r="D102" s="2145"/>
      <c r="E102" s="2145"/>
      <c r="F102" s="2145"/>
      <c r="G102" s="2145"/>
      <c r="H102" s="2164"/>
      <c r="I102" s="2159" t="s">
        <v>57</v>
      </c>
      <c r="J102" s="2146"/>
      <c r="K102" s="2146"/>
      <c r="L102" s="2146"/>
      <c r="M102" s="2146"/>
      <c r="N102" s="2146"/>
      <c r="O102" s="2146"/>
      <c r="P102" s="2146"/>
      <c r="Q102" s="2147"/>
      <c r="R102" s="2147"/>
      <c r="S102" s="2147"/>
      <c r="T102" s="2147"/>
      <c r="U102" s="2154"/>
      <c r="V102" s="2148"/>
      <c r="W102" s="2148"/>
      <c r="X102" s="2148"/>
    </row>
    <row r="103" customFormat="false" ht="6.75" hidden="false" customHeight="true" outlineLevel="0" collapsed="false">
      <c r="A103" s="2154"/>
      <c r="B103" s="2145"/>
      <c r="C103" s="2145"/>
      <c r="D103" s="2145"/>
      <c r="E103" s="2145"/>
      <c r="F103" s="2145"/>
      <c r="G103" s="2145"/>
      <c r="H103" s="2146"/>
      <c r="I103" s="2146"/>
      <c r="J103" s="2146"/>
      <c r="K103" s="2146"/>
      <c r="L103" s="2146"/>
      <c r="M103" s="2146"/>
      <c r="N103" s="2146"/>
      <c r="O103" s="2146"/>
      <c r="P103" s="2146"/>
      <c r="Q103" s="2147"/>
      <c r="R103" s="2147"/>
      <c r="S103" s="2147"/>
      <c r="T103" s="2147"/>
      <c r="U103" s="2154"/>
      <c r="V103" s="2148"/>
      <c r="W103" s="2148"/>
      <c r="X103" s="2148"/>
    </row>
    <row r="104" customFormat="false" ht="13.5" hidden="false" customHeight="true" outlineLevel="0" collapsed="false">
      <c r="A104" s="2154" t="s">
        <v>305</v>
      </c>
      <c r="B104" s="2160" t="s">
        <v>379</v>
      </c>
      <c r="C104" s="2161" t="n">
        <v>100</v>
      </c>
      <c r="D104" s="2161" t="n">
        <v>100</v>
      </c>
      <c r="E104" s="2161" t="n">
        <v>100</v>
      </c>
      <c r="F104" s="2161" t="n">
        <v>0</v>
      </c>
      <c r="G104" s="2161" t="n">
        <v>0</v>
      </c>
      <c r="H104" s="2161" t="n">
        <v>0</v>
      </c>
      <c r="I104" s="2161" t="n">
        <v>0</v>
      </c>
      <c r="J104" s="2161" t="n">
        <v>0</v>
      </c>
      <c r="K104" s="2161" t="n">
        <v>0</v>
      </c>
      <c r="L104" s="2161" t="n">
        <v>0</v>
      </c>
      <c r="M104" s="2161" t="n">
        <v>0</v>
      </c>
      <c r="N104" s="2161" t="n">
        <v>100</v>
      </c>
      <c r="O104" s="2161" t="n">
        <v>0</v>
      </c>
      <c r="P104" s="2161" t="n">
        <v>0</v>
      </c>
      <c r="Q104" s="2161" t="n">
        <v>100</v>
      </c>
      <c r="R104" s="2161" t="n">
        <v>0</v>
      </c>
      <c r="S104" s="2161" t="n">
        <v>0</v>
      </c>
      <c r="T104" s="2161" t="n">
        <v>0</v>
      </c>
      <c r="U104" s="2157" t="s">
        <v>305</v>
      </c>
      <c r="V104" s="2148"/>
      <c r="W104" s="2148"/>
      <c r="X104" s="2148"/>
    </row>
    <row r="105" customFormat="false" ht="13.5" hidden="false" customHeight="true" outlineLevel="0" collapsed="false">
      <c r="A105" s="2154" t="s">
        <v>306</v>
      </c>
      <c r="B105" s="2155" t="s">
        <v>1029</v>
      </c>
      <c r="C105" s="2156" t="n">
        <v>66.6666666666667</v>
      </c>
      <c r="D105" s="2156" t="n">
        <v>66.6666666666667</v>
      </c>
      <c r="E105" s="2156" t="n">
        <v>66.6666666666667</v>
      </c>
      <c r="F105" s="2156" t="n">
        <v>0</v>
      </c>
      <c r="G105" s="2156" t="n">
        <v>0</v>
      </c>
      <c r="H105" s="2156" t="n">
        <v>0</v>
      </c>
      <c r="I105" s="2156" t="n">
        <v>0</v>
      </c>
      <c r="J105" s="2156" t="n">
        <v>0</v>
      </c>
      <c r="K105" s="2156" t="n">
        <v>0</v>
      </c>
      <c r="L105" s="2156" t="n">
        <v>0</v>
      </c>
      <c r="M105" s="2156" t="n">
        <v>0</v>
      </c>
      <c r="N105" s="2156" t="n">
        <v>66.6666666666667</v>
      </c>
      <c r="O105" s="2156" t="n">
        <v>0</v>
      </c>
      <c r="P105" s="2156" t="n">
        <v>0</v>
      </c>
      <c r="Q105" s="2156" t="n">
        <v>66.6666666666667</v>
      </c>
      <c r="R105" s="2156" t="n">
        <v>0</v>
      </c>
      <c r="S105" s="2156" t="n">
        <v>0</v>
      </c>
      <c r="T105" s="2156" t="n">
        <v>0</v>
      </c>
      <c r="U105" s="2157" t="s">
        <v>306</v>
      </c>
      <c r="V105" s="2148"/>
      <c r="W105" s="2148"/>
      <c r="X105" s="2148"/>
    </row>
    <row r="106" customFormat="false" ht="13.5" hidden="false" customHeight="true" outlineLevel="0" collapsed="false">
      <c r="A106" s="2154" t="s">
        <v>307</v>
      </c>
      <c r="B106" s="2155" t="s">
        <v>1030</v>
      </c>
      <c r="C106" s="2156" t="n">
        <v>25</v>
      </c>
      <c r="D106" s="2156" t="n">
        <v>22.2222222222222</v>
      </c>
      <c r="E106" s="2156" t="n">
        <v>33.3333333333333</v>
      </c>
      <c r="F106" s="2156" t="n">
        <v>0</v>
      </c>
      <c r="G106" s="2156" t="n">
        <v>0</v>
      </c>
      <c r="H106" s="2156" t="n">
        <v>0</v>
      </c>
      <c r="I106" s="2156" t="n">
        <v>0</v>
      </c>
      <c r="J106" s="2156" t="n">
        <v>0</v>
      </c>
      <c r="K106" s="2156" t="n">
        <v>0</v>
      </c>
      <c r="L106" s="2156" t="n">
        <v>0</v>
      </c>
      <c r="M106" s="2156" t="n">
        <v>0</v>
      </c>
      <c r="N106" s="2156" t="n">
        <v>22.2222222222222</v>
      </c>
      <c r="O106" s="2156" t="n">
        <v>0</v>
      </c>
      <c r="P106" s="2156" t="n">
        <v>0</v>
      </c>
      <c r="Q106" s="2156" t="n">
        <v>33.3333333333333</v>
      </c>
      <c r="R106" s="2156" t="n">
        <v>0</v>
      </c>
      <c r="S106" s="2156" t="n">
        <v>0</v>
      </c>
      <c r="T106" s="2156" t="n">
        <v>0</v>
      </c>
      <c r="U106" s="2157" t="s">
        <v>307</v>
      </c>
      <c r="V106" s="2148"/>
      <c r="W106" s="2148"/>
      <c r="X106" s="2148"/>
    </row>
    <row r="107" customFormat="false" ht="13.5" hidden="false" customHeight="true" outlineLevel="0" collapsed="false">
      <c r="A107" s="2154" t="s">
        <v>308</v>
      </c>
      <c r="B107" s="2155" t="s">
        <v>1031</v>
      </c>
      <c r="C107" s="2156" t="n">
        <v>8.33333333333333</v>
      </c>
      <c r="D107" s="2156" t="n">
        <v>11.1111111111111</v>
      </c>
      <c r="E107" s="2156" t="n">
        <v>0</v>
      </c>
      <c r="F107" s="2156" t="n">
        <v>0</v>
      </c>
      <c r="G107" s="2156" t="n">
        <v>0</v>
      </c>
      <c r="H107" s="2156" t="n">
        <v>0</v>
      </c>
      <c r="I107" s="2156" t="n">
        <v>0</v>
      </c>
      <c r="J107" s="2156" t="n">
        <v>0</v>
      </c>
      <c r="K107" s="2156" t="n">
        <v>0</v>
      </c>
      <c r="L107" s="2156" t="n">
        <v>0</v>
      </c>
      <c r="M107" s="2156" t="n">
        <v>0</v>
      </c>
      <c r="N107" s="2156" t="n">
        <v>11.1111111111111</v>
      </c>
      <c r="O107" s="2156" t="n">
        <v>0</v>
      </c>
      <c r="P107" s="2156" t="n">
        <v>0</v>
      </c>
      <c r="Q107" s="2156" t="n">
        <v>0</v>
      </c>
      <c r="R107" s="2156" t="n">
        <v>0</v>
      </c>
      <c r="S107" s="2156" t="n">
        <v>0</v>
      </c>
      <c r="T107" s="2156" t="n">
        <v>0</v>
      </c>
      <c r="U107" s="2157" t="s">
        <v>308</v>
      </c>
      <c r="V107" s="2148"/>
      <c r="W107" s="2148"/>
      <c r="X107" s="2148"/>
    </row>
    <row r="108" customFormat="false" ht="13.5" hidden="false" customHeight="true" outlineLevel="0" collapsed="false">
      <c r="A108" s="2154" t="s">
        <v>309</v>
      </c>
      <c r="B108" s="2155" t="s">
        <v>1032</v>
      </c>
      <c r="C108" s="2156" t="n">
        <v>0</v>
      </c>
      <c r="D108" s="2156" t="n">
        <v>0</v>
      </c>
      <c r="E108" s="2156" t="n">
        <v>0</v>
      </c>
      <c r="F108" s="2156" t="n">
        <v>0</v>
      </c>
      <c r="G108" s="2156" t="n">
        <v>0</v>
      </c>
      <c r="H108" s="2156" t="n">
        <v>0</v>
      </c>
      <c r="I108" s="2156" t="n">
        <v>0</v>
      </c>
      <c r="J108" s="2156" t="n">
        <v>0</v>
      </c>
      <c r="K108" s="2156" t="n">
        <v>0</v>
      </c>
      <c r="L108" s="2156" t="n">
        <v>0</v>
      </c>
      <c r="M108" s="2156" t="n">
        <v>0</v>
      </c>
      <c r="N108" s="2156" t="n">
        <v>0</v>
      </c>
      <c r="O108" s="2156" t="n">
        <v>0</v>
      </c>
      <c r="P108" s="2156" t="n">
        <v>0</v>
      </c>
      <c r="Q108" s="2156" t="n">
        <v>0</v>
      </c>
      <c r="R108" s="2156" t="n">
        <v>0</v>
      </c>
      <c r="S108" s="2156" t="n">
        <v>0</v>
      </c>
      <c r="T108" s="2156" t="n">
        <v>0</v>
      </c>
      <c r="U108" s="2157" t="s">
        <v>309</v>
      </c>
      <c r="V108" s="2148"/>
      <c r="W108" s="2148"/>
      <c r="X108" s="2148"/>
    </row>
    <row r="109" customFormat="false" ht="13.5" hidden="false" customHeight="true" outlineLevel="0" collapsed="false">
      <c r="A109" s="2154"/>
      <c r="B109" s="2158"/>
      <c r="C109" s="2147"/>
      <c r="D109" s="2146"/>
      <c r="E109" s="2146"/>
      <c r="F109" s="2146"/>
      <c r="G109" s="2146"/>
      <c r="H109" s="2146"/>
      <c r="I109" s="2146"/>
      <c r="J109" s="2146"/>
      <c r="K109" s="2146"/>
      <c r="L109" s="2146"/>
      <c r="M109" s="2146"/>
      <c r="N109" s="2146"/>
      <c r="O109" s="2146"/>
      <c r="P109" s="2146"/>
      <c r="Q109" s="2147"/>
      <c r="R109" s="2147"/>
      <c r="S109" s="2147"/>
      <c r="T109" s="2147"/>
      <c r="U109" s="2154"/>
      <c r="V109" s="2148"/>
      <c r="W109" s="2148"/>
      <c r="X109" s="2148"/>
    </row>
    <row r="110" customFormat="false" ht="11.25" hidden="false" customHeight="true" outlineLevel="0" collapsed="false">
      <c r="A110" s="2154"/>
      <c r="B110" s="2158"/>
      <c r="C110" s="2139" t="s">
        <v>1033</v>
      </c>
      <c r="D110" s="2146"/>
      <c r="E110" s="2146"/>
      <c r="F110" s="2162"/>
      <c r="G110" s="2162"/>
      <c r="H110" s="2162"/>
      <c r="I110" s="2139" t="s">
        <v>1033</v>
      </c>
      <c r="J110" s="2146"/>
      <c r="K110" s="2146"/>
      <c r="L110" s="2146"/>
      <c r="M110" s="2146"/>
      <c r="N110" s="2146"/>
      <c r="O110" s="2146"/>
      <c r="P110" s="2146"/>
      <c r="Q110" s="2147"/>
      <c r="R110" s="2147"/>
      <c r="S110" s="2147"/>
      <c r="T110" s="2147"/>
      <c r="U110" s="2154"/>
      <c r="V110" s="2148"/>
      <c r="W110" s="2148"/>
      <c r="X110" s="2148"/>
    </row>
    <row r="111" customFormat="false" ht="7.5" hidden="false" customHeight="true" outlineLevel="0" collapsed="false">
      <c r="A111" s="2154"/>
      <c r="B111" s="2158"/>
      <c r="C111" s="2147"/>
      <c r="D111" s="2146"/>
      <c r="E111" s="2146"/>
      <c r="F111" s="2146"/>
      <c r="G111" s="2146"/>
      <c r="H111" s="2146"/>
      <c r="I111" s="2139"/>
      <c r="J111" s="2146"/>
      <c r="K111" s="2146"/>
      <c r="L111" s="2146"/>
      <c r="M111" s="2146"/>
      <c r="N111" s="2146"/>
      <c r="O111" s="2146"/>
      <c r="P111" s="2146"/>
      <c r="Q111" s="2147"/>
      <c r="R111" s="2147"/>
      <c r="S111" s="2147"/>
      <c r="T111" s="2147"/>
      <c r="U111" s="2154"/>
      <c r="V111" s="2148"/>
      <c r="W111" s="2148"/>
      <c r="X111" s="2148"/>
    </row>
    <row r="112" customFormat="false" ht="12" hidden="false" customHeight="true" outlineLevel="0" collapsed="false">
      <c r="A112" s="2154"/>
      <c r="B112" s="2145"/>
      <c r="C112" s="2139" t="s">
        <v>55</v>
      </c>
      <c r="D112" s="2145"/>
      <c r="E112" s="2145"/>
      <c r="F112" s="2145"/>
      <c r="G112" s="2145"/>
      <c r="H112" s="2162"/>
      <c r="I112" s="2139" t="s">
        <v>55</v>
      </c>
      <c r="J112" s="2146"/>
      <c r="K112" s="2146"/>
      <c r="L112" s="2146"/>
      <c r="M112" s="2146"/>
      <c r="N112" s="2146"/>
      <c r="O112" s="2146"/>
      <c r="P112" s="2146"/>
      <c r="Q112" s="2147"/>
      <c r="R112" s="2147"/>
      <c r="S112" s="2147"/>
      <c r="T112" s="2147"/>
      <c r="U112" s="2154"/>
      <c r="V112" s="2148"/>
      <c r="W112" s="2148"/>
      <c r="X112" s="2148"/>
    </row>
    <row r="113" customFormat="false" ht="6.75" hidden="false" customHeight="true" outlineLevel="0" collapsed="false">
      <c r="A113" s="2154"/>
      <c r="B113" s="2145"/>
      <c r="C113" s="2145"/>
      <c r="D113" s="2145"/>
      <c r="E113" s="2145"/>
      <c r="F113" s="2145"/>
      <c r="G113" s="2145"/>
      <c r="H113" s="2146"/>
      <c r="I113" s="2139"/>
      <c r="J113" s="2146"/>
      <c r="K113" s="2146"/>
      <c r="L113" s="2146"/>
      <c r="M113" s="2146"/>
      <c r="N113" s="2146"/>
      <c r="O113" s="2146"/>
      <c r="P113" s="2146"/>
      <c r="Q113" s="2147"/>
      <c r="R113" s="2147"/>
      <c r="S113" s="2147"/>
      <c r="T113" s="2147"/>
      <c r="U113" s="2154"/>
      <c r="V113" s="2148"/>
      <c r="W113" s="2148"/>
      <c r="X113" s="2148"/>
    </row>
    <row r="114" customFormat="false" ht="13.5" hidden="false" customHeight="true" outlineLevel="0" collapsed="false">
      <c r="A114" s="2154" t="s">
        <v>310</v>
      </c>
      <c r="B114" s="2178" t="s">
        <v>1038</v>
      </c>
      <c r="C114" s="2161"/>
      <c r="D114" s="2161"/>
      <c r="E114" s="2161"/>
      <c r="F114" s="2161"/>
      <c r="G114" s="2161"/>
      <c r="H114" s="2161"/>
      <c r="I114" s="2161"/>
      <c r="J114" s="2161"/>
      <c r="K114" s="2161"/>
      <c r="L114" s="2161"/>
      <c r="M114" s="2161"/>
      <c r="N114" s="2161"/>
      <c r="O114" s="2161"/>
      <c r="P114" s="2161"/>
      <c r="Q114" s="2161"/>
      <c r="R114" s="2161"/>
      <c r="S114" s="2161"/>
      <c r="T114" s="2161"/>
      <c r="U114" s="2157"/>
      <c r="V114" s="2148"/>
      <c r="W114" s="2148"/>
      <c r="X114" s="2148"/>
    </row>
    <row r="115" customFormat="false" ht="13.5" hidden="false" customHeight="true" outlineLevel="0" collapsed="false">
      <c r="A115" s="2154"/>
      <c r="B115" s="2155" t="s">
        <v>1040</v>
      </c>
      <c r="C115" s="2161" t="n">
        <v>12</v>
      </c>
      <c r="D115" s="2161" t="n">
        <v>9</v>
      </c>
      <c r="E115" s="2161" t="n">
        <v>3</v>
      </c>
      <c r="F115" s="2161" t="n">
        <v>0</v>
      </c>
      <c r="G115" s="2161" t="n">
        <v>0</v>
      </c>
      <c r="H115" s="2161" t="n">
        <v>0</v>
      </c>
      <c r="I115" s="2161" t="n">
        <v>0</v>
      </c>
      <c r="J115" s="2161" t="n">
        <v>0</v>
      </c>
      <c r="K115" s="2161" t="n">
        <v>0</v>
      </c>
      <c r="L115" s="2161" t="n">
        <v>0</v>
      </c>
      <c r="M115" s="2161" t="n">
        <v>0</v>
      </c>
      <c r="N115" s="2161" t="n">
        <v>9</v>
      </c>
      <c r="O115" s="2161" t="n">
        <v>0</v>
      </c>
      <c r="P115" s="2161" t="n">
        <v>0</v>
      </c>
      <c r="Q115" s="2161" t="n">
        <v>3</v>
      </c>
      <c r="R115" s="2161" t="n">
        <v>0</v>
      </c>
      <c r="S115" s="2161" t="n">
        <v>0</v>
      </c>
      <c r="T115" s="2161" t="n">
        <v>0</v>
      </c>
      <c r="U115" s="2157" t="s">
        <v>310</v>
      </c>
      <c r="V115" s="2152"/>
      <c r="W115" s="2152"/>
      <c r="X115" s="2152"/>
    </row>
    <row r="116" customFormat="false" ht="13.5" hidden="false" customHeight="true" outlineLevel="0" collapsed="false">
      <c r="A116" s="2154" t="s">
        <v>311</v>
      </c>
      <c r="B116" s="2155" t="s">
        <v>1041</v>
      </c>
      <c r="C116" s="2156" t="n">
        <v>2.55</v>
      </c>
      <c r="D116" s="2156" t="n">
        <v>2.8</v>
      </c>
      <c r="E116" s="2156" t="n">
        <v>1.8</v>
      </c>
      <c r="F116" s="2161" t="n">
        <v>0</v>
      </c>
      <c r="G116" s="2161" t="n">
        <v>0</v>
      </c>
      <c r="H116" s="2161" t="n">
        <v>0</v>
      </c>
      <c r="I116" s="2161" t="n">
        <v>0</v>
      </c>
      <c r="J116" s="2161" t="n">
        <v>0</v>
      </c>
      <c r="K116" s="2161" t="n">
        <v>0</v>
      </c>
      <c r="L116" s="2161" t="n">
        <v>0</v>
      </c>
      <c r="M116" s="2161" t="n">
        <v>0</v>
      </c>
      <c r="N116" s="2156" t="n">
        <v>2.8</v>
      </c>
      <c r="O116" s="2161" t="n">
        <v>0</v>
      </c>
      <c r="P116" s="2161" t="n">
        <v>0</v>
      </c>
      <c r="Q116" s="2156" t="n">
        <v>1.8</v>
      </c>
      <c r="R116" s="2161" t="n">
        <v>0</v>
      </c>
      <c r="S116" s="2161" t="n">
        <v>0</v>
      </c>
      <c r="T116" s="2161" t="n">
        <v>0</v>
      </c>
      <c r="U116" s="2157" t="s">
        <v>311</v>
      </c>
      <c r="V116" s="2148"/>
      <c r="W116" s="2148"/>
      <c r="X116" s="2148"/>
    </row>
    <row r="117" customFormat="false" ht="12" hidden="false" customHeight="true" outlineLevel="0" collapsed="false">
      <c r="A117" s="2163"/>
      <c r="C117" s="2147"/>
      <c r="D117" s="2146"/>
      <c r="E117" s="2146"/>
      <c r="F117" s="2146"/>
      <c r="G117" s="2146"/>
      <c r="H117" s="2146"/>
      <c r="I117" s="2146"/>
      <c r="J117" s="2146"/>
      <c r="K117" s="2146"/>
      <c r="L117" s="2146"/>
      <c r="M117" s="2146"/>
      <c r="N117" s="2146"/>
      <c r="O117" s="2146"/>
      <c r="P117" s="2146"/>
      <c r="Q117" s="2147"/>
      <c r="R117" s="2147"/>
      <c r="S117" s="2147"/>
      <c r="T117" s="2147"/>
      <c r="U117" s="2163"/>
      <c r="V117" s="2148"/>
      <c r="W117" s="2148"/>
      <c r="X117" s="2148"/>
    </row>
    <row r="118" customFormat="false" ht="14.25" hidden="false" customHeight="true" outlineLevel="0" collapsed="false">
      <c r="A118" s="2154"/>
      <c r="B118" s="2158"/>
      <c r="C118" s="2159" t="s">
        <v>57</v>
      </c>
      <c r="D118" s="2146"/>
      <c r="E118" s="2146"/>
      <c r="F118" s="2146"/>
      <c r="G118" s="2146"/>
      <c r="H118" s="2164"/>
      <c r="I118" s="2159" t="s">
        <v>57</v>
      </c>
      <c r="J118" s="2146"/>
      <c r="K118" s="2146"/>
      <c r="L118" s="2146"/>
      <c r="M118" s="2146"/>
      <c r="N118" s="2146"/>
      <c r="O118" s="2146"/>
      <c r="P118" s="2146"/>
      <c r="Q118" s="2147"/>
      <c r="R118" s="2147"/>
      <c r="S118" s="2147"/>
      <c r="T118" s="2147"/>
      <c r="U118" s="2154"/>
      <c r="V118" s="2148"/>
      <c r="W118" s="2148"/>
      <c r="X118" s="2148"/>
    </row>
    <row r="119" customFormat="false" ht="7.5" hidden="false" customHeight="true" outlineLevel="0" collapsed="false">
      <c r="A119" s="2154"/>
      <c r="B119" s="2158"/>
      <c r="C119" s="2147"/>
      <c r="D119" s="2146"/>
      <c r="E119" s="2146"/>
      <c r="F119" s="2146"/>
      <c r="G119" s="2146"/>
      <c r="H119" s="2146"/>
      <c r="I119" s="2159"/>
      <c r="J119" s="2146"/>
      <c r="K119" s="2146"/>
      <c r="L119" s="2146"/>
      <c r="M119" s="2146"/>
      <c r="N119" s="2146"/>
      <c r="O119" s="2146"/>
      <c r="P119" s="2146"/>
      <c r="Q119" s="2147"/>
      <c r="R119" s="2147"/>
      <c r="S119" s="2147"/>
      <c r="T119" s="2147"/>
      <c r="U119" s="2154"/>
      <c r="V119" s="2148"/>
      <c r="W119" s="2148"/>
      <c r="X119" s="2148"/>
    </row>
    <row r="120" customFormat="false" ht="14.25" hidden="false" customHeight="true" outlineLevel="0" collapsed="false">
      <c r="A120" s="2154" t="s">
        <v>312</v>
      </c>
      <c r="B120" s="2160" t="s">
        <v>379</v>
      </c>
      <c r="C120" s="2161" t="n">
        <v>100</v>
      </c>
      <c r="D120" s="2161" t="n">
        <v>100</v>
      </c>
      <c r="E120" s="2161" t="n">
        <v>100</v>
      </c>
      <c r="F120" s="2161" t="n">
        <v>0</v>
      </c>
      <c r="G120" s="2161" t="n">
        <v>0</v>
      </c>
      <c r="H120" s="2161" t="n">
        <v>0</v>
      </c>
      <c r="I120" s="2161" t="n">
        <v>0</v>
      </c>
      <c r="J120" s="2161" t="n">
        <v>0</v>
      </c>
      <c r="K120" s="2161" t="n">
        <v>0</v>
      </c>
      <c r="L120" s="2161" t="n">
        <v>0</v>
      </c>
      <c r="M120" s="2161" t="n">
        <v>0</v>
      </c>
      <c r="N120" s="2161" t="n">
        <v>100</v>
      </c>
      <c r="O120" s="2161" t="n">
        <v>0</v>
      </c>
      <c r="P120" s="2161" t="n">
        <v>0</v>
      </c>
      <c r="Q120" s="2161" t="n">
        <v>100</v>
      </c>
      <c r="R120" s="2161" t="n">
        <v>0</v>
      </c>
      <c r="S120" s="2161" t="n">
        <v>0</v>
      </c>
      <c r="T120" s="2161" t="n">
        <v>0</v>
      </c>
      <c r="U120" s="2157" t="s">
        <v>312</v>
      </c>
      <c r="V120" s="2148"/>
      <c r="W120" s="2148"/>
      <c r="X120" s="2148"/>
    </row>
    <row r="121" customFormat="false" ht="13.5" hidden="false" customHeight="true" outlineLevel="0" collapsed="false">
      <c r="A121" s="2154" t="s">
        <v>313</v>
      </c>
      <c r="B121" s="2155" t="s">
        <v>1029</v>
      </c>
      <c r="C121" s="2156" t="n">
        <v>66.6666666666667</v>
      </c>
      <c r="D121" s="2156" t="n">
        <v>66.6666666666667</v>
      </c>
      <c r="E121" s="2156" t="n">
        <v>66.6666666666667</v>
      </c>
      <c r="F121" s="2156" t="n">
        <v>0</v>
      </c>
      <c r="G121" s="2156" t="n">
        <v>0</v>
      </c>
      <c r="H121" s="2156" t="n">
        <v>0</v>
      </c>
      <c r="I121" s="2156" t="n">
        <v>0</v>
      </c>
      <c r="J121" s="2156" t="n">
        <v>0</v>
      </c>
      <c r="K121" s="2156" t="n">
        <v>0</v>
      </c>
      <c r="L121" s="2156" t="n">
        <v>0</v>
      </c>
      <c r="M121" s="2156" t="n">
        <v>0</v>
      </c>
      <c r="N121" s="2156" t="n">
        <v>66.6666666666667</v>
      </c>
      <c r="O121" s="2156" t="n">
        <v>0</v>
      </c>
      <c r="P121" s="2156" t="n">
        <v>0</v>
      </c>
      <c r="Q121" s="2156" t="n">
        <v>66.6666666666667</v>
      </c>
      <c r="R121" s="2156" t="n">
        <v>0</v>
      </c>
      <c r="S121" s="2156" t="n">
        <v>0</v>
      </c>
      <c r="T121" s="2156" t="n">
        <v>0</v>
      </c>
      <c r="U121" s="2157" t="s">
        <v>313</v>
      </c>
      <c r="V121" s="2148"/>
      <c r="W121" s="2148"/>
      <c r="X121" s="2148"/>
    </row>
    <row r="122" customFormat="false" ht="13.5" hidden="false" customHeight="true" outlineLevel="0" collapsed="false">
      <c r="A122" s="2154" t="s">
        <v>359</v>
      </c>
      <c r="B122" s="2155" t="s">
        <v>1030</v>
      </c>
      <c r="C122" s="2156" t="n">
        <v>25</v>
      </c>
      <c r="D122" s="2156" t="n">
        <v>22.2222222222222</v>
      </c>
      <c r="E122" s="2156" t="n">
        <v>33.3333333333333</v>
      </c>
      <c r="F122" s="2156" t="n">
        <v>0</v>
      </c>
      <c r="G122" s="2156" t="n">
        <v>0</v>
      </c>
      <c r="H122" s="2156" t="n">
        <v>0</v>
      </c>
      <c r="I122" s="2156" t="n">
        <v>0</v>
      </c>
      <c r="J122" s="2156" t="n">
        <v>0</v>
      </c>
      <c r="K122" s="2156" t="n">
        <v>0</v>
      </c>
      <c r="L122" s="2156" t="n">
        <v>0</v>
      </c>
      <c r="M122" s="2156" t="n">
        <v>0</v>
      </c>
      <c r="N122" s="2156" t="n">
        <v>22.2222222222222</v>
      </c>
      <c r="O122" s="2156" t="n">
        <v>0</v>
      </c>
      <c r="P122" s="2156" t="n">
        <v>0</v>
      </c>
      <c r="Q122" s="2156" t="n">
        <v>33.3333333333333</v>
      </c>
      <c r="R122" s="2156" t="n">
        <v>0</v>
      </c>
      <c r="S122" s="2156" t="n">
        <v>0</v>
      </c>
      <c r="T122" s="2156" t="n">
        <v>0</v>
      </c>
      <c r="U122" s="2157" t="s">
        <v>359</v>
      </c>
      <c r="V122" s="2148"/>
      <c r="W122" s="2148"/>
      <c r="X122" s="2148"/>
    </row>
    <row r="123" customFormat="false" ht="13.5" hidden="false" customHeight="true" outlineLevel="0" collapsed="false">
      <c r="A123" s="2154" t="s">
        <v>360</v>
      </c>
      <c r="B123" s="2155" t="s">
        <v>1031</v>
      </c>
      <c r="C123" s="2156" t="n">
        <v>8.33333333333333</v>
      </c>
      <c r="D123" s="2156" t="n">
        <v>11.1111111111111</v>
      </c>
      <c r="E123" s="2156" t="n">
        <v>0</v>
      </c>
      <c r="F123" s="2156" t="n">
        <v>0</v>
      </c>
      <c r="G123" s="2156" t="n">
        <v>0</v>
      </c>
      <c r="H123" s="2156" t="n">
        <v>0</v>
      </c>
      <c r="I123" s="2156" t="n">
        <v>0</v>
      </c>
      <c r="J123" s="2156" t="n">
        <v>0</v>
      </c>
      <c r="K123" s="2156" t="n">
        <v>0</v>
      </c>
      <c r="L123" s="2156" t="n">
        <v>0</v>
      </c>
      <c r="M123" s="2156" t="n">
        <v>0</v>
      </c>
      <c r="N123" s="2156" t="n">
        <v>11.1111111111111</v>
      </c>
      <c r="O123" s="2156" t="n">
        <v>0</v>
      </c>
      <c r="P123" s="2156" t="n">
        <v>0</v>
      </c>
      <c r="Q123" s="2156" t="n">
        <v>0</v>
      </c>
      <c r="R123" s="2156" t="n">
        <v>0</v>
      </c>
      <c r="S123" s="2156" t="n">
        <v>0</v>
      </c>
      <c r="T123" s="2156" t="n">
        <v>0</v>
      </c>
      <c r="U123" s="2157" t="s">
        <v>360</v>
      </c>
      <c r="V123" s="2148"/>
      <c r="W123" s="2148"/>
      <c r="X123" s="2148"/>
    </row>
    <row r="124" customFormat="false" ht="13.5" hidden="false" customHeight="true" outlineLevel="0" collapsed="false">
      <c r="A124" s="2154" t="s">
        <v>361</v>
      </c>
      <c r="B124" s="2155" t="s">
        <v>1032</v>
      </c>
      <c r="C124" s="2156" t="n">
        <v>0</v>
      </c>
      <c r="D124" s="2156" t="n">
        <v>0</v>
      </c>
      <c r="E124" s="2156" t="n">
        <v>0</v>
      </c>
      <c r="F124" s="2156" t="n">
        <v>0</v>
      </c>
      <c r="G124" s="2156" t="n">
        <v>0</v>
      </c>
      <c r="H124" s="2156" t="n">
        <v>0</v>
      </c>
      <c r="I124" s="2156" t="n">
        <v>0</v>
      </c>
      <c r="J124" s="2156" t="n">
        <v>0</v>
      </c>
      <c r="K124" s="2156" t="n">
        <v>0</v>
      </c>
      <c r="L124" s="2156" t="n">
        <v>0</v>
      </c>
      <c r="M124" s="2156" t="n">
        <v>0</v>
      </c>
      <c r="N124" s="2156" t="n">
        <v>0</v>
      </c>
      <c r="O124" s="2156" t="n">
        <v>0</v>
      </c>
      <c r="P124" s="2156" t="n">
        <v>0</v>
      </c>
      <c r="Q124" s="2156" t="n">
        <v>0</v>
      </c>
      <c r="R124" s="2156" t="n">
        <v>0</v>
      </c>
      <c r="S124" s="2156" t="n">
        <v>0</v>
      </c>
      <c r="T124" s="2156" t="n">
        <v>0</v>
      </c>
      <c r="U124" s="2157" t="s">
        <v>361</v>
      </c>
      <c r="V124" s="2148"/>
      <c r="W124" s="2148"/>
      <c r="X124" s="2148"/>
    </row>
    <row r="125" customFormat="false" ht="13.5" hidden="false" customHeight="true" outlineLevel="0" collapsed="false">
      <c r="A125" s="2154"/>
      <c r="B125" s="2158"/>
      <c r="C125" s="2147"/>
      <c r="D125" s="2146"/>
      <c r="E125" s="2146"/>
      <c r="F125" s="2146"/>
      <c r="G125" s="2146"/>
      <c r="H125" s="2146"/>
      <c r="I125" s="2146"/>
      <c r="J125" s="2146"/>
      <c r="K125" s="2146"/>
      <c r="L125" s="2146"/>
      <c r="M125" s="2146"/>
      <c r="N125" s="2146"/>
      <c r="O125" s="2146"/>
      <c r="P125" s="2146"/>
      <c r="Q125" s="2147"/>
      <c r="R125" s="2147"/>
      <c r="S125" s="2147"/>
      <c r="T125" s="2147"/>
      <c r="U125" s="2154"/>
      <c r="V125" s="2148"/>
      <c r="W125" s="2148"/>
      <c r="X125" s="2148"/>
    </row>
    <row r="126" customFormat="false" ht="10.5" hidden="false" customHeight="true" outlineLevel="0" collapsed="false">
      <c r="A126" s="2154"/>
      <c r="B126" s="2145"/>
      <c r="C126" s="2139" t="s">
        <v>1034</v>
      </c>
      <c r="D126" s="2145"/>
      <c r="E126" s="2145"/>
      <c r="F126" s="2145"/>
      <c r="H126" s="2162"/>
      <c r="I126" s="2139" t="s">
        <v>1034</v>
      </c>
      <c r="J126" s="2146"/>
      <c r="K126" s="2146"/>
      <c r="L126" s="2146"/>
      <c r="M126" s="2146"/>
      <c r="N126" s="2146"/>
      <c r="O126" s="2146"/>
      <c r="P126" s="2146"/>
      <c r="Q126" s="2147"/>
      <c r="R126" s="2147"/>
      <c r="S126" s="2147"/>
      <c r="T126" s="2147"/>
      <c r="U126" s="2154"/>
      <c r="V126" s="2148"/>
      <c r="W126" s="2148"/>
      <c r="X126" s="2148"/>
    </row>
    <row r="127" customFormat="false" ht="10.5" hidden="false" customHeight="true" outlineLevel="0" collapsed="false">
      <c r="A127" s="2154"/>
      <c r="B127" s="2145"/>
      <c r="C127" s="2145"/>
      <c r="D127" s="2145"/>
      <c r="E127" s="2145"/>
      <c r="F127" s="2145"/>
      <c r="G127" s="2145"/>
      <c r="H127" s="2146"/>
      <c r="I127" s="2139"/>
      <c r="J127" s="2146"/>
      <c r="K127" s="2146"/>
      <c r="L127" s="2146"/>
      <c r="M127" s="2146"/>
      <c r="N127" s="2146"/>
      <c r="O127" s="2146"/>
      <c r="P127" s="2146"/>
      <c r="Q127" s="2147"/>
      <c r="R127" s="2147"/>
      <c r="S127" s="2147"/>
      <c r="T127" s="2147"/>
      <c r="U127" s="2154"/>
      <c r="V127" s="2148"/>
      <c r="W127" s="2148"/>
      <c r="X127" s="2148"/>
    </row>
    <row r="128" customFormat="false" ht="9.75" hidden="false" customHeight="true" outlineLevel="0" collapsed="false">
      <c r="A128" s="2154"/>
      <c r="B128" s="2145"/>
      <c r="C128" s="2139" t="s">
        <v>55</v>
      </c>
      <c r="D128" s="2145"/>
      <c r="E128" s="2145"/>
      <c r="F128" s="2145"/>
      <c r="G128" s="2145"/>
      <c r="H128" s="2162"/>
      <c r="I128" s="2139" t="s">
        <v>55</v>
      </c>
      <c r="J128" s="2146"/>
      <c r="K128" s="2146"/>
      <c r="L128" s="2146"/>
      <c r="M128" s="2146"/>
      <c r="N128" s="2146"/>
      <c r="O128" s="2146"/>
      <c r="P128" s="2146"/>
      <c r="Q128" s="2147"/>
      <c r="R128" s="2147"/>
      <c r="S128" s="2147"/>
      <c r="T128" s="2147"/>
      <c r="U128" s="2154"/>
      <c r="V128" s="2148"/>
      <c r="W128" s="2148"/>
      <c r="X128" s="2148"/>
    </row>
    <row r="129" customFormat="false" ht="6.75" hidden="false" customHeight="true" outlineLevel="0" collapsed="false">
      <c r="A129" s="2154"/>
      <c r="B129" s="2145"/>
      <c r="C129" s="2145"/>
      <c r="D129" s="2145"/>
      <c r="E129" s="2145"/>
      <c r="F129" s="2145"/>
      <c r="G129" s="2145"/>
      <c r="H129" s="2146"/>
      <c r="I129" s="2146"/>
      <c r="J129" s="2146"/>
      <c r="K129" s="2146"/>
      <c r="L129" s="2146"/>
      <c r="M129" s="2146"/>
      <c r="N129" s="2146"/>
      <c r="O129" s="2146"/>
      <c r="P129" s="2146"/>
      <c r="Q129" s="2147"/>
      <c r="R129" s="2147"/>
      <c r="S129" s="2147"/>
      <c r="T129" s="2147"/>
      <c r="U129" s="2154"/>
      <c r="V129" s="2148"/>
      <c r="W129" s="2148"/>
      <c r="X129" s="2148"/>
    </row>
    <row r="130" customFormat="false" ht="13.5" hidden="false" customHeight="true" outlineLevel="0" collapsed="false">
      <c r="A130" s="2154" t="s">
        <v>406</v>
      </c>
      <c r="B130" s="2178" t="s">
        <v>1038</v>
      </c>
      <c r="C130" s="2161"/>
      <c r="D130" s="2161"/>
      <c r="E130" s="2161"/>
      <c r="F130" s="2161"/>
      <c r="G130" s="2161"/>
      <c r="H130" s="2161"/>
      <c r="I130" s="2161"/>
      <c r="J130" s="2161"/>
      <c r="K130" s="2161"/>
      <c r="L130" s="2161"/>
      <c r="M130" s="2161"/>
      <c r="N130" s="2161"/>
      <c r="O130" s="2161"/>
      <c r="P130" s="2161"/>
      <c r="Q130" s="2161"/>
      <c r="R130" s="2161"/>
      <c r="S130" s="2161"/>
      <c r="T130" s="2161"/>
      <c r="U130" s="2157"/>
      <c r="V130" s="2148"/>
      <c r="W130" s="2148"/>
      <c r="X130" s="2148"/>
    </row>
    <row r="131" customFormat="false" ht="13.5" hidden="false" customHeight="true" outlineLevel="0" collapsed="false">
      <c r="A131" s="2154"/>
      <c r="B131" s="2155" t="s">
        <v>1040</v>
      </c>
      <c r="C131" s="2161" t="n">
        <v>0</v>
      </c>
      <c r="D131" s="2161" t="n">
        <v>0</v>
      </c>
      <c r="E131" s="2161" t="n">
        <v>0</v>
      </c>
      <c r="F131" s="2161" t="n">
        <v>0</v>
      </c>
      <c r="G131" s="2161" t="n">
        <v>0</v>
      </c>
      <c r="H131" s="2161" t="n">
        <v>0</v>
      </c>
      <c r="I131" s="2161" t="n">
        <v>0</v>
      </c>
      <c r="J131" s="2161" t="n">
        <v>0</v>
      </c>
      <c r="K131" s="2161" t="n">
        <v>0</v>
      </c>
      <c r="L131" s="2161" t="n">
        <v>0</v>
      </c>
      <c r="M131" s="2161" t="n">
        <v>0</v>
      </c>
      <c r="N131" s="2161" t="n">
        <v>0</v>
      </c>
      <c r="O131" s="2161" t="n">
        <v>0</v>
      </c>
      <c r="P131" s="2161" t="n">
        <v>0</v>
      </c>
      <c r="Q131" s="2161" t="n">
        <v>0</v>
      </c>
      <c r="R131" s="2161" t="n">
        <v>0</v>
      </c>
      <c r="S131" s="2161" t="n">
        <v>0</v>
      </c>
      <c r="T131" s="2161" t="n">
        <v>0</v>
      </c>
      <c r="U131" s="2157" t="s">
        <v>406</v>
      </c>
      <c r="V131" s="2152"/>
      <c r="W131" s="2152"/>
      <c r="X131" s="2152"/>
    </row>
    <row r="132" customFormat="false" ht="13.5" hidden="false" customHeight="true" outlineLevel="0" collapsed="false">
      <c r="A132" s="2154" t="s">
        <v>407</v>
      </c>
      <c r="B132" s="2155" t="s">
        <v>1041</v>
      </c>
      <c r="C132" s="2161" t="n">
        <v>0</v>
      </c>
      <c r="D132" s="2161" t="n">
        <v>0</v>
      </c>
      <c r="E132" s="2161" t="n">
        <v>0</v>
      </c>
      <c r="F132" s="2156" t="n">
        <v>0</v>
      </c>
      <c r="G132" s="2156" t="n">
        <v>0</v>
      </c>
      <c r="H132" s="2156" t="n">
        <v>0</v>
      </c>
      <c r="I132" s="2156" t="n">
        <v>0</v>
      </c>
      <c r="J132" s="2156" t="n">
        <v>0</v>
      </c>
      <c r="K132" s="2156" t="n">
        <v>0</v>
      </c>
      <c r="L132" s="2156" t="n">
        <v>0</v>
      </c>
      <c r="M132" s="2156" t="n">
        <v>0</v>
      </c>
      <c r="N132" s="2156" t="n">
        <v>0</v>
      </c>
      <c r="O132" s="2156" t="n">
        <v>0</v>
      </c>
      <c r="P132" s="2156" t="n">
        <v>0</v>
      </c>
      <c r="Q132" s="2156" t="n">
        <v>0</v>
      </c>
      <c r="R132" s="2156" t="n">
        <v>0</v>
      </c>
      <c r="S132" s="2156" t="n">
        <v>0</v>
      </c>
      <c r="T132" s="2156" t="n">
        <v>0</v>
      </c>
      <c r="U132" s="2157" t="s">
        <v>407</v>
      </c>
      <c r="V132" s="2148"/>
      <c r="W132" s="2148"/>
      <c r="X132" s="2148"/>
    </row>
    <row r="133" customFormat="false" ht="9.75" hidden="false" customHeight="true" outlineLevel="0" collapsed="false">
      <c r="A133" s="2154"/>
      <c r="C133" s="2147"/>
      <c r="D133" s="2146"/>
      <c r="E133" s="2146"/>
      <c r="F133" s="2146"/>
      <c r="G133" s="2146"/>
      <c r="H133" s="2146"/>
      <c r="I133" s="2146"/>
      <c r="J133" s="2146"/>
      <c r="K133" s="2146"/>
      <c r="L133" s="2146"/>
      <c r="M133" s="2146"/>
      <c r="N133" s="2146"/>
      <c r="O133" s="2146"/>
      <c r="P133" s="2146"/>
      <c r="Q133" s="2147"/>
      <c r="R133" s="2147"/>
      <c r="S133" s="2147"/>
      <c r="T133" s="2147"/>
      <c r="U133" s="2154"/>
      <c r="V133" s="2148"/>
      <c r="W133" s="2148"/>
      <c r="X133" s="2148"/>
    </row>
    <row r="134" customFormat="false" ht="13.5" hidden="false" customHeight="true" outlineLevel="0" collapsed="false">
      <c r="A134" s="2154"/>
      <c r="B134" s="2158"/>
      <c r="C134" s="2159" t="s">
        <v>57</v>
      </c>
      <c r="D134" s="2146"/>
      <c r="E134" s="2146"/>
      <c r="F134" s="2146"/>
      <c r="G134" s="2146"/>
      <c r="H134" s="2164"/>
      <c r="I134" s="2159" t="s">
        <v>57</v>
      </c>
      <c r="J134" s="2146"/>
      <c r="K134" s="2146"/>
      <c r="L134" s="2146"/>
      <c r="M134" s="2146"/>
      <c r="N134" s="2146"/>
      <c r="O134" s="2146"/>
      <c r="P134" s="2146"/>
      <c r="Q134" s="2147"/>
      <c r="R134" s="2147"/>
      <c r="S134" s="2147"/>
      <c r="T134" s="2147"/>
      <c r="U134" s="2154"/>
      <c r="V134" s="2148"/>
      <c r="W134" s="2148"/>
      <c r="X134" s="2148"/>
    </row>
    <row r="135" customFormat="false" ht="6.75" hidden="false" customHeight="true" outlineLevel="0" collapsed="false">
      <c r="A135" s="2154"/>
      <c r="B135" s="2158"/>
      <c r="C135" s="2147"/>
      <c r="D135" s="2146"/>
      <c r="E135" s="2146"/>
      <c r="F135" s="2146"/>
      <c r="G135" s="2146"/>
      <c r="H135" s="2146"/>
      <c r="I135" s="2159"/>
      <c r="J135" s="2146"/>
      <c r="K135" s="2146"/>
      <c r="L135" s="2146"/>
      <c r="M135" s="2146"/>
      <c r="N135" s="2146"/>
      <c r="O135" s="2146"/>
      <c r="P135" s="2146"/>
      <c r="Q135" s="2147"/>
      <c r="R135" s="2147"/>
      <c r="S135" s="2147"/>
      <c r="T135" s="2147"/>
      <c r="U135" s="2154"/>
      <c r="V135" s="2148"/>
      <c r="W135" s="2148"/>
      <c r="X135" s="2148"/>
    </row>
    <row r="136" customFormat="false" ht="13.5" hidden="false" customHeight="true" outlineLevel="0" collapsed="false">
      <c r="A136" s="2154" t="s">
        <v>408</v>
      </c>
      <c r="B136" s="2160" t="s">
        <v>379</v>
      </c>
      <c r="C136" s="2161" t="n">
        <v>0</v>
      </c>
      <c r="D136" s="2161" t="n">
        <v>0</v>
      </c>
      <c r="E136" s="2161" t="n">
        <v>0</v>
      </c>
      <c r="F136" s="2161" t="n">
        <v>0</v>
      </c>
      <c r="G136" s="2161" t="n">
        <v>0</v>
      </c>
      <c r="H136" s="2161" t="n">
        <v>0</v>
      </c>
      <c r="I136" s="2161" t="n">
        <v>0</v>
      </c>
      <c r="J136" s="2161" t="n">
        <v>0</v>
      </c>
      <c r="K136" s="2161" t="n">
        <v>0</v>
      </c>
      <c r="L136" s="2161" t="n">
        <v>0</v>
      </c>
      <c r="M136" s="2161" t="n">
        <v>0</v>
      </c>
      <c r="N136" s="2161" t="n">
        <v>0</v>
      </c>
      <c r="O136" s="2161" t="n">
        <v>0</v>
      </c>
      <c r="P136" s="2161" t="n">
        <v>0</v>
      </c>
      <c r="Q136" s="2161" t="n">
        <v>0</v>
      </c>
      <c r="R136" s="2161" t="n">
        <v>0</v>
      </c>
      <c r="S136" s="2161" t="n">
        <v>0</v>
      </c>
      <c r="T136" s="2161" t="n">
        <v>0</v>
      </c>
      <c r="U136" s="2157" t="s">
        <v>408</v>
      </c>
      <c r="V136" s="2148"/>
      <c r="W136" s="2148"/>
      <c r="X136" s="2148"/>
    </row>
    <row r="137" customFormat="false" ht="13.5" hidden="false" customHeight="true" outlineLevel="0" collapsed="false">
      <c r="A137" s="2154" t="s">
        <v>409</v>
      </c>
      <c r="B137" s="2155" t="s">
        <v>1029</v>
      </c>
      <c r="C137" s="2156" t="n">
        <v>0</v>
      </c>
      <c r="D137" s="2156" t="n">
        <v>0</v>
      </c>
      <c r="E137" s="2156" t="n">
        <v>0</v>
      </c>
      <c r="F137" s="2156" t="n">
        <v>0</v>
      </c>
      <c r="G137" s="2156" t="n">
        <v>0</v>
      </c>
      <c r="H137" s="2156" t="n">
        <v>0</v>
      </c>
      <c r="I137" s="2156" t="n">
        <v>0</v>
      </c>
      <c r="J137" s="2156" t="n">
        <v>0</v>
      </c>
      <c r="K137" s="2156" t="n">
        <v>0</v>
      </c>
      <c r="L137" s="2156" t="n">
        <v>0</v>
      </c>
      <c r="M137" s="2156" t="n">
        <v>0</v>
      </c>
      <c r="N137" s="2156" t="n">
        <v>0</v>
      </c>
      <c r="O137" s="2156" t="n">
        <v>0</v>
      </c>
      <c r="P137" s="2156" t="n">
        <v>0</v>
      </c>
      <c r="Q137" s="2156" t="n">
        <v>0</v>
      </c>
      <c r="R137" s="2156" t="n">
        <v>0</v>
      </c>
      <c r="S137" s="2156" t="n">
        <v>0</v>
      </c>
      <c r="T137" s="2156" t="n">
        <v>0</v>
      </c>
      <c r="U137" s="2157" t="s">
        <v>409</v>
      </c>
      <c r="V137" s="2148"/>
      <c r="W137" s="2148"/>
      <c r="X137" s="2148"/>
    </row>
    <row r="138" customFormat="false" ht="13.5" hidden="false" customHeight="true" outlineLevel="0" collapsed="false">
      <c r="A138" s="2154" t="s">
        <v>410</v>
      </c>
      <c r="B138" s="2155" t="s">
        <v>1030</v>
      </c>
      <c r="C138" s="2156" t="n">
        <v>0</v>
      </c>
      <c r="D138" s="2156" t="n">
        <v>0</v>
      </c>
      <c r="E138" s="2156" t="n">
        <v>0</v>
      </c>
      <c r="F138" s="2156" t="n">
        <v>0</v>
      </c>
      <c r="G138" s="2156" t="n">
        <v>0</v>
      </c>
      <c r="H138" s="2156" t="n">
        <v>0</v>
      </c>
      <c r="I138" s="2156" t="n">
        <v>0</v>
      </c>
      <c r="J138" s="2156" t="n">
        <v>0</v>
      </c>
      <c r="K138" s="2156" t="n">
        <v>0</v>
      </c>
      <c r="L138" s="2156" t="n">
        <v>0</v>
      </c>
      <c r="M138" s="2156" t="n">
        <v>0</v>
      </c>
      <c r="N138" s="2156" t="n">
        <v>0</v>
      </c>
      <c r="O138" s="2156" t="n">
        <v>0</v>
      </c>
      <c r="P138" s="2156" t="n">
        <v>0</v>
      </c>
      <c r="Q138" s="2156" t="n">
        <v>0</v>
      </c>
      <c r="R138" s="2156" t="n">
        <v>0</v>
      </c>
      <c r="S138" s="2156" t="n">
        <v>0</v>
      </c>
      <c r="T138" s="2156" t="n">
        <v>0</v>
      </c>
      <c r="U138" s="2157" t="s">
        <v>410</v>
      </c>
      <c r="V138" s="2148"/>
      <c r="W138" s="2148"/>
      <c r="X138" s="2148"/>
    </row>
    <row r="139" customFormat="false" ht="13.5" hidden="false" customHeight="true" outlineLevel="0" collapsed="false">
      <c r="A139" s="2154" t="s">
        <v>411</v>
      </c>
      <c r="B139" s="2155" t="s">
        <v>1031</v>
      </c>
      <c r="C139" s="2156" t="n">
        <v>0</v>
      </c>
      <c r="D139" s="2156" t="n">
        <v>0</v>
      </c>
      <c r="E139" s="2156" t="n">
        <v>0</v>
      </c>
      <c r="F139" s="2156" t="n">
        <v>0</v>
      </c>
      <c r="G139" s="2156" t="n">
        <v>0</v>
      </c>
      <c r="H139" s="2156" t="n">
        <v>0</v>
      </c>
      <c r="I139" s="2156" t="n">
        <v>0</v>
      </c>
      <c r="J139" s="2156" t="n">
        <v>0</v>
      </c>
      <c r="K139" s="2156" t="n">
        <v>0</v>
      </c>
      <c r="L139" s="2156" t="n">
        <v>0</v>
      </c>
      <c r="M139" s="2156" t="n">
        <v>0</v>
      </c>
      <c r="N139" s="2156" t="n">
        <v>0</v>
      </c>
      <c r="O139" s="2156" t="n">
        <v>0</v>
      </c>
      <c r="P139" s="2156" t="n">
        <v>0</v>
      </c>
      <c r="Q139" s="2156" t="n">
        <v>0</v>
      </c>
      <c r="R139" s="2156" t="n">
        <v>0</v>
      </c>
      <c r="S139" s="2156" t="n">
        <v>0</v>
      </c>
      <c r="T139" s="2156" t="n">
        <v>0</v>
      </c>
      <c r="U139" s="2157" t="s">
        <v>411</v>
      </c>
      <c r="V139" s="2148"/>
      <c r="W139" s="2148"/>
      <c r="X139" s="2148"/>
    </row>
    <row r="140" customFormat="false" ht="13.5" hidden="false" customHeight="true" outlineLevel="0" collapsed="false">
      <c r="A140" s="2154" t="s">
        <v>412</v>
      </c>
      <c r="B140" s="2155" t="s">
        <v>1032</v>
      </c>
      <c r="C140" s="2156" t="n">
        <v>0</v>
      </c>
      <c r="D140" s="2156" t="n">
        <v>0</v>
      </c>
      <c r="E140" s="2156" t="n">
        <v>0</v>
      </c>
      <c r="F140" s="2156" t="n">
        <v>0</v>
      </c>
      <c r="G140" s="2156" t="n">
        <v>0</v>
      </c>
      <c r="H140" s="2156" t="n">
        <v>0</v>
      </c>
      <c r="I140" s="2156" t="n">
        <v>0</v>
      </c>
      <c r="J140" s="2156" t="n">
        <v>0</v>
      </c>
      <c r="K140" s="2156" t="n">
        <v>0</v>
      </c>
      <c r="L140" s="2156" t="n">
        <v>0</v>
      </c>
      <c r="M140" s="2156" t="n">
        <v>0</v>
      </c>
      <c r="N140" s="2156" t="n">
        <v>0</v>
      </c>
      <c r="O140" s="2156" t="n">
        <v>0</v>
      </c>
      <c r="P140" s="2156" t="n">
        <v>0</v>
      </c>
      <c r="Q140" s="2156" t="n">
        <v>0</v>
      </c>
      <c r="R140" s="2156" t="n">
        <v>0</v>
      </c>
      <c r="S140" s="2156" t="n">
        <v>0</v>
      </c>
      <c r="T140" s="2156" t="n">
        <v>0</v>
      </c>
      <c r="U140" s="2157" t="s">
        <v>412</v>
      </c>
      <c r="V140" s="2148"/>
      <c r="W140" s="2148"/>
      <c r="X140" s="2148"/>
    </row>
    <row r="141" customFormat="false" ht="8.25" hidden="false" customHeight="true" outlineLevel="0" collapsed="false">
      <c r="A141" s="2154"/>
      <c r="B141" s="2158"/>
      <c r="C141" s="2147"/>
      <c r="D141" s="2146"/>
      <c r="E141" s="2146"/>
      <c r="F141" s="2146"/>
      <c r="G141" s="2146"/>
      <c r="H141" s="2146"/>
      <c r="I141" s="2146"/>
      <c r="J141" s="2146"/>
      <c r="K141" s="2146"/>
      <c r="L141" s="2146"/>
      <c r="M141" s="2146"/>
      <c r="N141" s="2146"/>
      <c r="O141" s="2146"/>
      <c r="P141" s="2146"/>
      <c r="Q141" s="2147"/>
      <c r="R141" s="2147"/>
      <c r="S141" s="2147"/>
      <c r="T141" s="2147"/>
      <c r="U141" s="2154"/>
      <c r="V141" s="2148"/>
      <c r="W141" s="2148"/>
      <c r="X141" s="2148"/>
    </row>
    <row r="142" customFormat="false" ht="13.5" hidden="false" customHeight="true" outlineLevel="0" collapsed="false">
      <c r="A142" s="2154"/>
      <c r="B142" s="2145"/>
      <c r="C142" s="2139" t="s">
        <v>1035</v>
      </c>
      <c r="D142" s="2145"/>
      <c r="F142" s="2162"/>
      <c r="G142" s="2162"/>
      <c r="H142" s="2162"/>
      <c r="I142" s="2139" t="s">
        <v>1035</v>
      </c>
      <c r="J142" s="2146"/>
      <c r="K142" s="2146"/>
      <c r="L142" s="2146"/>
      <c r="M142" s="2146"/>
      <c r="N142" s="2146"/>
      <c r="O142" s="2146"/>
      <c r="P142" s="2146"/>
      <c r="Q142" s="2147"/>
      <c r="R142" s="2147"/>
      <c r="S142" s="2147"/>
      <c r="T142" s="2147"/>
      <c r="U142" s="2154"/>
      <c r="V142" s="2148"/>
      <c r="W142" s="2148"/>
      <c r="X142" s="2148"/>
    </row>
    <row r="143" customFormat="false" ht="9" hidden="false" customHeight="true" outlineLevel="0" collapsed="false">
      <c r="A143" s="2154"/>
      <c r="B143" s="2145"/>
      <c r="C143" s="2145"/>
      <c r="D143" s="2145"/>
      <c r="E143" s="2145"/>
      <c r="F143" s="2145"/>
      <c r="G143" s="2145"/>
      <c r="H143" s="2146"/>
      <c r="I143" s="2139"/>
      <c r="J143" s="2146"/>
      <c r="K143" s="2146"/>
      <c r="L143" s="2146"/>
      <c r="M143" s="2146"/>
      <c r="N143" s="2146"/>
      <c r="O143" s="2146"/>
      <c r="P143" s="2146"/>
      <c r="Q143" s="2147"/>
      <c r="R143" s="2147"/>
      <c r="S143" s="2147"/>
      <c r="T143" s="2147"/>
      <c r="U143" s="2154"/>
      <c r="V143" s="2148"/>
      <c r="W143" s="2148"/>
      <c r="X143" s="2148"/>
    </row>
    <row r="144" customFormat="false" ht="13.5" hidden="false" customHeight="true" outlineLevel="0" collapsed="false">
      <c r="A144" s="2154"/>
      <c r="B144" s="2145"/>
      <c r="C144" s="2139" t="s">
        <v>55</v>
      </c>
      <c r="D144" s="2145"/>
      <c r="E144" s="2145"/>
      <c r="F144" s="2145"/>
      <c r="G144" s="2145"/>
      <c r="H144" s="2162"/>
      <c r="I144" s="2139" t="s">
        <v>55</v>
      </c>
      <c r="J144" s="2146"/>
      <c r="K144" s="2146"/>
      <c r="L144" s="2146"/>
      <c r="M144" s="2146"/>
      <c r="N144" s="2146"/>
      <c r="O144" s="2146"/>
      <c r="P144" s="2146"/>
      <c r="Q144" s="2147"/>
      <c r="R144" s="2147"/>
      <c r="S144" s="2147"/>
      <c r="T144" s="2147"/>
      <c r="U144" s="2154"/>
      <c r="V144" s="2148"/>
      <c r="W144" s="2148"/>
      <c r="X144" s="2148"/>
    </row>
    <row r="145" customFormat="false" ht="6.75" hidden="false" customHeight="true" outlineLevel="0" collapsed="false">
      <c r="A145" s="2154"/>
      <c r="B145" s="2145"/>
      <c r="C145" s="2145"/>
      <c r="D145" s="2145"/>
      <c r="E145" s="2145"/>
      <c r="F145" s="2145"/>
      <c r="G145" s="2145"/>
      <c r="H145" s="2146"/>
      <c r="I145" s="2146"/>
      <c r="J145" s="2146"/>
      <c r="K145" s="2146"/>
      <c r="L145" s="2146"/>
      <c r="M145" s="2146"/>
      <c r="N145" s="2146"/>
      <c r="O145" s="2146"/>
      <c r="P145" s="2146"/>
      <c r="Q145" s="2147"/>
      <c r="R145" s="2147"/>
      <c r="S145" s="2147"/>
      <c r="T145" s="2147"/>
      <c r="U145" s="2154"/>
      <c r="V145" s="2148"/>
      <c r="W145" s="2148"/>
      <c r="X145" s="2148"/>
    </row>
    <row r="146" customFormat="false" ht="13.5" hidden="false" customHeight="true" outlineLevel="0" collapsed="false">
      <c r="A146" s="2154" t="s">
        <v>413</v>
      </c>
      <c r="B146" s="2178" t="s">
        <v>1038</v>
      </c>
      <c r="C146" s="2161"/>
      <c r="D146" s="2161"/>
      <c r="E146" s="2161"/>
      <c r="F146" s="2161"/>
      <c r="G146" s="2161"/>
      <c r="H146" s="2161"/>
      <c r="I146" s="2161"/>
      <c r="J146" s="2161"/>
      <c r="K146" s="2161"/>
      <c r="L146" s="2161"/>
      <c r="M146" s="2161"/>
      <c r="N146" s="2161"/>
      <c r="O146" s="2161"/>
      <c r="P146" s="2161"/>
      <c r="Q146" s="2161"/>
      <c r="R146" s="2161"/>
      <c r="S146" s="2161"/>
      <c r="T146" s="2161"/>
      <c r="U146" s="2157"/>
      <c r="V146" s="2148"/>
      <c r="W146" s="2148"/>
      <c r="X146" s="2148"/>
    </row>
    <row r="147" customFormat="false" ht="13.5" hidden="false" customHeight="true" outlineLevel="0" collapsed="false">
      <c r="A147" s="2154"/>
      <c r="B147" s="2155" t="s">
        <v>1040</v>
      </c>
      <c r="C147" s="2161" t="n">
        <v>0</v>
      </c>
      <c r="D147" s="2161" t="n">
        <v>0</v>
      </c>
      <c r="E147" s="2161" t="n">
        <v>0</v>
      </c>
      <c r="F147" s="2161" t="n">
        <v>0</v>
      </c>
      <c r="G147" s="2161" t="n">
        <v>0</v>
      </c>
      <c r="H147" s="2161" t="n">
        <v>0</v>
      </c>
      <c r="I147" s="2161" t="n">
        <v>0</v>
      </c>
      <c r="J147" s="2161" t="n">
        <v>0</v>
      </c>
      <c r="K147" s="2161" t="n">
        <v>0</v>
      </c>
      <c r="L147" s="2161" t="n">
        <v>0</v>
      </c>
      <c r="M147" s="2161" t="n">
        <v>0</v>
      </c>
      <c r="N147" s="2161" t="n">
        <v>0</v>
      </c>
      <c r="O147" s="2161" t="n">
        <v>0</v>
      </c>
      <c r="P147" s="2161" t="n">
        <v>0</v>
      </c>
      <c r="Q147" s="2161" t="n">
        <v>0</v>
      </c>
      <c r="R147" s="2161" t="n">
        <v>0</v>
      </c>
      <c r="S147" s="2161" t="n">
        <v>0</v>
      </c>
      <c r="T147" s="2161" t="n">
        <v>0</v>
      </c>
      <c r="U147" s="2157" t="s">
        <v>413</v>
      </c>
      <c r="V147" s="2152"/>
      <c r="W147" s="2152"/>
      <c r="X147" s="2152"/>
    </row>
    <row r="148" customFormat="false" ht="13.5" hidden="false" customHeight="true" outlineLevel="0" collapsed="false">
      <c r="A148" s="2154" t="s">
        <v>414</v>
      </c>
      <c r="B148" s="2155" t="s">
        <v>1041</v>
      </c>
      <c r="C148" s="2161" t="n">
        <v>0</v>
      </c>
      <c r="D148" s="2161" t="n">
        <v>0</v>
      </c>
      <c r="E148" s="2161" t="n">
        <v>0</v>
      </c>
      <c r="F148" s="2156" t="n">
        <v>0</v>
      </c>
      <c r="G148" s="2156" t="n">
        <v>0</v>
      </c>
      <c r="H148" s="2156" t="n">
        <v>0</v>
      </c>
      <c r="I148" s="2156" t="n">
        <v>0</v>
      </c>
      <c r="J148" s="2156" t="n">
        <v>0</v>
      </c>
      <c r="K148" s="2156" t="n">
        <v>0</v>
      </c>
      <c r="L148" s="2156" t="n">
        <v>0</v>
      </c>
      <c r="M148" s="2156" t="n">
        <v>0</v>
      </c>
      <c r="N148" s="2156" t="n">
        <v>0</v>
      </c>
      <c r="O148" s="2156" t="n">
        <v>0</v>
      </c>
      <c r="P148" s="2156" t="n">
        <v>0</v>
      </c>
      <c r="Q148" s="2156" t="n">
        <v>0</v>
      </c>
      <c r="R148" s="2156" t="n">
        <v>0</v>
      </c>
      <c r="S148" s="2156" t="n">
        <v>0</v>
      </c>
      <c r="T148" s="2156" t="n">
        <v>0</v>
      </c>
      <c r="U148" s="2157" t="s">
        <v>414</v>
      </c>
      <c r="V148" s="2148"/>
      <c r="W148" s="2148"/>
      <c r="X148" s="2148"/>
    </row>
    <row r="149" customFormat="false" ht="10.5" hidden="false" customHeight="true" outlineLevel="0" collapsed="false">
      <c r="A149" s="2154"/>
      <c r="C149" s="2147"/>
      <c r="D149" s="2146"/>
      <c r="E149" s="2146"/>
      <c r="F149" s="2146"/>
      <c r="G149" s="2146"/>
      <c r="H149" s="2146"/>
      <c r="I149" s="2146"/>
      <c r="J149" s="2146"/>
      <c r="K149" s="2146"/>
      <c r="L149" s="2146"/>
      <c r="M149" s="2146"/>
      <c r="N149" s="2146"/>
      <c r="O149" s="2146"/>
      <c r="P149" s="2146"/>
      <c r="Q149" s="2147"/>
      <c r="R149" s="2147"/>
      <c r="S149" s="2147"/>
      <c r="T149" s="2147"/>
      <c r="U149" s="2154"/>
      <c r="V149" s="2148"/>
      <c r="W149" s="2148"/>
      <c r="X149" s="2148"/>
    </row>
    <row r="150" customFormat="false" ht="13.5" hidden="false" customHeight="true" outlineLevel="0" collapsed="false">
      <c r="A150" s="2154"/>
      <c r="B150" s="2158"/>
      <c r="C150" s="2159" t="s">
        <v>57</v>
      </c>
      <c r="D150" s="2146"/>
      <c r="E150" s="2146"/>
      <c r="F150" s="2146"/>
      <c r="G150" s="2146"/>
      <c r="H150" s="2164"/>
      <c r="I150" s="2159" t="s">
        <v>57</v>
      </c>
      <c r="J150" s="2146"/>
      <c r="K150" s="2146"/>
      <c r="L150" s="2146"/>
      <c r="M150" s="2146"/>
      <c r="N150" s="2146"/>
      <c r="O150" s="2146"/>
      <c r="P150" s="2146"/>
      <c r="Q150" s="2147"/>
      <c r="R150" s="2147"/>
      <c r="S150" s="2147"/>
      <c r="T150" s="2147"/>
      <c r="U150" s="2154"/>
      <c r="V150" s="2148"/>
      <c r="W150" s="2148"/>
      <c r="X150" s="2148"/>
    </row>
    <row r="151" customFormat="false" ht="6.75" hidden="false" customHeight="true" outlineLevel="0" collapsed="false">
      <c r="A151" s="2154"/>
      <c r="B151" s="2158"/>
      <c r="C151" s="2147"/>
      <c r="D151" s="2146"/>
      <c r="E151" s="2146"/>
      <c r="F151" s="2146"/>
      <c r="G151" s="2146"/>
      <c r="H151" s="2146"/>
      <c r="I151" s="2159"/>
      <c r="J151" s="2146"/>
      <c r="K151" s="2146"/>
      <c r="L151" s="2146"/>
      <c r="M151" s="2146"/>
      <c r="N151" s="2146"/>
      <c r="O151" s="2146"/>
      <c r="P151" s="2146"/>
      <c r="Q151" s="2147"/>
      <c r="R151" s="2147"/>
      <c r="S151" s="2147"/>
      <c r="T151" s="2147"/>
      <c r="U151" s="2154"/>
      <c r="V151" s="2148"/>
      <c r="W151" s="2148"/>
      <c r="X151" s="2148"/>
    </row>
    <row r="152" customFormat="false" ht="13.5" hidden="false" customHeight="true" outlineLevel="0" collapsed="false">
      <c r="A152" s="2154" t="s">
        <v>415</v>
      </c>
      <c r="B152" s="2160" t="s">
        <v>379</v>
      </c>
      <c r="C152" s="2161" t="n">
        <v>0</v>
      </c>
      <c r="D152" s="2161" t="n">
        <v>0</v>
      </c>
      <c r="E152" s="2161" t="n">
        <v>0</v>
      </c>
      <c r="F152" s="2161" t="n">
        <v>0</v>
      </c>
      <c r="G152" s="2161" t="n">
        <v>0</v>
      </c>
      <c r="H152" s="2161" t="n">
        <v>0</v>
      </c>
      <c r="I152" s="2161" t="n">
        <v>0</v>
      </c>
      <c r="J152" s="2161" t="n">
        <v>0</v>
      </c>
      <c r="K152" s="2161" t="n">
        <v>0</v>
      </c>
      <c r="L152" s="2161" t="n">
        <v>0</v>
      </c>
      <c r="M152" s="2161" t="n">
        <v>0</v>
      </c>
      <c r="N152" s="2161" t="n">
        <v>0</v>
      </c>
      <c r="O152" s="2161" t="n">
        <v>0</v>
      </c>
      <c r="P152" s="2161" t="n">
        <v>0</v>
      </c>
      <c r="Q152" s="2161" t="n">
        <v>0</v>
      </c>
      <c r="R152" s="2161" t="n">
        <v>0</v>
      </c>
      <c r="S152" s="2161" t="n">
        <v>0</v>
      </c>
      <c r="T152" s="2161" t="n">
        <v>0</v>
      </c>
      <c r="U152" s="2157" t="s">
        <v>415</v>
      </c>
      <c r="V152" s="2148"/>
      <c r="W152" s="2148"/>
      <c r="X152" s="2148"/>
    </row>
    <row r="153" customFormat="false" ht="13.5" hidden="false" customHeight="true" outlineLevel="0" collapsed="false">
      <c r="A153" s="2154" t="s">
        <v>416</v>
      </c>
      <c r="B153" s="2155" t="s">
        <v>1029</v>
      </c>
      <c r="C153" s="2156" t="n">
        <v>0</v>
      </c>
      <c r="D153" s="2156" t="n">
        <v>0</v>
      </c>
      <c r="E153" s="2156" t="n">
        <v>0</v>
      </c>
      <c r="F153" s="2156" t="n">
        <v>0</v>
      </c>
      <c r="G153" s="2156" t="n">
        <v>0</v>
      </c>
      <c r="H153" s="2156" t="n">
        <v>0</v>
      </c>
      <c r="I153" s="2156" t="n">
        <v>0</v>
      </c>
      <c r="J153" s="2156" t="n">
        <v>0</v>
      </c>
      <c r="K153" s="2156" t="n">
        <v>0</v>
      </c>
      <c r="L153" s="2156" t="n">
        <v>0</v>
      </c>
      <c r="M153" s="2156" t="n">
        <v>0</v>
      </c>
      <c r="N153" s="2156" t="n">
        <v>0</v>
      </c>
      <c r="O153" s="2156" t="n">
        <v>0</v>
      </c>
      <c r="P153" s="2156" t="n">
        <v>0</v>
      </c>
      <c r="Q153" s="2156" t="n">
        <v>0</v>
      </c>
      <c r="R153" s="2156" t="n">
        <v>0</v>
      </c>
      <c r="S153" s="2156" t="n">
        <v>0</v>
      </c>
      <c r="T153" s="2156" t="n">
        <v>0</v>
      </c>
      <c r="U153" s="2157" t="s">
        <v>416</v>
      </c>
      <c r="V153" s="2148"/>
      <c r="W153" s="2148"/>
      <c r="X153" s="2148"/>
    </row>
    <row r="154" customFormat="false" ht="13.5" hidden="false" customHeight="true" outlineLevel="0" collapsed="false">
      <c r="A154" s="2154" t="s">
        <v>417</v>
      </c>
      <c r="B154" s="2155" t="s">
        <v>1030</v>
      </c>
      <c r="C154" s="2156" t="n">
        <v>0</v>
      </c>
      <c r="D154" s="2156" t="n">
        <v>0</v>
      </c>
      <c r="E154" s="2156" t="n">
        <v>0</v>
      </c>
      <c r="F154" s="2156" t="n">
        <v>0</v>
      </c>
      <c r="G154" s="2156" t="n">
        <v>0</v>
      </c>
      <c r="H154" s="2156" t="n">
        <v>0</v>
      </c>
      <c r="I154" s="2156" t="n">
        <v>0</v>
      </c>
      <c r="J154" s="2156" t="n">
        <v>0</v>
      </c>
      <c r="K154" s="2156" t="n">
        <v>0</v>
      </c>
      <c r="L154" s="2156" t="n">
        <v>0</v>
      </c>
      <c r="M154" s="2156" t="n">
        <v>0</v>
      </c>
      <c r="N154" s="2156" t="n">
        <v>0</v>
      </c>
      <c r="O154" s="2156" t="n">
        <v>0</v>
      </c>
      <c r="P154" s="2156" t="n">
        <v>0</v>
      </c>
      <c r="Q154" s="2156" t="n">
        <v>0</v>
      </c>
      <c r="R154" s="2156" t="n">
        <v>0</v>
      </c>
      <c r="S154" s="2156" t="n">
        <v>0</v>
      </c>
      <c r="T154" s="2156" t="n">
        <v>0</v>
      </c>
      <c r="U154" s="2157" t="s">
        <v>417</v>
      </c>
      <c r="V154" s="2148"/>
      <c r="W154" s="2148"/>
      <c r="X154" s="2148"/>
    </row>
    <row r="155" customFormat="false" ht="13.5" hidden="false" customHeight="true" outlineLevel="0" collapsed="false">
      <c r="A155" s="2154" t="s">
        <v>418</v>
      </c>
      <c r="B155" s="2155" t="s">
        <v>1031</v>
      </c>
      <c r="C155" s="2156" t="n">
        <v>0</v>
      </c>
      <c r="D155" s="2156" t="n">
        <v>0</v>
      </c>
      <c r="E155" s="2156" t="n">
        <v>0</v>
      </c>
      <c r="F155" s="2156" t="n">
        <v>0</v>
      </c>
      <c r="G155" s="2156" t="n">
        <v>0</v>
      </c>
      <c r="H155" s="2156" t="n">
        <v>0</v>
      </c>
      <c r="I155" s="2156" t="n">
        <v>0</v>
      </c>
      <c r="J155" s="2156" t="n">
        <v>0</v>
      </c>
      <c r="K155" s="2156" t="n">
        <v>0</v>
      </c>
      <c r="L155" s="2156" t="n">
        <v>0</v>
      </c>
      <c r="M155" s="2156" t="n">
        <v>0</v>
      </c>
      <c r="N155" s="2156" t="n">
        <v>0</v>
      </c>
      <c r="O155" s="2156" t="n">
        <v>0</v>
      </c>
      <c r="P155" s="2156" t="n">
        <v>0</v>
      </c>
      <c r="Q155" s="2156" t="n">
        <v>0</v>
      </c>
      <c r="R155" s="2156" t="n">
        <v>0</v>
      </c>
      <c r="S155" s="2156" t="n">
        <v>0</v>
      </c>
      <c r="T155" s="2156" t="n">
        <v>0</v>
      </c>
      <c r="U155" s="2157" t="s">
        <v>418</v>
      </c>
      <c r="V155" s="2148"/>
      <c r="W155" s="2148"/>
      <c r="X155" s="2148"/>
    </row>
    <row r="156" customFormat="false" ht="13.5" hidden="false" customHeight="true" outlineLevel="0" collapsed="false">
      <c r="A156" s="2154" t="s">
        <v>419</v>
      </c>
      <c r="B156" s="2155" t="s">
        <v>1032</v>
      </c>
      <c r="C156" s="2156" t="n">
        <v>0</v>
      </c>
      <c r="D156" s="2156" t="n">
        <v>0</v>
      </c>
      <c r="E156" s="2156" t="n">
        <v>0</v>
      </c>
      <c r="F156" s="2156" t="n">
        <v>0</v>
      </c>
      <c r="G156" s="2156" t="n">
        <v>0</v>
      </c>
      <c r="H156" s="2156" t="n">
        <v>0</v>
      </c>
      <c r="I156" s="2156" t="n">
        <v>0</v>
      </c>
      <c r="J156" s="2156" t="n">
        <v>0</v>
      </c>
      <c r="K156" s="2156" t="n">
        <v>0</v>
      </c>
      <c r="L156" s="2156" t="n">
        <v>0</v>
      </c>
      <c r="M156" s="2156" t="n">
        <v>0</v>
      </c>
      <c r="N156" s="2156" t="n">
        <v>0</v>
      </c>
      <c r="O156" s="2156" t="n">
        <v>0</v>
      </c>
      <c r="P156" s="2156" t="n">
        <v>0</v>
      </c>
      <c r="Q156" s="2156" t="n">
        <v>0</v>
      </c>
      <c r="R156" s="2156" t="n">
        <v>0</v>
      </c>
      <c r="S156" s="2156" t="n">
        <v>0</v>
      </c>
      <c r="T156" s="2156" t="n">
        <v>0</v>
      </c>
      <c r="U156" s="2157" t="s">
        <v>419</v>
      </c>
      <c r="V156" s="2148"/>
      <c r="W156" s="2148"/>
      <c r="X156" s="2148"/>
    </row>
    <row r="157" customFormat="false" ht="12.75" hidden="false" customHeight="false" outlineLevel="0" collapsed="false">
      <c r="A157" s="2141" t="s">
        <v>315</v>
      </c>
      <c r="B157" s="2158"/>
      <c r="C157" s="2147"/>
      <c r="D157" s="2146"/>
      <c r="E157" s="2146"/>
      <c r="F157" s="2146"/>
      <c r="G157" s="2146"/>
      <c r="H157" s="2146"/>
      <c r="I157" s="2146"/>
      <c r="J157" s="2146"/>
      <c r="K157" s="2146"/>
      <c r="L157" s="2146"/>
      <c r="M157" s="2146"/>
      <c r="N157" s="2146"/>
      <c r="O157" s="2146"/>
      <c r="P157" s="2146"/>
      <c r="Q157" s="2147"/>
      <c r="R157" s="2147"/>
      <c r="S157" s="2147"/>
      <c r="T157" s="2147"/>
      <c r="U157" s="2141"/>
      <c r="V157" s="2148"/>
      <c r="W157" s="2148"/>
      <c r="X157" s="2148"/>
    </row>
    <row r="161" customFormat="false" ht="13.5" hidden="false" customHeight="true" outlineLevel="0" collapsed="false">
      <c r="A161" s="2165" t="s">
        <v>1019</v>
      </c>
      <c r="B161" s="2165"/>
      <c r="C161" s="2147"/>
      <c r="D161" s="2146"/>
      <c r="E161" s="2146"/>
      <c r="F161" s="2146"/>
      <c r="G161" s="2146"/>
      <c r="H161" s="2146"/>
      <c r="I161" s="2146"/>
      <c r="J161" s="2146"/>
      <c r="K161" s="2146"/>
      <c r="L161" s="2146"/>
      <c r="M161" s="2146"/>
      <c r="N161" s="2146"/>
      <c r="O161" s="2146"/>
      <c r="P161" s="2146"/>
      <c r="Q161" s="2147"/>
      <c r="R161" s="2147"/>
      <c r="S161" s="2147"/>
      <c r="T161" s="2147"/>
      <c r="U161" s="2141"/>
      <c r="V161" s="2148"/>
      <c r="W161" s="2148"/>
      <c r="X161" s="2148"/>
    </row>
    <row r="162" customFormat="false" ht="13.5" hidden="false" customHeight="true" outlineLevel="0" collapsed="false">
      <c r="A162" s="2165" t="s">
        <v>1036</v>
      </c>
      <c r="B162" s="2165"/>
      <c r="C162" s="2165"/>
      <c r="D162" s="2165"/>
      <c r="E162" s="2146"/>
      <c r="F162" s="2146"/>
      <c r="G162" s="2146"/>
      <c r="H162" s="2146"/>
      <c r="I162" s="2146"/>
      <c r="J162" s="2146"/>
      <c r="K162" s="2146"/>
      <c r="L162" s="2146"/>
      <c r="M162" s="2146"/>
      <c r="N162" s="2146"/>
      <c r="O162" s="2146"/>
      <c r="P162" s="2146"/>
      <c r="Q162" s="2147"/>
      <c r="R162" s="2147"/>
      <c r="S162" s="2147"/>
      <c r="T162" s="2147"/>
      <c r="U162" s="2141"/>
      <c r="V162" s="2148"/>
      <c r="W162" s="2148"/>
      <c r="X162" s="2148"/>
    </row>
    <row r="163" customFormat="false" ht="13.5" hidden="false" customHeight="true" outlineLevel="0" collapsed="false">
      <c r="A163" s="968" t="s">
        <v>674</v>
      </c>
      <c r="B163" s="969"/>
      <c r="C163" s="970"/>
      <c r="D163" s="970"/>
      <c r="E163" s="2146"/>
      <c r="F163" s="2146"/>
      <c r="G163" s="2146"/>
      <c r="H163" s="2146"/>
      <c r="I163" s="2146"/>
      <c r="J163" s="2146"/>
      <c r="K163" s="2146"/>
      <c r="L163" s="2146"/>
      <c r="M163" s="2146"/>
      <c r="N163" s="2146"/>
      <c r="O163" s="2146"/>
      <c r="P163" s="2146"/>
      <c r="Q163" s="2147"/>
      <c r="R163" s="2147"/>
      <c r="S163" s="2147"/>
      <c r="T163" s="2147"/>
      <c r="U163" s="2141"/>
      <c r="V163" s="2148"/>
      <c r="W163" s="2148"/>
      <c r="X163" s="2148"/>
    </row>
    <row r="164" customFormat="false" ht="13.5" hidden="false" customHeight="true" outlineLevel="0" collapsed="false">
      <c r="A164" s="968" t="s">
        <v>721</v>
      </c>
      <c r="B164" s="969"/>
      <c r="C164" s="970"/>
      <c r="D164" s="970"/>
      <c r="E164" s="2146"/>
      <c r="F164" s="2146"/>
      <c r="G164" s="2146"/>
      <c r="H164" s="2146"/>
      <c r="I164" s="2146"/>
      <c r="J164" s="2146"/>
      <c r="K164" s="2146"/>
      <c r="L164" s="2146"/>
      <c r="M164" s="2146"/>
      <c r="N164" s="2146"/>
      <c r="O164" s="2146"/>
      <c r="P164" s="2146"/>
      <c r="Q164" s="2147"/>
      <c r="R164" s="2147"/>
      <c r="S164" s="2147"/>
      <c r="T164" s="2147"/>
      <c r="U164" s="2141"/>
      <c r="V164" s="2148"/>
      <c r="W164" s="2148"/>
      <c r="X164" s="2148"/>
    </row>
    <row r="168" customFormat="false" ht="15" hidden="false" customHeight="true" outlineLevel="0" collapsed="false">
      <c r="A168" s="2165" t="s">
        <v>840</v>
      </c>
      <c r="B168" s="2165"/>
      <c r="C168" s="2165"/>
      <c r="D168" s="2172" t="s">
        <v>102</v>
      </c>
      <c r="E168" s="2172"/>
      <c r="F168" s="2172"/>
      <c r="G168" s="2172"/>
      <c r="H168" s="2172"/>
      <c r="I168" s="2173" t="s">
        <v>102</v>
      </c>
      <c r="J168" s="2173"/>
      <c r="K168" s="2173"/>
      <c r="L168" s="2173"/>
      <c r="M168" s="2173"/>
      <c r="N168" s="2146"/>
      <c r="O168" s="2146"/>
      <c r="P168" s="2146"/>
      <c r="Q168" s="2147"/>
      <c r="R168" s="2147"/>
      <c r="S168" s="2147"/>
      <c r="T168" s="2147"/>
      <c r="U168" s="2180" t="s">
        <v>841</v>
      </c>
      <c r="V168" s="2148"/>
      <c r="W168" s="2148"/>
      <c r="X168" s="2148"/>
    </row>
    <row r="169" s="2107" customFormat="true" ht="18" hidden="false" customHeight="false" outlineLevel="0" collapsed="false">
      <c r="A169" s="2105" t="s">
        <v>734</v>
      </c>
      <c r="B169" s="2106"/>
      <c r="C169" s="2101"/>
      <c r="D169" s="2101"/>
      <c r="E169" s="2101"/>
      <c r="G169" s="2108"/>
      <c r="H169" s="2108"/>
      <c r="I169" s="2105" t="s">
        <v>734</v>
      </c>
      <c r="J169" s="2109"/>
      <c r="K169" s="2109"/>
      <c r="L169" s="2110"/>
      <c r="M169" s="2110"/>
      <c r="N169" s="2110"/>
      <c r="O169" s="2110"/>
      <c r="P169" s="2110"/>
      <c r="Q169" s="2110"/>
      <c r="R169" s="2110"/>
      <c r="S169" s="2110"/>
      <c r="T169" s="2110"/>
      <c r="U169" s="2110"/>
      <c r="V169" s="2111"/>
      <c r="W169" s="2111"/>
      <c r="X169" s="2111"/>
      <c r="Y169" s="2111"/>
    </row>
    <row r="170" s="2107" customFormat="true" ht="15" hidden="false" customHeight="true" outlineLevel="0" collapsed="false">
      <c r="A170" s="2112" t="s">
        <v>1024</v>
      </c>
      <c r="B170" s="2113"/>
      <c r="C170" s="2113"/>
      <c r="D170" s="2113"/>
      <c r="E170" s="2113"/>
      <c r="F170" s="2113"/>
      <c r="G170" s="2113"/>
      <c r="H170" s="2113"/>
      <c r="I170" s="2112" t="s">
        <v>1024</v>
      </c>
      <c r="J170" s="2114"/>
      <c r="K170" s="2114"/>
      <c r="L170" s="2114"/>
      <c r="M170" s="2114"/>
      <c r="N170" s="2114"/>
      <c r="O170" s="2114"/>
      <c r="P170" s="2114"/>
      <c r="Q170" s="2115"/>
      <c r="R170" s="2115"/>
      <c r="S170" s="2115"/>
      <c r="T170" s="2115"/>
      <c r="U170" s="2110"/>
      <c r="V170" s="2111"/>
      <c r="W170" s="2111"/>
      <c r="X170" s="2111"/>
      <c r="Y170" s="2111"/>
    </row>
    <row r="171" s="2107" customFormat="true" ht="15" hidden="false" customHeight="true" outlineLevel="0" collapsed="false">
      <c r="A171" s="2116" t="s">
        <v>986</v>
      </c>
      <c r="B171" s="2116"/>
      <c r="C171" s="2116"/>
      <c r="D171" s="2116"/>
      <c r="E171" s="2116"/>
      <c r="G171" s="2117"/>
      <c r="H171" s="2117"/>
      <c r="I171" s="2116" t="s">
        <v>986</v>
      </c>
      <c r="J171" s="2116"/>
      <c r="K171" s="2116"/>
      <c r="L171" s="2116"/>
      <c r="M171" s="2116"/>
      <c r="N171" s="2116"/>
      <c r="O171" s="2116"/>
      <c r="P171" s="2116"/>
      <c r="Q171" s="2116"/>
      <c r="R171" s="2116"/>
      <c r="S171" s="2115"/>
      <c r="T171" s="2115"/>
      <c r="U171" s="2115"/>
      <c r="V171" s="2111"/>
      <c r="W171" s="2111"/>
      <c r="X171" s="2111"/>
      <c r="Y171" s="2111"/>
    </row>
    <row r="172" customFormat="false" ht="15" hidden="false" customHeight="true" outlineLevel="0" collapsed="false">
      <c r="A172" s="2118" t="s">
        <v>1037</v>
      </c>
      <c r="B172" s="2118"/>
      <c r="C172" s="2119"/>
      <c r="D172" s="2119"/>
      <c r="E172" s="2119"/>
      <c r="F172" s="2120"/>
      <c r="G172" s="2121"/>
      <c r="H172" s="2121"/>
      <c r="I172" s="2112" t="s">
        <v>1037</v>
      </c>
      <c r="J172" s="2122"/>
      <c r="K172" s="2123"/>
      <c r="L172" s="2123"/>
      <c r="M172" s="2124"/>
      <c r="N172" s="2124"/>
      <c r="O172" s="2124"/>
      <c r="P172" s="2124"/>
      <c r="Q172" s="2124"/>
      <c r="R172" s="2124"/>
      <c r="S172" s="2124"/>
      <c r="T172" s="2124"/>
      <c r="U172" s="2124"/>
      <c r="V172" s="2125"/>
      <c r="W172" s="2125"/>
      <c r="X172" s="2125"/>
      <c r="Y172" s="2125"/>
    </row>
    <row r="173" customFormat="false" ht="15.95" hidden="false" customHeight="true" outlineLevel="0" collapsed="false">
      <c r="A173" s="2126" t="s">
        <v>190</v>
      </c>
      <c r="B173" s="2127" t="s">
        <v>364</v>
      </c>
      <c r="C173" s="2128" t="s">
        <v>222</v>
      </c>
      <c r="D173" s="2128" t="s">
        <v>652</v>
      </c>
      <c r="E173" s="2129" t="s">
        <v>653</v>
      </c>
      <c r="F173" s="2128" t="s">
        <v>225</v>
      </c>
      <c r="G173" s="2128" t="s">
        <v>226</v>
      </c>
      <c r="H173" s="2129" t="s">
        <v>1026</v>
      </c>
      <c r="I173" s="2130" t="s">
        <v>229</v>
      </c>
      <c r="J173" s="2128" t="s">
        <v>230</v>
      </c>
      <c r="K173" s="2128" t="s">
        <v>231</v>
      </c>
      <c r="L173" s="2128" t="s">
        <v>232</v>
      </c>
      <c r="M173" s="2128" t="s">
        <v>233</v>
      </c>
      <c r="N173" s="2128" t="s">
        <v>234</v>
      </c>
      <c r="O173" s="2128" t="s">
        <v>235</v>
      </c>
      <c r="P173" s="2128" t="s">
        <v>236</v>
      </c>
      <c r="Q173" s="2128" t="s">
        <v>237</v>
      </c>
      <c r="R173" s="2128" t="s">
        <v>238</v>
      </c>
      <c r="S173" s="2128" t="s">
        <v>239</v>
      </c>
      <c r="T173" s="2128" t="s">
        <v>240</v>
      </c>
      <c r="U173" s="2131" t="s">
        <v>190</v>
      </c>
      <c r="V173" s="2125"/>
      <c r="W173" s="2125"/>
      <c r="X173" s="2125"/>
      <c r="Y173" s="2125"/>
    </row>
    <row r="174" customFormat="false" ht="15.95" hidden="false" customHeight="true" outlineLevel="0" collapsed="false">
      <c r="A174" s="2126"/>
      <c r="B174" s="2127"/>
      <c r="C174" s="2128"/>
      <c r="D174" s="2128"/>
      <c r="E174" s="2129"/>
      <c r="F174" s="2128"/>
      <c r="G174" s="2128"/>
      <c r="H174" s="2129"/>
      <c r="I174" s="2130"/>
      <c r="J174" s="2128"/>
      <c r="K174" s="2128"/>
      <c r="L174" s="2128"/>
      <c r="M174" s="2128"/>
      <c r="N174" s="2128"/>
      <c r="O174" s="2128"/>
      <c r="P174" s="2128"/>
      <c r="Q174" s="2128"/>
      <c r="R174" s="2128"/>
      <c r="S174" s="2128"/>
      <c r="T174" s="2128"/>
      <c r="U174" s="2131"/>
      <c r="V174" s="2132"/>
      <c r="W174" s="2132"/>
      <c r="X174" s="2132"/>
      <c r="Y174" s="2132"/>
    </row>
    <row r="175" customFormat="false" ht="15.95" hidden="false" customHeight="true" outlineLevel="0" collapsed="false">
      <c r="A175" s="2126"/>
      <c r="B175" s="2127"/>
      <c r="C175" s="2128"/>
      <c r="D175" s="2128"/>
      <c r="E175" s="2129"/>
      <c r="F175" s="2128"/>
      <c r="G175" s="2128"/>
      <c r="H175" s="2129"/>
      <c r="I175" s="2130"/>
      <c r="J175" s="2128"/>
      <c r="K175" s="2128"/>
      <c r="L175" s="2128"/>
      <c r="M175" s="2128"/>
      <c r="N175" s="2128"/>
      <c r="O175" s="2128"/>
      <c r="P175" s="2128"/>
      <c r="Q175" s="2128"/>
      <c r="R175" s="2128"/>
      <c r="S175" s="2128"/>
      <c r="T175" s="2128"/>
      <c r="U175" s="2131"/>
      <c r="V175" s="2132"/>
      <c r="W175" s="2132"/>
      <c r="X175" s="2132"/>
      <c r="Y175" s="2132"/>
    </row>
    <row r="176" customFormat="false" ht="15.95" hidden="false" customHeight="true" outlineLevel="0" collapsed="false">
      <c r="A176" s="2126"/>
      <c r="B176" s="2127"/>
      <c r="C176" s="2128"/>
      <c r="D176" s="2128"/>
      <c r="E176" s="2129"/>
      <c r="F176" s="2128"/>
      <c r="G176" s="2128"/>
      <c r="H176" s="2129"/>
      <c r="I176" s="2130"/>
      <c r="J176" s="2128"/>
      <c r="K176" s="2128"/>
      <c r="L176" s="2128"/>
      <c r="M176" s="2128"/>
      <c r="N176" s="2128"/>
      <c r="O176" s="2128"/>
      <c r="P176" s="2128"/>
      <c r="Q176" s="2128"/>
      <c r="R176" s="2128"/>
      <c r="S176" s="2128"/>
      <c r="T176" s="2128"/>
      <c r="U176" s="2131"/>
      <c r="V176" s="2132"/>
      <c r="W176" s="2132"/>
      <c r="X176" s="2132"/>
      <c r="Y176" s="2132"/>
    </row>
    <row r="177" customFormat="false" ht="15.95" hidden="false" customHeight="true" outlineLevel="0" collapsed="false">
      <c r="A177" s="2126"/>
      <c r="B177" s="2127"/>
      <c r="C177" s="2128"/>
      <c r="D177" s="2128"/>
      <c r="E177" s="2129"/>
      <c r="F177" s="2128"/>
      <c r="G177" s="2128"/>
      <c r="H177" s="2129"/>
      <c r="I177" s="2130"/>
      <c r="J177" s="2128"/>
      <c r="K177" s="2128"/>
      <c r="L177" s="2128"/>
      <c r="M177" s="2128"/>
      <c r="N177" s="2128"/>
      <c r="O177" s="2128"/>
      <c r="P177" s="2128"/>
      <c r="Q177" s="2128"/>
      <c r="R177" s="2128"/>
      <c r="S177" s="2128"/>
      <c r="T177" s="2128"/>
      <c r="U177" s="2131"/>
      <c r="V177" s="2132"/>
      <c r="W177" s="2132"/>
      <c r="X177" s="2132"/>
      <c r="Y177" s="2132"/>
    </row>
    <row r="178" customFormat="false" ht="6.75" hidden="false" customHeight="true" outlineLevel="0" collapsed="false">
      <c r="A178" s="2133"/>
      <c r="B178" s="2134"/>
      <c r="C178" s="2140"/>
      <c r="D178" s="2140"/>
      <c r="E178" s="2140"/>
      <c r="F178" s="2141"/>
      <c r="G178" s="2144"/>
      <c r="H178" s="2144"/>
      <c r="I178" s="2144"/>
      <c r="J178" s="2142"/>
      <c r="K178" s="2143"/>
      <c r="L178" s="2134"/>
      <c r="M178" s="2134"/>
      <c r="N178" s="2134"/>
      <c r="O178" s="2134"/>
      <c r="P178" s="2134"/>
      <c r="Q178" s="2134"/>
      <c r="R178" s="2134"/>
      <c r="S178" s="2134"/>
      <c r="T178" s="2134"/>
      <c r="U178" s="2133"/>
      <c r="V178" s="2132"/>
      <c r="W178" s="2132"/>
      <c r="X178" s="2132"/>
      <c r="Y178" s="2132"/>
    </row>
    <row r="179" customFormat="false" ht="13.5" hidden="false" customHeight="true" outlineLevel="0" collapsed="false">
      <c r="A179" s="2133"/>
      <c r="B179" s="2134"/>
      <c r="C179" s="2139" t="s">
        <v>1042</v>
      </c>
      <c r="D179" s="2140"/>
      <c r="E179" s="2140"/>
      <c r="F179" s="2141"/>
      <c r="H179" s="2162"/>
      <c r="I179" s="2139" t="s">
        <v>1042</v>
      </c>
      <c r="J179" s="2142"/>
      <c r="K179" s="2143"/>
      <c r="L179" s="2134"/>
      <c r="M179" s="2134"/>
      <c r="N179" s="2134"/>
      <c r="O179" s="2134"/>
      <c r="P179" s="2134"/>
      <c r="Q179" s="2134"/>
      <c r="R179" s="2134"/>
      <c r="S179" s="2134"/>
      <c r="T179" s="2134"/>
      <c r="U179" s="2133"/>
      <c r="V179" s="2132"/>
      <c r="W179" s="2132"/>
      <c r="X179" s="2132"/>
      <c r="Y179" s="2132"/>
    </row>
    <row r="180" customFormat="false" ht="3.95" hidden="false" customHeight="true" outlineLevel="0" collapsed="false">
      <c r="A180" s="2133"/>
      <c r="B180" s="2134"/>
      <c r="C180" s="2140"/>
      <c r="D180" s="2140"/>
      <c r="E180" s="2140"/>
      <c r="F180" s="2141"/>
      <c r="G180" s="2144"/>
      <c r="H180" s="2144"/>
      <c r="I180" s="2139"/>
      <c r="J180" s="2142"/>
      <c r="K180" s="2143"/>
      <c r="L180" s="2134"/>
      <c r="M180" s="2134"/>
      <c r="N180" s="2134"/>
      <c r="O180" s="2134"/>
      <c r="P180" s="2134"/>
      <c r="Q180" s="2134"/>
      <c r="R180" s="2134"/>
      <c r="S180" s="2134"/>
      <c r="T180" s="2134"/>
      <c r="U180" s="2133"/>
      <c r="V180" s="2132"/>
      <c r="W180" s="2132"/>
      <c r="X180" s="2132"/>
      <c r="Y180" s="2132"/>
    </row>
    <row r="181" customFormat="false" ht="12.75" hidden="false" customHeight="true" outlineLevel="0" collapsed="false">
      <c r="A181" s="2133"/>
      <c r="B181" s="2134"/>
      <c r="C181" s="2139" t="s">
        <v>55</v>
      </c>
      <c r="D181" s="2140"/>
      <c r="E181" s="2140"/>
      <c r="F181" s="2141"/>
      <c r="G181" s="2144"/>
      <c r="H181" s="2162" t="s">
        <v>1043</v>
      </c>
      <c r="I181" s="2139" t="s">
        <v>55</v>
      </c>
      <c r="J181" s="2142"/>
      <c r="K181" s="2143"/>
      <c r="L181" s="2134"/>
      <c r="M181" s="2134"/>
      <c r="N181" s="2134"/>
      <c r="O181" s="2134"/>
      <c r="P181" s="2134"/>
      <c r="Q181" s="2134"/>
      <c r="R181" s="2134"/>
      <c r="S181" s="2134"/>
      <c r="T181" s="2134"/>
      <c r="U181" s="2133"/>
      <c r="V181" s="2132"/>
      <c r="W181" s="2132"/>
      <c r="X181" s="2132"/>
      <c r="Y181" s="2132"/>
    </row>
    <row r="182" customFormat="false" ht="3.95" hidden="false" customHeight="true" outlineLevel="0" collapsed="false">
      <c r="A182" s="2141"/>
      <c r="B182" s="2145"/>
      <c r="C182" s="2145"/>
      <c r="D182" s="2145"/>
      <c r="E182" s="2145"/>
      <c r="F182" s="2145"/>
      <c r="G182" s="2145"/>
      <c r="H182" s="2146"/>
      <c r="I182" s="2146"/>
      <c r="J182" s="2146"/>
      <c r="K182" s="2146"/>
      <c r="L182" s="2146"/>
      <c r="M182" s="2146"/>
      <c r="N182" s="2146"/>
      <c r="O182" s="2146"/>
      <c r="P182" s="2146"/>
      <c r="Q182" s="2147"/>
      <c r="R182" s="2147"/>
      <c r="S182" s="2147"/>
      <c r="T182" s="2147"/>
      <c r="U182" s="2141"/>
      <c r="V182" s="2148"/>
      <c r="W182" s="2148"/>
      <c r="X182" s="2148"/>
      <c r="Y182" s="2148"/>
    </row>
    <row r="183" customFormat="false" ht="13.5" hidden="false" customHeight="true" outlineLevel="0" collapsed="false">
      <c r="A183" s="2133" t="s">
        <v>420</v>
      </c>
      <c r="B183" s="2181" t="s">
        <v>1044</v>
      </c>
      <c r="C183" s="2150" t="n">
        <v>8130</v>
      </c>
      <c r="D183" s="2150" t="n">
        <v>7032</v>
      </c>
      <c r="E183" s="2150" t="n">
        <v>1098</v>
      </c>
      <c r="F183" s="2150" t="n">
        <v>837</v>
      </c>
      <c r="G183" s="2150" t="n">
        <v>707</v>
      </c>
      <c r="H183" s="2150" t="n">
        <v>885</v>
      </c>
      <c r="I183" s="2150" t="n">
        <v>247</v>
      </c>
      <c r="J183" s="2150" t="n">
        <v>258</v>
      </c>
      <c r="K183" s="2150" t="n">
        <v>760</v>
      </c>
      <c r="L183" s="2150" t="n">
        <v>161</v>
      </c>
      <c r="M183" s="2150" t="n">
        <v>842</v>
      </c>
      <c r="N183" s="2150" t="n">
        <v>1827</v>
      </c>
      <c r="O183" s="2150" t="n">
        <v>367</v>
      </c>
      <c r="P183" s="2150" t="n">
        <v>60</v>
      </c>
      <c r="Q183" s="2150" t="n">
        <v>477</v>
      </c>
      <c r="R183" s="2150" t="n">
        <v>245</v>
      </c>
      <c r="S183" s="2150" t="n">
        <v>242</v>
      </c>
      <c r="T183" s="2150" t="n">
        <v>215</v>
      </c>
      <c r="U183" s="2151" t="s">
        <v>420</v>
      </c>
      <c r="V183" s="2152"/>
      <c r="W183" s="2152"/>
      <c r="X183" s="2152"/>
      <c r="Y183" s="2148"/>
    </row>
    <row r="184" customFormat="false" ht="13.5" hidden="false" customHeight="true" outlineLevel="0" collapsed="false">
      <c r="A184" s="2154" t="s">
        <v>421</v>
      </c>
      <c r="B184" s="2155" t="s">
        <v>1041</v>
      </c>
      <c r="C184" s="2156" t="n">
        <v>6.34246002460024</v>
      </c>
      <c r="D184" s="2156" t="n">
        <v>4.6245449374289</v>
      </c>
      <c r="E184" s="2156" t="n">
        <v>9.9391621129326</v>
      </c>
      <c r="F184" s="2156" t="n">
        <v>9.71469534050179</v>
      </c>
      <c r="G184" s="2156" t="n">
        <v>4.75544554455446</v>
      </c>
      <c r="H184" s="2156" t="n">
        <v>8.5819209039548</v>
      </c>
      <c r="I184" s="2156" t="n">
        <v>4.61862348178138</v>
      </c>
      <c r="J184" s="2156" t="n">
        <v>6.29031007751938</v>
      </c>
      <c r="K184" s="2156" t="n">
        <v>4.92815789473684</v>
      </c>
      <c r="L184" s="2156" t="n">
        <v>5.5167701863354</v>
      </c>
      <c r="M184" s="2156" t="n">
        <v>4.43622327790974</v>
      </c>
      <c r="N184" s="2156" t="n">
        <v>4.93804050355775</v>
      </c>
      <c r="O184" s="2156" t="n">
        <v>3.89509536784741</v>
      </c>
      <c r="P184" s="2156" t="n">
        <v>3.51</v>
      </c>
      <c r="Q184" s="2156" t="n">
        <v>11.4849056603774</v>
      </c>
      <c r="R184" s="2156" t="n">
        <v>5.69795918367347</v>
      </c>
      <c r="S184" s="2156" t="n">
        <v>2.71239669421488</v>
      </c>
      <c r="T184" s="2156" t="n">
        <v>14.6544186046512</v>
      </c>
      <c r="U184" s="2157" t="s">
        <v>421</v>
      </c>
      <c r="V184" s="2148"/>
      <c r="W184" s="2148"/>
      <c r="X184" s="2148"/>
      <c r="Y184" s="2148"/>
    </row>
    <row r="185" customFormat="false" ht="6.75" hidden="false" customHeight="true" outlineLevel="0" collapsed="false">
      <c r="A185" s="2154"/>
      <c r="B185" s="2158"/>
      <c r="C185" s="2147"/>
      <c r="D185" s="2146"/>
      <c r="E185" s="2146"/>
      <c r="F185" s="2146"/>
      <c r="G185" s="2146"/>
      <c r="H185" s="2146"/>
      <c r="I185" s="2146"/>
      <c r="J185" s="2146"/>
      <c r="K185" s="2146"/>
      <c r="L185" s="2146"/>
      <c r="M185" s="2146"/>
      <c r="N185" s="2146"/>
      <c r="O185" s="2146"/>
      <c r="P185" s="2146"/>
      <c r="Q185" s="2147"/>
      <c r="R185" s="2147"/>
      <c r="S185" s="2147"/>
      <c r="T185" s="2147"/>
      <c r="U185" s="2154"/>
      <c r="V185" s="2148"/>
      <c r="W185" s="2148"/>
      <c r="X185" s="2148"/>
      <c r="Y185" s="2148"/>
    </row>
    <row r="186" customFormat="false" ht="12.75" hidden="false" customHeight="true" outlineLevel="0" collapsed="false">
      <c r="A186" s="2154"/>
      <c r="B186" s="2145"/>
      <c r="C186" s="2159" t="s">
        <v>57</v>
      </c>
      <c r="D186" s="2145"/>
      <c r="E186" s="2145"/>
      <c r="F186" s="2145"/>
      <c r="G186" s="2145"/>
      <c r="H186" s="2164" t="s">
        <v>1045</v>
      </c>
      <c r="I186" s="2159" t="s">
        <v>57</v>
      </c>
      <c r="J186" s="2146"/>
      <c r="K186" s="2146"/>
      <c r="L186" s="2146"/>
      <c r="M186" s="2146"/>
      <c r="N186" s="2146"/>
      <c r="O186" s="2146"/>
      <c r="P186" s="2146"/>
      <c r="Q186" s="2147"/>
      <c r="R186" s="2147"/>
      <c r="S186" s="2147"/>
      <c r="T186" s="2147"/>
      <c r="U186" s="2154"/>
      <c r="V186" s="2148"/>
      <c r="W186" s="2148"/>
      <c r="X186" s="2148"/>
      <c r="Y186" s="2148"/>
    </row>
    <row r="187" customFormat="false" ht="3.95" hidden="false" customHeight="true" outlineLevel="0" collapsed="false">
      <c r="A187" s="2154"/>
      <c r="B187" s="2145"/>
      <c r="C187" s="2145"/>
      <c r="D187" s="2145"/>
      <c r="E187" s="2145"/>
      <c r="F187" s="2145"/>
      <c r="G187" s="2145"/>
      <c r="H187" s="2146"/>
      <c r="I187" s="2146"/>
      <c r="J187" s="2146"/>
      <c r="K187" s="2146"/>
      <c r="L187" s="2146"/>
      <c r="M187" s="2146"/>
      <c r="N187" s="2146"/>
      <c r="O187" s="2146"/>
      <c r="P187" s="2146"/>
      <c r="Q187" s="2147"/>
      <c r="R187" s="2147"/>
      <c r="S187" s="2147"/>
      <c r="T187" s="2147"/>
      <c r="U187" s="2154"/>
      <c r="V187" s="2148"/>
      <c r="W187" s="2148"/>
      <c r="X187" s="2148"/>
      <c r="Y187" s="2148"/>
    </row>
    <row r="188" customFormat="false" ht="13.5" hidden="false" customHeight="true" outlineLevel="0" collapsed="false">
      <c r="A188" s="2154" t="s">
        <v>422</v>
      </c>
      <c r="B188" s="2160" t="s">
        <v>379</v>
      </c>
      <c r="C188" s="2161" t="n">
        <v>100</v>
      </c>
      <c r="D188" s="2161" t="n">
        <v>100</v>
      </c>
      <c r="E188" s="2161" t="n">
        <v>100</v>
      </c>
      <c r="F188" s="2161" t="n">
        <v>100</v>
      </c>
      <c r="G188" s="2161" t="n">
        <v>100</v>
      </c>
      <c r="H188" s="2161" t="n">
        <v>100</v>
      </c>
      <c r="I188" s="2161" t="n">
        <v>100</v>
      </c>
      <c r="J188" s="2161" t="n">
        <v>100</v>
      </c>
      <c r="K188" s="2161" t="n">
        <v>100</v>
      </c>
      <c r="L188" s="2161" t="n">
        <v>100</v>
      </c>
      <c r="M188" s="2161" t="n">
        <v>100</v>
      </c>
      <c r="N188" s="2161" t="n">
        <v>100</v>
      </c>
      <c r="O188" s="2161" t="n">
        <v>100</v>
      </c>
      <c r="P188" s="2161" t="n">
        <v>100</v>
      </c>
      <c r="Q188" s="2161" t="n">
        <v>100</v>
      </c>
      <c r="R188" s="2161" t="n">
        <v>100</v>
      </c>
      <c r="S188" s="2161" t="n">
        <v>100</v>
      </c>
      <c r="T188" s="2161" t="n">
        <v>100</v>
      </c>
      <c r="U188" s="2157" t="s">
        <v>422</v>
      </c>
      <c r="V188" s="2148"/>
      <c r="W188" s="2148"/>
      <c r="X188" s="2148"/>
      <c r="Y188" s="2148"/>
    </row>
    <row r="189" customFormat="false" ht="13.5" hidden="false" customHeight="true" outlineLevel="0" collapsed="false">
      <c r="A189" s="2154" t="s">
        <v>423</v>
      </c>
      <c r="B189" s="2155" t="s">
        <v>1046</v>
      </c>
      <c r="C189" s="2156" t="n">
        <v>34.2927429274293</v>
      </c>
      <c r="D189" s="2156" t="n">
        <v>36.1632536973834</v>
      </c>
      <c r="E189" s="2156" t="n">
        <v>22.3132969034608</v>
      </c>
      <c r="F189" s="2156" t="n">
        <v>25.8064516129032</v>
      </c>
      <c r="G189" s="2156" t="n">
        <v>32.1074964639321</v>
      </c>
      <c r="H189" s="2156" t="n">
        <v>26.1016949152542</v>
      </c>
      <c r="I189" s="2156" t="n">
        <v>46.5587044534413</v>
      </c>
      <c r="J189" s="2156" t="n">
        <v>27.1317829457364</v>
      </c>
      <c r="K189" s="2156" t="n">
        <v>34.2105263157895</v>
      </c>
      <c r="L189" s="2156" t="n">
        <v>36.6459627329193</v>
      </c>
      <c r="M189" s="2156" t="n">
        <v>40.6175771971496</v>
      </c>
      <c r="N189" s="2156" t="n">
        <v>39.1351943076081</v>
      </c>
      <c r="O189" s="2156" t="n">
        <v>42.5068119891008</v>
      </c>
      <c r="P189" s="2156" t="n">
        <v>48.3333333333333</v>
      </c>
      <c r="Q189" s="2156" t="n">
        <v>15.3039832285115</v>
      </c>
      <c r="R189" s="2156" t="n">
        <v>32.2448979591837</v>
      </c>
      <c r="S189" s="2156" t="n">
        <v>75.2066115702479</v>
      </c>
      <c r="T189" s="2156" t="n">
        <v>15.8139534883721</v>
      </c>
      <c r="U189" s="2157" t="s">
        <v>423</v>
      </c>
      <c r="V189" s="2148"/>
      <c r="W189" s="2148"/>
      <c r="X189" s="2148"/>
      <c r="Y189" s="2148"/>
    </row>
    <row r="190" customFormat="false" ht="13.5" hidden="false" customHeight="true" outlineLevel="0" collapsed="false">
      <c r="A190" s="2154" t="s">
        <v>680</v>
      </c>
      <c r="B190" s="2155" t="s">
        <v>1047</v>
      </c>
      <c r="C190" s="2156" t="n">
        <v>35.5104551045511</v>
      </c>
      <c r="D190" s="2156" t="n">
        <v>36.9027303754266</v>
      </c>
      <c r="E190" s="2156" t="n">
        <v>26.5938069216758</v>
      </c>
      <c r="F190" s="2156" t="n">
        <v>45.1612903225806</v>
      </c>
      <c r="G190" s="2156" t="n">
        <v>44.1301272984441</v>
      </c>
      <c r="H190" s="2156" t="n">
        <v>33.4463276836158</v>
      </c>
      <c r="I190" s="2156" t="n">
        <v>31.5789473684211</v>
      </c>
      <c r="J190" s="2156" t="n">
        <v>37.2093023255814</v>
      </c>
      <c r="K190" s="2156" t="n">
        <v>33.4210526315789</v>
      </c>
      <c r="L190" s="2156" t="n">
        <v>36.0248447204969</v>
      </c>
      <c r="M190" s="2156" t="n">
        <v>37.8859857482185</v>
      </c>
      <c r="N190" s="2156" t="n">
        <v>34.0996168582375</v>
      </c>
      <c r="O190" s="2156" t="n">
        <v>46.3215258855586</v>
      </c>
      <c r="P190" s="2156" t="n">
        <v>38.3333333333333</v>
      </c>
      <c r="Q190" s="2156" t="n">
        <v>18.2389937106918</v>
      </c>
      <c r="R190" s="2156" t="n">
        <v>33.469387755102</v>
      </c>
      <c r="S190" s="2156" t="n">
        <v>19.0082644628099</v>
      </c>
      <c r="T190" s="2156" t="n">
        <v>30.2325581395349</v>
      </c>
      <c r="U190" s="2157" t="s">
        <v>680</v>
      </c>
      <c r="V190" s="2148"/>
      <c r="W190" s="2148"/>
      <c r="X190" s="2148"/>
      <c r="Y190" s="2148"/>
    </row>
    <row r="191" customFormat="false" ht="13.5" hidden="false" customHeight="true" outlineLevel="0" collapsed="false">
      <c r="A191" s="2154" t="s">
        <v>681</v>
      </c>
      <c r="B191" s="2155" t="s">
        <v>1048</v>
      </c>
      <c r="C191" s="2156" t="n">
        <v>21.6728167281673</v>
      </c>
      <c r="D191" s="2156" t="n">
        <v>21.7718998862344</v>
      </c>
      <c r="E191" s="2156" t="n">
        <v>21.0382513661202</v>
      </c>
      <c r="F191" s="2156" t="n">
        <v>25.8064516129032</v>
      </c>
      <c r="G191" s="2156" t="n">
        <v>20.0848656294201</v>
      </c>
      <c r="H191" s="2156" t="n">
        <v>27.4576271186441</v>
      </c>
      <c r="I191" s="2156" t="n">
        <v>17.4089068825911</v>
      </c>
      <c r="J191" s="2156" t="n">
        <v>25.968992248062</v>
      </c>
      <c r="K191" s="2156" t="n">
        <v>29.8684210526316</v>
      </c>
      <c r="L191" s="2156" t="n">
        <v>17.3913043478261</v>
      </c>
      <c r="M191" s="2156" t="n">
        <v>17.3396674584323</v>
      </c>
      <c r="N191" s="2156" t="n">
        <v>21.455938697318</v>
      </c>
      <c r="O191" s="2156" t="n">
        <v>9.80926430517711</v>
      </c>
      <c r="P191" s="2156" t="n">
        <v>11.6666666666667</v>
      </c>
      <c r="Q191" s="2156" t="n">
        <v>20.9643605870021</v>
      </c>
      <c r="R191" s="2156" t="n">
        <v>22.8571428571429</v>
      </c>
      <c r="S191" s="2156" t="n">
        <v>4.95867768595041</v>
      </c>
      <c r="T191" s="2156" t="n">
        <v>21.8604651162791</v>
      </c>
      <c r="U191" s="2157" t="s">
        <v>681</v>
      </c>
      <c r="V191" s="2148"/>
      <c r="W191" s="2148"/>
      <c r="X191" s="2148"/>
      <c r="Y191" s="2148"/>
    </row>
    <row r="192" customFormat="false" ht="13.5" hidden="false" customHeight="true" outlineLevel="0" collapsed="false">
      <c r="A192" s="2154" t="s">
        <v>682</v>
      </c>
      <c r="B192" s="2155" t="s">
        <v>1049</v>
      </c>
      <c r="C192" s="2156" t="n">
        <v>4.61254612546126</v>
      </c>
      <c r="D192" s="2156" t="n">
        <v>3.46985210466439</v>
      </c>
      <c r="E192" s="2156" t="n">
        <v>11.9307832422587</v>
      </c>
      <c r="F192" s="2156" t="n">
        <v>2.8673835125448</v>
      </c>
      <c r="G192" s="2156" t="n">
        <v>2.4045261669024</v>
      </c>
      <c r="H192" s="2156" t="n">
        <v>8.36158192090396</v>
      </c>
      <c r="I192" s="2156" t="n">
        <v>2.02429149797571</v>
      </c>
      <c r="J192" s="2156" t="n">
        <v>5.03875968992248</v>
      </c>
      <c r="K192" s="2156" t="n">
        <v>1.84210526315789</v>
      </c>
      <c r="L192" s="2156" t="n">
        <v>5.59006211180124</v>
      </c>
      <c r="M192" s="2156" t="n">
        <v>2.61282660332542</v>
      </c>
      <c r="N192" s="2156" t="n">
        <v>3.77668308702792</v>
      </c>
      <c r="O192" s="2156" t="n">
        <v>1.08991825613079</v>
      </c>
      <c r="P192" s="2156" t="n">
        <v>1.66666666666667</v>
      </c>
      <c r="Q192" s="2156" t="n">
        <v>16.9811320754717</v>
      </c>
      <c r="R192" s="2156" t="n">
        <v>8.57142857142857</v>
      </c>
      <c r="S192" s="2156" t="n">
        <v>0.413223140495868</v>
      </c>
      <c r="T192" s="2156" t="n">
        <v>9.30232558139535</v>
      </c>
      <c r="U192" s="2157" t="s">
        <v>682</v>
      </c>
      <c r="V192" s="2148"/>
      <c r="W192" s="2148"/>
      <c r="X192" s="2148"/>
      <c r="Y192" s="2148"/>
    </row>
    <row r="193" customFormat="false" ht="13.5" hidden="false" customHeight="true" outlineLevel="0" collapsed="false">
      <c r="A193" s="2154" t="s">
        <v>683</v>
      </c>
      <c r="B193" s="2155" t="s">
        <v>1050</v>
      </c>
      <c r="C193" s="2156" t="n">
        <v>2.59532595325953</v>
      </c>
      <c r="D193" s="2156" t="n">
        <v>0.98122866894198</v>
      </c>
      <c r="E193" s="2156" t="n">
        <v>12.9326047358834</v>
      </c>
      <c r="F193" s="2156" t="n">
        <v>0.2389486260454</v>
      </c>
      <c r="G193" s="2156" t="n">
        <v>0.565770862800566</v>
      </c>
      <c r="H193" s="2156" t="n">
        <v>2.71186440677966</v>
      </c>
      <c r="I193" s="2156" t="n">
        <v>0.809716599190283</v>
      </c>
      <c r="J193" s="2156" t="n">
        <v>1.93798449612403</v>
      </c>
      <c r="K193" s="2156" t="n">
        <v>0.263157894736842</v>
      </c>
      <c r="L193" s="2156" t="n">
        <v>3.72670807453416</v>
      </c>
      <c r="M193" s="2156" t="n">
        <v>1.18764845605701</v>
      </c>
      <c r="N193" s="2156" t="n">
        <v>1.09469074986316</v>
      </c>
      <c r="O193" s="2156" t="n">
        <v>0</v>
      </c>
      <c r="P193" s="2156" t="n">
        <v>0</v>
      </c>
      <c r="Q193" s="2156" t="n">
        <v>24.9475890985325</v>
      </c>
      <c r="R193" s="2156" t="n">
        <v>2.04081632653061</v>
      </c>
      <c r="S193" s="2156" t="n">
        <v>0</v>
      </c>
      <c r="T193" s="2156" t="n">
        <v>5.58139534883721</v>
      </c>
      <c r="U193" s="2157" t="s">
        <v>683</v>
      </c>
      <c r="V193" s="2148"/>
      <c r="W193" s="2148"/>
      <c r="X193" s="2148"/>
      <c r="Y193" s="2148"/>
    </row>
    <row r="194" customFormat="false" ht="13.5" hidden="false" customHeight="true" outlineLevel="0" collapsed="false">
      <c r="A194" s="2154" t="s">
        <v>684</v>
      </c>
      <c r="B194" s="2155" t="s">
        <v>1051</v>
      </c>
      <c r="C194" s="2156" t="n">
        <v>0.725707257072571</v>
      </c>
      <c r="D194" s="2156" t="n">
        <v>0.440841865756542</v>
      </c>
      <c r="E194" s="2156" t="n">
        <v>2.55009107468124</v>
      </c>
      <c r="F194" s="2156" t="n">
        <v>0</v>
      </c>
      <c r="G194" s="2156" t="n">
        <v>0.424328147100424</v>
      </c>
      <c r="H194" s="2156" t="n">
        <v>0.903954802259887</v>
      </c>
      <c r="I194" s="2156" t="n">
        <v>1.21457489878543</v>
      </c>
      <c r="J194" s="2156" t="n">
        <v>1.55038759689923</v>
      </c>
      <c r="K194" s="2156" t="n">
        <v>0.394736842105263</v>
      </c>
      <c r="L194" s="2156" t="n">
        <v>0.62111801242236</v>
      </c>
      <c r="M194" s="2156" t="n">
        <v>0.237529691211401</v>
      </c>
      <c r="N194" s="2156" t="n">
        <v>0.383141762452107</v>
      </c>
      <c r="O194" s="2156" t="n">
        <v>0.272479564032698</v>
      </c>
      <c r="P194" s="2156" t="n">
        <v>0</v>
      </c>
      <c r="Q194" s="2156" t="n">
        <v>2.72536687631027</v>
      </c>
      <c r="R194" s="2156" t="n">
        <v>0.816326530612245</v>
      </c>
      <c r="S194" s="2156" t="n">
        <v>0</v>
      </c>
      <c r="T194" s="2156" t="n">
        <v>5.58139534883721</v>
      </c>
      <c r="U194" s="2157" t="s">
        <v>684</v>
      </c>
      <c r="V194" s="2148"/>
      <c r="W194" s="2148"/>
      <c r="X194" s="2148"/>
      <c r="Y194" s="2148"/>
    </row>
    <row r="195" customFormat="false" ht="13.5" hidden="false" customHeight="true" outlineLevel="0" collapsed="false">
      <c r="A195" s="2154" t="s">
        <v>685</v>
      </c>
      <c r="B195" s="2155" t="s">
        <v>1052</v>
      </c>
      <c r="C195" s="2156" t="n">
        <v>0.590405904059041</v>
      </c>
      <c r="D195" s="2156" t="n">
        <v>0.270193401592719</v>
      </c>
      <c r="E195" s="2156" t="n">
        <v>2.64116575591985</v>
      </c>
      <c r="F195" s="2156" t="n">
        <v>0.1194743130227</v>
      </c>
      <c r="G195" s="2156" t="n">
        <v>0.282885431400283</v>
      </c>
      <c r="H195" s="2156" t="n">
        <v>1.01694915254237</v>
      </c>
      <c r="I195" s="2156" t="n">
        <v>0.404858299595142</v>
      </c>
      <c r="J195" s="2156" t="n">
        <v>1.16279069767442</v>
      </c>
      <c r="K195" s="2156" t="n">
        <v>0</v>
      </c>
      <c r="L195" s="2156" t="n">
        <v>0</v>
      </c>
      <c r="M195" s="2156" t="n">
        <v>0.118764845605701</v>
      </c>
      <c r="N195" s="2156" t="n">
        <v>0.0547345374931582</v>
      </c>
      <c r="O195" s="2156" t="n">
        <v>0</v>
      </c>
      <c r="P195" s="2156" t="n">
        <v>0</v>
      </c>
      <c r="Q195" s="2156" t="n">
        <v>0.838574423480084</v>
      </c>
      <c r="R195" s="2156" t="n">
        <v>0</v>
      </c>
      <c r="S195" s="2156" t="n">
        <v>0.413223140495868</v>
      </c>
      <c r="T195" s="2156" t="n">
        <v>11.6279069767442</v>
      </c>
      <c r="U195" s="2157" t="s">
        <v>685</v>
      </c>
      <c r="V195" s="2148"/>
      <c r="W195" s="2148"/>
      <c r="X195" s="2148"/>
      <c r="Y195" s="2148"/>
    </row>
    <row r="196" customFormat="false" ht="10.5" hidden="false" customHeight="true" outlineLevel="0" collapsed="false">
      <c r="A196" s="2154"/>
      <c r="B196" s="2158"/>
      <c r="C196" s="2147"/>
      <c r="D196" s="2146"/>
      <c r="E196" s="2146"/>
      <c r="F196" s="2146"/>
      <c r="G196" s="2146"/>
      <c r="H196" s="2146"/>
      <c r="I196" s="2146"/>
      <c r="J196" s="2146"/>
      <c r="K196" s="2146"/>
      <c r="L196" s="2146"/>
      <c r="M196" s="2146"/>
      <c r="N196" s="2146"/>
      <c r="O196" s="2146"/>
      <c r="P196" s="2146"/>
      <c r="Q196" s="2147"/>
      <c r="R196" s="2147"/>
      <c r="S196" s="2147"/>
      <c r="T196" s="2147"/>
      <c r="U196" s="2154"/>
      <c r="V196" s="2148"/>
      <c r="W196" s="2148"/>
      <c r="X196" s="2148"/>
      <c r="Y196" s="2148"/>
    </row>
    <row r="197" customFormat="false" ht="17.25" hidden="false" customHeight="true" outlineLevel="0" collapsed="false">
      <c r="A197" s="2154"/>
      <c r="B197" s="2158"/>
      <c r="C197" s="2139" t="s">
        <v>1053</v>
      </c>
      <c r="D197" s="2146"/>
      <c r="E197" s="2146"/>
      <c r="F197" s="2146"/>
      <c r="H197" s="2162"/>
      <c r="I197" s="2139" t="s">
        <v>1053</v>
      </c>
      <c r="J197" s="2146"/>
      <c r="K197" s="2146"/>
      <c r="L197" s="2146"/>
      <c r="M197" s="2146"/>
      <c r="N197" s="2146"/>
      <c r="O197" s="2146"/>
      <c r="P197" s="2146"/>
      <c r="Q197" s="2147"/>
      <c r="R197" s="2147"/>
      <c r="S197" s="2147"/>
      <c r="T197" s="2147"/>
      <c r="U197" s="2154"/>
      <c r="V197" s="2148"/>
      <c r="W197" s="2148"/>
      <c r="X197" s="2148"/>
      <c r="Y197" s="2148"/>
    </row>
    <row r="198" customFormat="false" ht="17.25" hidden="false" customHeight="true" outlineLevel="0" collapsed="false">
      <c r="A198" s="2154"/>
      <c r="B198" s="2158"/>
      <c r="C198" s="2139" t="s">
        <v>55</v>
      </c>
      <c r="D198" s="2146"/>
      <c r="E198" s="2146"/>
      <c r="F198" s="2146"/>
      <c r="G198" s="2146"/>
      <c r="H198" s="2162"/>
      <c r="I198" s="2139" t="s">
        <v>55</v>
      </c>
      <c r="J198" s="2146"/>
      <c r="K198" s="2146"/>
      <c r="L198" s="2146"/>
      <c r="M198" s="2146"/>
      <c r="N198" s="2146"/>
      <c r="O198" s="2146"/>
      <c r="P198" s="2146"/>
      <c r="Q198" s="2147"/>
      <c r="R198" s="2147"/>
      <c r="S198" s="2147"/>
      <c r="T198" s="2147"/>
      <c r="U198" s="2154"/>
      <c r="V198" s="2148"/>
      <c r="W198" s="2148"/>
      <c r="X198" s="2148"/>
      <c r="Y198" s="2148"/>
    </row>
    <row r="199" customFormat="false" ht="13.5" hidden="false" customHeight="true" outlineLevel="0" collapsed="false">
      <c r="A199" s="2133" t="s">
        <v>686</v>
      </c>
      <c r="B199" s="2181" t="s">
        <v>1044</v>
      </c>
      <c r="C199" s="2150" t="n">
        <v>7970</v>
      </c>
      <c r="D199" s="2150" t="n">
        <v>6873</v>
      </c>
      <c r="E199" s="2150" t="n">
        <v>1097</v>
      </c>
      <c r="F199" s="2150" t="n">
        <v>829</v>
      </c>
      <c r="G199" s="2150" t="n">
        <v>703</v>
      </c>
      <c r="H199" s="2150" t="n">
        <v>884</v>
      </c>
      <c r="I199" s="2150" t="n">
        <v>121</v>
      </c>
      <c r="J199" s="2150" t="n">
        <v>255</v>
      </c>
      <c r="K199" s="2150" t="n">
        <v>749</v>
      </c>
      <c r="L199" s="2150" t="n">
        <v>161</v>
      </c>
      <c r="M199" s="2150" t="n">
        <v>842</v>
      </c>
      <c r="N199" s="2150" t="n">
        <v>1825</v>
      </c>
      <c r="O199" s="2150" t="n">
        <v>366</v>
      </c>
      <c r="P199" s="2150" t="n">
        <v>59</v>
      </c>
      <c r="Q199" s="2150" t="n">
        <v>476</v>
      </c>
      <c r="R199" s="2150" t="n">
        <v>245</v>
      </c>
      <c r="S199" s="2150" t="n">
        <v>240</v>
      </c>
      <c r="T199" s="2150" t="n">
        <v>215</v>
      </c>
      <c r="U199" s="2151" t="s">
        <v>686</v>
      </c>
      <c r="V199" s="2152"/>
      <c r="W199" s="2152"/>
      <c r="X199" s="2152"/>
      <c r="Y199" s="2148"/>
    </row>
    <row r="200" customFormat="false" ht="13.5" hidden="false" customHeight="true" outlineLevel="0" collapsed="false">
      <c r="A200" s="2154" t="s">
        <v>687</v>
      </c>
      <c r="B200" s="2155" t="s">
        <v>1041</v>
      </c>
      <c r="C200" s="2156" t="n">
        <v>6.39372647427854</v>
      </c>
      <c r="D200" s="2156" t="n">
        <v>4.6526262185363</v>
      </c>
      <c r="E200" s="2156" t="n">
        <v>9.93810391978122</v>
      </c>
      <c r="F200" s="2156" t="n">
        <v>9.74475271411339</v>
      </c>
      <c r="G200" s="2156" t="n">
        <v>4.74779516358464</v>
      </c>
      <c r="H200" s="2156" t="n">
        <v>8.58371040723982</v>
      </c>
      <c r="I200" s="2156" t="n">
        <v>5.74710743801653</v>
      </c>
      <c r="J200" s="2156" t="n">
        <v>6.48745098039216</v>
      </c>
      <c r="K200" s="2156" t="n">
        <v>4.90947930574099</v>
      </c>
      <c r="L200" s="2156" t="n">
        <v>5.5167701863354</v>
      </c>
      <c r="M200" s="2156" t="n">
        <v>4.43622327790974</v>
      </c>
      <c r="N200" s="2156" t="n">
        <v>4.93797260273973</v>
      </c>
      <c r="O200" s="2156" t="n">
        <v>3.89508196721311</v>
      </c>
      <c r="P200" s="2156" t="n">
        <v>3.46101694915255</v>
      </c>
      <c r="Q200" s="2156" t="n">
        <v>11.4857142857143</v>
      </c>
      <c r="R200" s="2156" t="n">
        <v>5.69795918367347</v>
      </c>
      <c r="S200" s="2156" t="n">
        <v>2.7</v>
      </c>
      <c r="T200" s="2156" t="n">
        <v>14.6544186046512</v>
      </c>
      <c r="U200" s="2157" t="s">
        <v>687</v>
      </c>
      <c r="V200" s="2148"/>
      <c r="W200" s="2148"/>
      <c r="X200" s="2148"/>
      <c r="Y200" s="2148"/>
    </row>
    <row r="201" customFormat="false" ht="7.5" hidden="false" customHeight="true" outlineLevel="0" collapsed="false">
      <c r="A201" s="2163"/>
      <c r="C201" s="2147"/>
      <c r="D201" s="2146"/>
      <c r="E201" s="2146"/>
      <c r="F201" s="2146"/>
      <c r="G201" s="2146"/>
      <c r="H201" s="2146"/>
      <c r="I201" s="2146"/>
      <c r="J201" s="2146"/>
      <c r="K201" s="2146"/>
      <c r="L201" s="2146"/>
      <c r="M201" s="2146"/>
      <c r="N201" s="2146"/>
      <c r="O201" s="2146"/>
      <c r="P201" s="2146"/>
      <c r="Q201" s="2147"/>
      <c r="R201" s="2147"/>
      <c r="S201" s="2147"/>
      <c r="T201" s="2147"/>
      <c r="U201" s="2163"/>
      <c r="V201" s="2148"/>
      <c r="W201" s="2148"/>
      <c r="X201" s="2148"/>
      <c r="Y201" s="2148"/>
    </row>
    <row r="202" customFormat="false" ht="15" hidden="false" customHeight="true" outlineLevel="0" collapsed="false">
      <c r="A202" s="2154"/>
      <c r="B202" s="2158"/>
      <c r="C202" s="2159" t="s">
        <v>57</v>
      </c>
      <c r="D202" s="2146"/>
      <c r="E202" s="2146"/>
      <c r="F202" s="2146"/>
      <c r="G202" s="2146"/>
      <c r="H202" s="2164"/>
      <c r="I202" s="2159" t="s">
        <v>57</v>
      </c>
      <c r="J202" s="2146"/>
      <c r="K202" s="2146"/>
      <c r="L202" s="2146"/>
      <c r="M202" s="2146"/>
      <c r="N202" s="2146"/>
      <c r="O202" s="2146"/>
      <c r="P202" s="2146"/>
      <c r="Q202" s="2147"/>
      <c r="R202" s="2147"/>
      <c r="S202" s="2147"/>
      <c r="T202" s="2147"/>
      <c r="U202" s="2154"/>
      <c r="V202" s="2148"/>
      <c r="W202" s="2148"/>
      <c r="X202" s="2148"/>
      <c r="Y202" s="2148"/>
    </row>
    <row r="203" customFormat="false" ht="3.95" hidden="false" customHeight="true" outlineLevel="0" collapsed="false">
      <c r="A203" s="2154"/>
      <c r="B203" s="2158"/>
      <c r="C203" s="2147"/>
      <c r="D203" s="2146"/>
      <c r="E203" s="2146"/>
      <c r="F203" s="2146"/>
      <c r="G203" s="2146"/>
      <c r="H203" s="2146"/>
      <c r="I203" s="2159"/>
      <c r="J203" s="2146"/>
      <c r="K203" s="2146"/>
      <c r="L203" s="2146"/>
      <c r="M203" s="2146"/>
      <c r="N203" s="2146"/>
      <c r="O203" s="2146"/>
      <c r="P203" s="2146"/>
      <c r="Q203" s="2147"/>
      <c r="R203" s="2147"/>
      <c r="S203" s="2147"/>
      <c r="T203" s="2147"/>
      <c r="U203" s="2154"/>
      <c r="V203" s="2148"/>
      <c r="W203" s="2148"/>
      <c r="X203" s="2148"/>
      <c r="Y203" s="2148"/>
    </row>
    <row r="204" customFormat="false" ht="14.25" hidden="false" customHeight="true" outlineLevel="0" collapsed="false">
      <c r="A204" s="2154" t="s">
        <v>688</v>
      </c>
      <c r="B204" s="2160" t="s">
        <v>379</v>
      </c>
      <c r="C204" s="2161" t="n">
        <v>100</v>
      </c>
      <c r="D204" s="2161" t="n">
        <v>100</v>
      </c>
      <c r="E204" s="2161" t="n">
        <v>100</v>
      </c>
      <c r="F204" s="2161" t="n">
        <v>100</v>
      </c>
      <c r="G204" s="2161" t="n">
        <v>100</v>
      </c>
      <c r="H204" s="2161" t="n">
        <v>100</v>
      </c>
      <c r="I204" s="2161" t="n">
        <v>100</v>
      </c>
      <c r="J204" s="2161" t="n">
        <v>100</v>
      </c>
      <c r="K204" s="2161" t="n">
        <v>100</v>
      </c>
      <c r="L204" s="2161" t="n">
        <v>100</v>
      </c>
      <c r="M204" s="2161" t="n">
        <v>100</v>
      </c>
      <c r="N204" s="2161" t="n">
        <v>100</v>
      </c>
      <c r="O204" s="2161" t="n">
        <v>100</v>
      </c>
      <c r="P204" s="2161" t="n">
        <v>100</v>
      </c>
      <c r="Q204" s="2161" t="n">
        <v>100</v>
      </c>
      <c r="R204" s="2161" t="n">
        <v>100</v>
      </c>
      <c r="S204" s="2161" t="n">
        <v>100</v>
      </c>
      <c r="T204" s="2161" t="n">
        <v>100</v>
      </c>
      <c r="U204" s="2157" t="s">
        <v>688</v>
      </c>
      <c r="V204" s="2148"/>
      <c r="W204" s="2148"/>
      <c r="X204" s="2148"/>
      <c r="Y204" s="2148"/>
    </row>
    <row r="205" customFormat="false" ht="13.5" hidden="false" customHeight="true" outlineLevel="0" collapsed="false">
      <c r="A205" s="2154" t="s">
        <v>689</v>
      </c>
      <c r="B205" s="2155" t="s">
        <v>1046</v>
      </c>
      <c r="C205" s="2156" t="n">
        <v>33.939774153074</v>
      </c>
      <c r="D205" s="2156" t="n">
        <v>35.8067801542267</v>
      </c>
      <c r="E205" s="2156" t="n">
        <v>22.2424794895169</v>
      </c>
      <c r="F205" s="2156" t="n">
        <v>25.934861278649</v>
      </c>
      <c r="G205" s="2156" t="n">
        <v>31.8634423897582</v>
      </c>
      <c r="H205" s="2156" t="n">
        <v>26.0180995475113</v>
      </c>
      <c r="I205" s="2156" t="n">
        <v>41.3223140495868</v>
      </c>
      <c r="J205" s="2156" t="n">
        <v>26.2745098039216</v>
      </c>
      <c r="K205" s="2156" t="n">
        <v>33.9118825100134</v>
      </c>
      <c r="L205" s="2156" t="n">
        <v>36.6459627329193</v>
      </c>
      <c r="M205" s="2156" t="n">
        <v>40.6175771971496</v>
      </c>
      <c r="N205" s="2156" t="n">
        <v>39.1232876712329</v>
      </c>
      <c r="O205" s="2156" t="n">
        <v>42.6229508196721</v>
      </c>
      <c r="P205" s="2156" t="n">
        <v>47.4576271186441</v>
      </c>
      <c r="Q205" s="2156" t="n">
        <v>15.1260504201681</v>
      </c>
      <c r="R205" s="2156" t="n">
        <v>32.2448979591837</v>
      </c>
      <c r="S205" s="2156" t="n">
        <v>75.4166666666667</v>
      </c>
      <c r="T205" s="2156" t="n">
        <v>15.8139534883721</v>
      </c>
      <c r="U205" s="2157" t="s">
        <v>689</v>
      </c>
      <c r="V205" s="2148"/>
      <c r="W205" s="2148"/>
      <c r="X205" s="2148"/>
      <c r="Y205" s="2148"/>
    </row>
    <row r="206" customFormat="false" ht="13.5" hidden="false" customHeight="true" outlineLevel="0" collapsed="false">
      <c r="A206" s="2154" t="s">
        <v>690</v>
      </c>
      <c r="B206" s="2155" t="s">
        <v>1047</v>
      </c>
      <c r="C206" s="2156" t="n">
        <v>35.5207026348808</v>
      </c>
      <c r="D206" s="2156" t="n">
        <v>36.9416557544013</v>
      </c>
      <c r="E206" s="2156" t="n">
        <v>26.6180492251595</v>
      </c>
      <c r="F206" s="2156" t="n">
        <v>45.1145958986731</v>
      </c>
      <c r="G206" s="2156" t="n">
        <v>44.2389758179232</v>
      </c>
      <c r="H206" s="2156" t="n">
        <v>33.4841628959276</v>
      </c>
      <c r="I206" s="2156" t="n">
        <v>24.7933884297521</v>
      </c>
      <c r="J206" s="2156" t="n">
        <v>37.6470588235294</v>
      </c>
      <c r="K206" s="2156" t="n">
        <v>33.9118825100134</v>
      </c>
      <c r="L206" s="2156" t="n">
        <v>36.0248447204969</v>
      </c>
      <c r="M206" s="2156" t="n">
        <v>37.8859857482185</v>
      </c>
      <c r="N206" s="2156" t="n">
        <v>34.0821917808219</v>
      </c>
      <c r="O206" s="2156" t="n">
        <v>46.1748633879781</v>
      </c>
      <c r="P206" s="2156" t="n">
        <v>38.9830508474576</v>
      </c>
      <c r="Q206" s="2156" t="n">
        <v>18.2773109243697</v>
      </c>
      <c r="R206" s="2156" t="n">
        <v>33.469387755102</v>
      </c>
      <c r="S206" s="2156" t="n">
        <v>18.75</v>
      </c>
      <c r="T206" s="2156" t="n">
        <v>30.2325581395349</v>
      </c>
      <c r="U206" s="2157" t="s">
        <v>690</v>
      </c>
      <c r="V206" s="2148"/>
      <c r="W206" s="2148"/>
      <c r="X206" s="2148"/>
      <c r="Y206" s="2148"/>
    </row>
    <row r="207" customFormat="false" ht="13.5" hidden="false" customHeight="true" outlineLevel="0" collapsed="false">
      <c r="A207" s="2154" t="s">
        <v>691</v>
      </c>
      <c r="B207" s="2155" t="s">
        <v>1048</v>
      </c>
      <c r="C207" s="2156" t="n">
        <v>21.8820577164366</v>
      </c>
      <c r="D207" s="2156" t="n">
        <v>22.0136767059508</v>
      </c>
      <c r="E207" s="2156" t="n">
        <v>21.0574293527803</v>
      </c>
      <c r="F207" s="2156" t="n">
        <v>25.8142340168878</v>
      </c>
      <c r="G207" s="2156" t="n">
        <v>20.199146514936</v>
      </c>
      <c r="H207" s="2156" t="n">
        <v>27.4886877828054</v>
      </c>
      <c r="I207" s="2156" t="n">
        <v>26.4462809917355</v>
      </c>
      <c r="J207" s="2156" t="n">
        <v>26.2745098039216</v>
      </c>
      <c r="K207" s="2156" t="n">
        <v>29.6395193591455</v>
      </c>
      <c r="L207" s="2156" t="n">
        <v>17.3913043478261</v>
      </c>
      <c r="M207" s="2156" t="n">
        <v>17.3396674584323</v>
      </c>
      <c r="N207" s="2156" t="n">
        <v>21.4794520547945</v>
      </c>
      <c r="O207" s="2156" t="n">
        <v>9.83606557377049</v>
      </c>
      <c r="P207" s="2156" t="n">
        <v>11.864406779661</v>
      </c>
      <c r="Q207" s="2156" t="n">
        <v>21.0084033613445</v>
      </c>
      <c r="R207" s="2156" t="n">
        <v>22.8571428571429</v>
      </c>
      <c r="S207" s="2156" t="n">
        <v>5</v>
      </c>
      <c r="T207" s="2156" t="n">
        <v>21.8604651162791</v>
      </c>
      <c r="U207" s="2157" t="s">
        <v>691</v>
      </c>
      <c r="V207" s="2148"/>
      <c r="W207" s="2148"/>
      <c r="X207" s="2148"/>
      <c r="Y207" s="2148"/>
    </row>
    <row r="208" customFormat="false" ht="13.5" hidden="false" customHeight="true" outlineLevel="0" collapsed="false">
      <c r="A208" s="2154" t="s">
        <v>1054</v>
      </c>
      <c r="B208" s="2155" t="s">
        <v>1049</v>
      </c>
      <c r="C208" s="2156" t="n">
        <v>4.69259723964868</v>
      </c>
      <c r="D208" s="2156" t="n">
        <v>3.53557398515932</v>
      </c>
      <c r="E208" s="2156" t="n">
        <v>11.9416590701914</v>
      </c>
      <c r="F208" s="2156" t="n">
        <v>2.77442702050663</v>
      </c>
      <c r="G208" s="2156" t="n">
        <v>2.41820768136558</v>
      </c>
      <c r="H208" s="2156" t="n">
        <v>8.3710407239819</v>
      </c>
      <c r="I208" s="2156" t="n">
        <v>4.13223140495868</v>
      </c>
      <c r="J208" s="2156" t="n">
        <v>5.09803921568627</v>
      </c>
      <c r="K208" s="2156" t="n">
        <v>1.86915887850467</v>
      </c>
      <c r="L208" s="2156" t="n">
        <v>5.59006211180124</v>
      </c>
      <c r="M208" s="2156" t="n">
        <v>2.61282660332542</v>
      </c>
      <c r="N208" s="2156" t="n">
        <v>3.78082191780822</v>
      </c>
      <c r="O208" s="2156" t="n">
        <v>1.09289617486339</v>
      </c>
      <c r="P208" s="2156" t="n">
        <v>1.69491525423729</v>
      </c>
      <c r="Q208" s="2156" t="n">
        <v>17.0168067226891</v>
      </c>
      <c r="R208" s="2156" t="n">
        <v>8.57142857142857</v>
      </c>
      <c r="S208" s="2156" t="n">
        <v>0.416666666666667</v>
      </c>
      <c r="T208" s="2156" t="n">
        <v>9.30232558139535</v>
      </c>
      <c r="U208" s="2157" t="s">
        <v>1054</v>
      </c>
      <c r="V208" s="2148"/>
      <c r="W208" s="2148"/>
      <c r="X208" s="2148"/>
      <c r="Y208" s="2148"/>
    </row>
    <row r="209" customFormat="false" ht="13.5" hidden="false" customHeight="true" outlineLevel="0" collapsed="false">
      <c r="A209" s="2154" t="s">
        <v>719</v>
      </c>
      <c r="B209" s="2155" t="s">
        <v>1050</v>
      </c>
      <c r="C209" s="2156" t="n">
        <v>2.62233375156838</v>
      </c>
      <c r="D209" s="2156" t="n">
        <v>0.974829041175615</v>
      </c>
      <c r="E209" s="2156" t="n">
        <v>12.9443938012762</v>
      </c>
      <c r="F209" s="2156" t="n">
        <v>0.241254523522316</v>
      </c>
      <c r="G209" s="2156" t="n">
        <v>0.568990042674253</v>
      </c>
      <c r="H209" s="2156" t="n">
        <v>2.71493212669683</v>
      </c>
      <c r="I209" s="2156" t="n">
        <v>0</v>
      </c>
      <c r="J209" s="2156" t="n">
        <v>1.96078431372549</v>
      </c>
      <c r="K209" s="2156" t="n">
        <v>0.267022696929239</v>
      </c>
      <c r="L209" s="2156" t="n">
        <v>3.72670807453416</v>
      </c>
      <c r="M209" s="2156" t="n">
        <v>1.18764845605701</v>
      </c>
      <c r="N209" s="2156" t="n">
        <v>1.0958904109589</v>
      </c>
      <c r="O209" s="2156" t="n">
        <v>0</v>
      </c>
      <c r="P209" s="2156" t="n">
        <v>0</v>
      </c>
      <c r="Q209" s="2156" t="n">
        <v>25</v>
      </c>
      <c r="R209" s="2156" t="n">
        <v>2.04081632653061</v>
      </c>
      <c r="S209" s="2156" t="n">
        <v>0</v>
      </c>
      <c r="T209" s="2156" t="n">
        <v>5.58139534883721</v>
      </c>
      <c r="U209" s="2157" t="s">
        <v>719</v>
      </c>
      <c r="V209" s="2148"/>
      <c r="W209" s="2148"/>
      <c r="X209" s="2148"/>
      <c r="Y209" s="2148"/>
    </row>
    <row r="210" customFormat="false" ht="13.5" hidden="false" customHeight="true" outlineLevel="0" collapsed="false">
      <c r="A210" s="2154" t="s">
        <v>1055</v>
      </c>
      <c r="B210" s="2155" t="s">
        <v>1051</v>
      </c>
      <c r="C210" s="2156" t="n">
        <v>0.740276035131744</v>
      </c>
      <c r="D210" s="2156" t="n">
        <v>0.451040302633493</v>
      </c>
      <c r="E210" s="2156" t="n">
        <v>2.55241567912489</v>
      </c>
      <c r="F210" s="2156" t="n">
        <v>0</v>
      </c>
      <c r="G210" s="2156" t="n">
        <v>0.42674253200569</v>
      </c>
      <c r="H210" s="2156" t="n">
        <v>0.904977375565611</v>
      </c>
      <c r="I210" s="2156" t="n">
        <v>2.47933884297521</v>
      </c>
      <c r="J210" s="2156" t="n">
        <v>1.56862745098039</v>
      </c>
      <c r="K210" s="2156" t="n">
        <v>0.400534045393859</v>
      </c>
      <c r="L210" s="2156" t="n">
        <v>0.62111801242236</v>
      </c>
      <c r="M210" s="2156" t="n">
        <v>0.237529691211401</v>
      </c>
      <c r="N210" s="2156" t="n">
        <v>0.383561643835616</v>
      </c>
      <c r="O210" s="2156" t="n">
        <v>0.273224043715847</v>
      </c>
      <c r="P210" s="2156" t="n">
        <v>0</v>
      </c>
      <c r="Q210" s="2156" t="n">
        <v>2.73109243697479</v>
      </c>
      <c r="R210" s="2156" t="n">
        <v>0.816326530612245</v>
      </c>
      <c r="S210" s="2156" t="n">
        <v>0</v>
      </c>
      <c r="T210" s="2156" t="n">
        <v>5.58139534883721</v>
      </c>
      <c r="U210" s="2157" t="s">
        <v>1055</v>
      </c>
      <c r="V210" s="2148"/>
      <c r="W210" s="2148"/>
      <c r="X210" s="2148"/>
      <c r="Y210" s="2148"/>
    </row>
    <row r="211" customFormat="false" ht="13.5" hidden="false" customHeight="true" outlineLevel="0" collapsed="false">
      <c r="A211" s="2154" t="s">
        <v>1056</v>
      </c>
      <c r="B211" s="2155" t="s">
        <v>1052</v>
      </c>
      <c r="C211" s="2156" t="n">
        <v>0.602258469259724</v>
      </c>
      <c r="D211" s="2156" t="n">
        <v>0.276444056452786</v>
      </c>
      <c r="E211" s="2156" t="n">
        <v>2.64357338195078</v>
      </c>
      <c r="F211" s="2156" t="n">
        <v>0.120627261761158</v>
      </c>
      <c r="G211" s="2156" t="n">
        <v>0.284495021337127</v>
      </c>
      <c r="H211" s="2156" t="n">
        <v>1.01809954751131</v>
      </c>
      <c r="I211" s="2156" t="n">
        <v>0.826446280991736</v>
      </c>
      <c r="J211" s="2156" t="n">
        <v>1.17647058823529</v>
      </c>
      <c r="K211" s="2156" t="n">
        <v>0</v>
      </c>
      <c r="L211" s="2156" t="n">
        <v>0</v>
      </c>
      <c r="M211" s="2156" t="n">
        <v>0.118764845605701</v>
      </c>
      <c r="N211" s="2156" t="n">
        <v>0.0547945205479452</v>
      </c>
      <c r="O211" s="2156" t="n">
        <v>0</v>
      </c>
      <c r="P211" s="2156" t="n">
        <v>0</v>
      </c>
      <c r="Q211" s="2156" t="n">
        <v>0.840336134453782</v>
      </c>
      <c r="R211" s="2156" t="n">
        <v>0</v>
      </c>
      <c r="S211" s="2156" t="n">
        <v>0.416666666666667</v>
      </c>
      <c r="T211" s="2156" t="n">
        <v>11.6279069767442</v>
      </c>
      <c r="U211" s="2157" t="s">
        <v>1056</v>
      </c>
      <c r="V211" s="2148"/>
      <c r="W211" s="2148"/>
      <c r="X211" s="2148"/>
      <c r="Y211" s="2148"/>
    </row>
    <row r="212" customFormat="false" ht="13.5" hidden="false" customHeight="true" outlineLevel="0" collapsed="false">
      <c r="A212" s="2154"/>
      <c r="B212" s="2158"/>
      <c r="C212" s="2147"/>
      <c r="D212" s="2146"/>
      <c r="E212" s="2146"/>
      <c r="F212" s="2146"/>
      <c r="G212" s="2146"/>
      <c r="H212" s="2146"/>
      <c r="I212" s="2146"/>
      <c r="J212" s="2146"/>
      <c r="K212" s="2146"/>
      <c r="L212" s="2146"/>
      <c r="M212" s="2146"/>
      <c r="N212" s="2146"/>
      <c r="O212" s="2146"/>
      <c r="P212" s="2146"/>
      <c r="Q212" s="2147"/>
      <c r="R212" s="2147"/>
      <c r="S212" s="2147"/>
      <c r="T212" s="2147"/>
      <c r="U212" s="2154"/>
      <c r="V212" s="2148"/>
      <c r="W212" s="2148"/>
      <c r="X212" s="2148"/>
      <c r="Y212" s="2148"/>
    </row>
    <row r="213" customFormat="false" ht="13.5" hidden="false" customHeight="true" outlineLevel="0" collapsed="false">
      <c r="A213" s="2154"/>
      <c r="B213" s="2145"/>
      <c r="C213" s="2139" t="s">
        <v>1057</v>
      </c>
      <c r="D213" s="2145"/>
      <c r="E213" s="2145"/>
      <c r="F213" s="2145"/>
      <c r="H213" s="2162"/>
      <c r="I213" s="2139" t="s">
        <v>1057</v>
      </c>
      <c r="J213" s="2146"/>
      <c r="K213" s="2146"/>
      <c r="L213" s="2146"/>
      <c r="M213" s="2146"/>
      <c r="N213" s="2146"/>
      <c r="O213" s="2146"/>
      <c r="P213" s="2146"/>
      <c r="Q213" s="2147"/>
      <c r="R213" s="2147"/>
      <c r="S213" s="2147"/>
      <c r="T213" s="2147"/>
      <c r="U213" s="2154"/>
      <c r="V213" s="2148"/>
      <c r="W213" s="2148"/>
      <c r="X213" s="2148"/>
      <c r="Y213" s="2148"/>
    </row>
    <row r="214" customFormat="false" ht="3.95" hidden="false" customHeight="true" outlineLevel="0" collapsed="false">
      <c r="A214" s="2154"/>
      <c r="B214" s="2145"/>
      <c r="C214" s="2145"/>
      <c r="D214" s="2145"/>
      <c r="E214" s="2145"/>
      <c r="F214" s="2145"/>
      <c r="G214" s="2145"/>
      <c r="H214" s="2146"/>
      <c r="I214" s="2139"/>
      <c r="J214" s="2146"/>
      <c r="K214" s="2146"/>
      <c r="L214" s="2146"/>
      <c r="M214" s="2146"/>
      <c r="N214" s="2146"/>
      <c r="O214" s="2146"/>
      <c r="P214" s="2146"/>
      <c r="Q214" s="2147"/>
      <c r="R214" s="2147"/>
      <c r="S214" s="2147"/>
      <c r="T214" s="2147"/>
      <c r="U214" s="2154"/>
      <c r="V214" s="2148"/>
      <c r="W214" s="2148"/>
      <c r="X214" s="2148"/>
      <c r="Y214" s="2148"/>
    </row>
    <row r="215" customFormat="false" ht="13.5" hidden="false" customHeight="true" outlineLevel="0" collapsed="false">
      <c r="A215" s="2154"/>
      <c r="B215" s="2145"/>
      <c r="C215" s="2139" t="s">
        <v>55</v>
      </c>
      <c r="D215" s="2145"/>
      <c r="E215" s="2145"/>
      <c r="F215" s="2145"/>
      <c r="G215" s="2145"/>
      <c r="H215" s="2162"/>
      <c r="I215" s="2139" t="s">
        <v>55</v>
      </c>
      <c r="J215" s="2146"/>
      <c r="K215" s="2146"/>
      <c r="L215" s="2146"/>
      <c r="M215" s="2146"/>
      <c r="N215" s="2146"/>
      <c r="O215" s="2146"/>
      <c r="P215" s="2146"/>
      <c r="Q215" s="2147"/>
      <c r="R215" s="2147"/>
      <c r="S215" s="2147"/>
      <c r="T215" s="2147"/>
      <c r="U215" s="2154"/>
      <c r="V215" s="2148"/>
      <c r="W215" s="2148"/>
      <c r="X215" s="2148"/>
      <c r="Y215" s="2148"/>
    </row>
    <row r="216" customFormat="false" ht="3.95" hidden="false" customHeight="true" outlineLevel="0" collapsed="false">
      <c r="A216" s="2154"/>
      <c r="B216" s="2145"/>
      <c r="C216" s="2145"/>
      <c r="D216" s="2145"/>
      <c r="E216" s="2145"/>
      <c r="F216" s="2145"/>
      <c r="G216" s="2145"/>
      <c r="H216" s="2146"/>
      <c r="I216" s="2146"/>
      <c r="J216" s="2146"/>
      <c r="K216" s="2146"/>
      <c r="L216" s="2146"/>
      <c r="M216" s="2146"/>
      <c r="N216" s="2146"/>
      <c r="O216" s="2146"/>
      <c r="P216" s="2146"/>
      <c r="Q216" s="2147"/>
      <c r="R216" s="2147"/>
      <c r="S216" s="2147"/>
      <c r="T216" s="2147"/>
      <c r="U216" s="2154"/>
      <c r="V216" s="2148"/>
      <c r="W216" s="2148"/>
      <c r="X216" s="2148"/>
      <c r="Y216" s="2148"/>
    </row>
    <row r="217" customFormat="false" ht="13.5" hidden="false" customHeight="true" outlineLevel="0" collapsed="false">
      <c r="A217" s="2133" t="s">
        <v>819</v>
      </c>
      <c r="B217" s="2181" t="s">
        <v>1044</v>
      </c>
      <c r="C217" s="2150" t="n">
        <v>34</v>
      </c>
      <c r="D217" s="2150" t="n">
        <v>33</v>
      </c>
      <c r="E217" s="2150" t="n">
        <v>1</v>
      </c>
      <c r="F217" s="2150" t="n">
        <v>8</v>
      </c>
      <c r="G217" s="2150" t="n">
        <v>4</v>
      </c>
      <c r="H217" s="2150" t="n">
        <v>1</v>
      </c>
      <c r="I217" s="2150" t="n">
        <v>0</v>
      </c>
      <c r="J217" s="2150" t="n">
        <v>3</v>
      </c>
      <c r="K217" s="2150" t="n">
        <v>11</v>
      </c>
      <c r="L217" s="2150" t="n">
        <v>0</v>
      </c>
      <c r="M217" s="2150" t="n">
        <v>0</v>
      </c>
      <c r="N217" s="2150" t="n">
        <v>2</v>
      </c>
      <c r="O217" s="2150" t="n">
        <v>1</v>
      </c>
      <c r="P217" s="2150" t="n">
        <v>1</v>
      </c>
      <c r="Q217" s="2150" t="n">
        <v>1</v>
      </c>
      <c r="R217" s="2150" t="n">
        <v>0</v>
      </c>
      <c r="S217" s="2150" t="n">
        <v>2</v>
      </c>
      <c r="T217" s="2150" t="n">
        <v>0</v>
      </c>
      <c r="U217" s="2151" t="s">
        <v>819</v>
      </c>
      <c r="V217" s="2152"/>
      <c r="W217" s="2152"/>
      <c r="X217" s="2152"/>
      <c r="Y217" s="2148"/>
    </row>
    <row r="218" customFormat="false" ht="13.5" hidden="false" customHeight="true" outlineLevel="0" collapsed="false">
      <c r="A218" s="2154" t="s">
        <v>820</v>
      </c>
      <c r="B218" s="2155" t="s">
        <v>1041</v>
      </c>
      <c r="C218" s="2156" t="n">
        <v>4.20882352941177</v>
      </c>
      <c r="D218" s="2156" t="n">
        <v>2.54545454545455</v>
      </c>
      <c r="E218" s="2156" t="n">
        <v>2.3</v>
      </c>
      <c r="F218" s="2156" t="n">
        <v>7.1</v>
      </c>
      <c r="G218" s="2156" t="n">
        <v>2.6</v>
      </c>
      <c r="H218" s="2156" t="n">
        <v>2</v>
      </c>
      <c r="I218" s="2156" t="n">
        <v>0</v>
      </c>
      <c r="J218" s="2156" t="n">
        <v>1.3</v>
      </c>
      <c r="K218" s="2156" t="n">
        <v>4.7</v>
      </c>
      <c r="L218" s="2156" t="n">
        <v>0</v>
      </c>
      <c r="M218" s="2156" t="n">
        <v>0</v>
      </c>
      <c r="N218" s="2156" t="n">
        <v>2.6</v>
      </c>
      <c r="O218" s="2156" t="n">
        <v>5.4</v>
      </c>
      <c r="P218" s="2156" t="n">
        <v>0.4</v>
      </c>
      <c r="Q218" s="2156" t="n">
        <v>2.3</v>
      </c>
      <c r="R218" s="2156" t="n">
        <v>0</v>
      </c>
      <c r="S218" s="2156" t="n">
        <v>2.5</v>
      </c>
      <c r="T218" s="2156" t="n">
        <v>0</v>
      </c>
      <c r="U218" s="2157" t="s">
        <v>820</v>
      </c>
      <c r="V218" s="2148"/>
      <c r="W218" s="2148"/>
      <c r="X218" s="2148"/>
      <c r="Y218" s="2148"/>
    </row>
    <row r="219" customFormat="false" ht="9" hidden="false" customHeight="true" outlineLevel="0" collapsed="false">
      <c r="A219" s="2154"/>
      <c r="C219" s="2147"/>
      <c r="D219" s="2146"/>
      <c r="E219" s="2146"/>
      <c r="F219" s="2146"/>
      <c r="G219" s="2146"/>
      <c r="H219" s="2146"/>
      <c r="I219" s="2146"/>
      <c r="J219" s="2146"/>
      <c r="K219" s="2146"/>
      <c r="L219" s="2146"/>
      <c r="M219" s="2146"/>
      <c r="N219" s="2146"/>
      <c r="O219" s="2146"/>
      <c r="P219" s="2146"/>
      <c r="Q219" s="2147"/>
      <c r="R219" s="2147"/>
      <c r="S219" s="2147"/>
      <c r="T219" s="2147"/>
      <c r="U219" s="2154"/>
      <c r="V219" s="2148"/>
      <c r="W219" s="2148"/>
      <c r="X219" s="2148"/>
      <c r="Y219" s="2148"/>
    </row>
    <row r="220" customFormat="false" ht="13.5" hidden="false" customHeight="true" outlineLevel="0" collapsed="false">
      <c r="A220" s="2154"/>
      <c r="B220" s="2158"/>
      <c r="C220" s="2159" t="s">
        <v>57</v>
      </c>
      <c r="D220" s="2146"/>
      <c r="E220" s="2146"/>
      <c r="F220" s="2146"/>
      <c r="G220" s="2146"/>
      <c r="H220" s="2164"/>
      <c r="I220" s="2159" t="s">
        <v>57</v>
      </c>
      <c r="J220" s="2146"/>
      <c r="K220" s="2146"/>
      <c r="L220" s="2146"/>
      <c r="M220" s="2146"/>
      <c r="N220" s="2146"/>
      <c r="O220" s="2146"/>
      <c r="P220" s="2146"/>
      <c r="Q220" s="2147"/>
      <c r="R220" s="2147"/>
      <c r="S220" s="2147"/>
      <c r="T220" s="2147"/>
      <c r="U220" s="2154"/>
      <c r="V220" s="2148"/>
      <c r="W220" s="2148"/>
      <c r="X220" s="2148"/>
      <c r="Y220" s="2148"/>
    </row>
    <row r="221" customFormat="false" ht="3.95" hidden="false" customHeight="true" outlineLevel="0" collapsed="false">
      <c r="A221" s="2154"/>
      <c r="B221" s="2158"/>
      <c r="C221" s="2147"/>
      <c r="D221" s="2146"/>
      <c r="E221" s="2146"/>
      <c r="F221" s="2146"/>
      <c r="G221" s="2146"/>
      <c r="H221" s="2146"/>
      <c r="I221" s="2159"/>
      <c r="J221" s="2146"/>
      <c r="K221" s="2146"/>
      <c r="L221" s="2146"/>
      <c r="M221" s="2146"/>
      <c r="N221" s="2146"/>
      <c r="O221" s="2146"/>
      <c r="P221" s="2146"/>
      <c r="Q221" s="2147"/>
      <c r="R221" s="2147"/>
      <c r="S221" s="2147"/>
      <c r="T221" s="2147"/>
      <c r="U221" s="2154"/>
      <c r="V221" s="2148"/>
      <c r="W221" s="2148"/>
      <c r="X221" s="2148"/>
      <c r="Y221" s="2148"/>
    </row>
    <row r="222" customFormat="false" ht="13.5" hidden="false" customHeight="true" outlineLevel="0" collapsed="false">
      <c r="A222" s="2154" t="s">
        <v>821</v>
      </c>
      <c r="B222" s="2160" t="s">
        <v>379</v>
      </c>
      <c r="C222" s="2161" t="n">
        <v>100</v>
      </c>
      <c r="D222" s="2161" t="n">
        <v>100</v>
      </c>
      <c r="E222" s="2161" t="n">
        <v>100</v>
      </c>
      <c r="F222" s="2161" t="n">
        <v>100</v>
      </c>
      <c r="G222" s="2161" t="n">
        <v>100</v>
      </c>
      <c r="H222" s="2161" t="n">
        <v>100</v>
      </c>
      <c r="I222" s="2161" t="n">
        <v>0</v>
      </c>
      <c r="J222" s="2161" t="n">
        <v>100</v>
      </c>
      <c r="K222" s="2161" t="n">
        <v>100</v>
      </c>
      <c r="L222" s="2161" t="n">
        <v>0</v>
      </c>
      <c r="M222" s="2161" t="n">
        <v>0</v>
      </c>
      <c r="N222" s="2161" t="n">
        <v>100</v>
      </c>
      <c r="O222" s="2161" t="n">
        <v>100</v>
      </c>
      <c r="P222" s="2161" t="n">
        <v>100</v>
      </c>
      <c r="Q222" s="2161" t="n">
        <v>100</v>
      </c>
      <c r="R222" s="2161" t="n">
        <v>0</v>
      </c>
      <c r="S222" s="2161" t="n">
        <v>100</v>
      </c>
      <c r="T222" s="2161" t="n">
        <v>0</v>
      </c>
      <c r="U222" s="2157" t="s">
        <v>821</v>
      </c>
      <c r="V222" s="2148"/>
      <c r="W222" s="2148"/>
      <c r="X222" s="2148"/>
      <c r="Y222" s="2148"/>
    </row>
    <row r="223" customFormat="false" ht="13.5" hidden="false" customHeight="true" outlineLevel="0" collapsed="false">
      <c r="A223" s="2154" t="s">
        <v>814</v>
      </c>
      <c r="B223" s="2155" t="s">
        <v>1046</v>
      </c>
      <c r="C223" s="2156" t="n">
        <v>52.9411764705882</v>
      </c>
      <c r="D223" s="2156" t="n">
        <v>51.5151515151515</v>
      </c>
      <c r="E223" s="2156" t="n">
        <v>100</v>
      </c>
      <c r="F223" s="2156" t="n">
        <v>12.5</v>
      </c>
      <c r="G223" s="2156" t="n">
        <v>75</v>
      </c>
      <c r="H223" s="2156" t="n">
        <v>100</v>
      </c>
      <c r="I223" s="2156" t="n">
        <v>0</v>
      </c>
      <c r="J223" s="2156" t="n">
        <v>100</v>
      </c>
      <c r="K223" s="2156" t="n">
        <v>54.5454545454545</v>
      </c>
      <c r="L223" s="2156" t="n">
        <v>0</v>
      </c>
      <c r="M223" s="2156" t="n">
        <v>0</v>
      </c>
      <c r="N223" s="2156" t="n">
        <v>50</v>
      </c>
      <c r="O223" s="2156" t="n">
        <v>0</v>
      </c>
      <c r="P223" s="2156" t="n">
        <v>100</v>
      </c>
      <c r="Q223" s="2156" t="n">
        <v>100</v>
      </c>
      <c r="R223" s="2156" t="n">
        <v>0</v>
      </c>
      <c r="S223" s="2156" t="n">
        <v>50</v>
      </c>
      <c r="T223" s="2156" t="n">
        <v>0</v>
      </c>
      <c r="U223" s="2157" t="s">
        <v>814</v>
      </c>
      <c r="V223" s="2148"/>
      <c r="W223" s="2148"/>
      <c r="X223" s="2148"/>
      <c r="Y223" s="2148"/>
    </row>
    <row r="224" customFormat="false" ht="13.5" hidden="false" customHeight="true" outlineLevel="0" collapsed="false">
      <c r="A224" s="2154" t="s">
        <v>815</v>
      </c>
      <c r="B224" s="2155" t="s">
        <v>1047</v>
      </c>
      <c r="C224" s="2156" t="n">
        <v>23.5294117647059</v>
      </c>
      <c r="D224" s="2156" t="n">
        <v>24.2424242424242</v>
      </c>
      <c r="E224" s="2156" t="n">
        <v>0</v>
      </c>
      <c r="F224" s="2156" t="n">
        <v>50</v>
      </c>
      <c r="G224" s="2156" t="n">
        <v>25</v>
      </c>
      <c r="H224" s="2156" t="n">
        <v>0</v>
      </c>
      <c r="I224" s="2156" t="n">
        <v>0</v>
      </c>
      <c r="J224" s="2156" t="n">
        <v>0</v>
      </c>
      <c r="K224" s="2156" t="n">
        <v>0</v>
      </c>
      <c r="L224" s="2156" t="n">
        <v>0</v>
      </c>
      <c r="M224" s="2156" t="n">
        <v>0</v>
      </c>
      <c r="N224" s="2156" t="n">
        <v>50</v>
      </c>
      <c r="O224" s="2156" t="n">
        <v>100</v>
      </c>
      <c r="P224" s="2156" t="n">
        <v>0</v>
      </c>
      <c r="Q224" s="2156" t="n">
        <v>0</v>
      </c>
      <c r="R224" s="2156" t="n">
        <v>0</v>
      </c>
      <c r="S224" s="2156" t="n">
        <v>50</v>
      </c>
      <c r="T224" s="2156" t="n">
        <v>0</v>
      </c>
      <c r="U224" s="2157" t="s">
        <v>815</v>
      </c>
      <c r="V224" s="2148"/>
      <c r="W224" s="2148"/>
      <c r="X224" s="2148"/>
      <c r="Y224" s="2148"/>
    </row>
    <row r="225" customFormat="false" ht="13.5" hidden="false" customHeight="true" outlineLevel="0" collapsed="false">
      <c r="A225" s="2154" t="s">
        <v>822</v>
      </c>
      <c r="B225" s="2155" t="s">
        <v>1048</v>
      </c>
      <c r="C225" s="2156" t="n">
        <v>20.5882352941176</v>
      </c>
      <c r="D225" s="2156" t="n">
        <v>21.2121212121212</v>
      </c>
      <c r="E225" s="2156" t="n">
        <v>0</v>
      </c>
      <c r="F225" s="2156" t="n">
        <v>25</v>
      </c>
      <c r="G225" s="2156" t="n">
        <v>0</v>
      </c>
      <c r="H225" s="2156" t="n">
        <v>0</v>
      </c>
      <c r="I225" s="2156" t="n">
        <v>0</v>
      </c>
      <c r="J225" s="2156" t="n">
        <v>0</v>
      </c>
      <c r="K225" s="2156" t="n">
        <v>45.4545454545455</v>
      </c>
      <c r="L225" s="2156" t="n">
        <v>0</v>
      </c>
      <c r="M225" s="2156" t="n">
        <v>0</v>
      </c>
      <c r="N225" s="2156" t="n">
        <v>0</v>
      </c>
      <c r="O225" s="2156" t="n">
        <v>0</v>
      </c>
      <c r="P225" s="2156" t="n">
        <v>0</v>
      </c>
      <c r="Q225" s="2156" t="n">
        <v>0</v>
      </c>
      <c r="R225" s="2156" t="n">
        <v>0</v>
      </c>
      <c r="S225" s="2156" t="n">
        <v>0</v>
      </c>
      <c r="T225" s="2156" t="n">
        <v>0</v>
      </c>
      <c r="U225" s="2157" t="s">
        <v>822</v>
      </c>
      <c r="V225" s="2148"/>
      <c r="W225" s="2148"/>
      <c r="X225" s="2148"/>
      <c r="Y225" s="2148"/>
    </row>
    <row r="226" customFormat="false" ht="13.5" hidden="false" customHeight="true" outlineLevel="0" collapsed="false">
      <c r="A226" s="2154" t="s">
        <v>823</v>
      </c>
      <c r="B226" s="2155" t="s">
        <v>1049</v>
      </c>
      <c r="C226" s="2156" t="n">
        <v>2.94117647058824</v>
      </c>
      <c r="D226" s="2156" t="n">
        <v>3.03030303030303</v>
      </c>
      <c r="E226" s="2156" t="n">
        <v>0</v>
      </c>
      <c r="F226" s="2156" t="n">
        <v>12.5</v>
      </c>
      <c r="G226" s="2156" t="n">
        <v>0</v>
      </c>
      <c r="H226" s="2156" t="n">
        <v>0</v>
      </c>
      <c r="I226" s="2156" t="n">
        <v>0</v>
      </c>
      <c r="J226" s="2156" t="n">
        <v>0</v>
      </c>
      <c r="K226" s="2156" t="n">
        <v>0</v>
      </c>
      <c r="L226" s="2156" t="n">
        <v>0</v>
      </c>
      <c r="M226" s="2156" t="n">
        <v>0</v>
      </c>
      <c r="N226" s="2156" t="n">
        <v>0</v>
      </c>
      <c r="O226" s="2156" t="n">
        <v>0</v>
      </c>
      <c r="P226" s="2156" t="n">
        <v>0</v>
      </c>
      <c r="Q226" s="2156" t="n">
        <v>0</v>
      </c>
      <c r="R226" s="2156" t="n">
        <v>0</v>
      </c>
      <c r="S226" s="2156" t="n">
        <v>0</v>
      </c>
      <c r="T226" s="2156" t="n">
        <v>0</v>
      </c>
      <c r="U226" s="2157" t="s">
        <v>823</v>
      </c>
      <c r="V226" s="2148"/>
      <c r="W226" s="2148"/>
      <c r="X226" s="2148"/>
      <c r="Y226" s="2148"/>
    </row>
    <row r="227" customFormat="false" ht="13.5" hidden="false" customHeight="true" outlineLevel="0" collapsed="false">
      <c r="A227" s="2154" t="s">
        <v>824</v>
      </c>
      <c r="B227" s="2155" t="s">
        <v>1050</v>
      </c>
      <c r="C227" s="2156" t="n">
        <v>0</v>
      </c>
      <c r="D227" s="2156" t="n">
        <v>0</v>
      </c>
      <c r="E227" s="2156" t="n">
        <v>0</v>
      </c>
      <c r="F227" s="2156" t="n">
        <v>0</v>
      </c>
      <c r="G227" s="2156" t="n">
        <v>0</v>
      </c>
      <c r="H227" s="2156" t="n">
        <v>0</v>
      </c>
      <c r="I227" s="2156" t="n">
        <v>0</v>
      </c>
      <c r="J227" s="2156" t="n">
        <v>0</v>
      </c>
      <c r="K227" s="2156" t="n">
        <v>0</v>
      </c>
      <c r="L227" s="2156" t="n">
        <v>0</v>
      </c>
      <c r="M227" s="2156" t="n">
        <v>0</v>
      </c>
      <c r="N227" s="2156" t="n">
        <v>0</v>
      </c>
      <c r="O227" s="2156" t="n">
        <v>0</v>
      </c>
      <c r="P227" s="2156" t="n">
        <v>0</v>
      </c>
      <c r="Q227" s="2156" t="n">
        <v>0</v>
      </c>
      <c r="R227" s="2156" t="n">
        <v>0</v>
      </c>
      <c r="S227" s="2156" t="n">
        <v>0</v>
      </c>
      <c r="T227" s="2156" t="n">
        <v>0</v>
      </c>
      <c r="U227" s="2157" t="s">
        <v>824</v>
      </c>
      <c r="V227" s="2148"/>
      <c r="W227" s="2148"/>
      <c r="X227" s="2148"/>
      <c r="Y227" s="2148"/>
    </row>
    <row r="228" customFormat="false" ht="13.5" hidden="false" customHeight="true" outlineLevel="0" collapsed="false">
      <c r="A228" s="2154" t="s">
        <v>825</v>
      </c>
      <c r="B228" s="2155" t="s">
        <v>1051</v>
      </c>
      <c r="C228" s="2156" t="n">
        <v>0</v>
      </c>
      <c r="D228" s="2156" t="n">
        <v>0</v>
      </c>
      <c r="E228" s="2156" t="n">
        <v>0</v>
      </c>
      <c r="F228" s="2156" t="n">
        <v>0</v>
      </c>
      <c r="G228" s="2156" t="n">
        <v>0</v>
      </c>
      <c r="H228" s="2156" t="n">
        <v>0</v>
      </c>
      <c r="I228" s="2156" t="n">
        <v>0</v>
      </c>
      <c r="J228" s="2156" t="n">
        <v>0</v>
      </c>
      <c r="K228" s="2156" t="n">
        <v>0</v>
      </c>
      <c r="L228" s="2156" t="n">
        <v>0</v>
      </c>
      <c r="M228" s="2156" t="n">
        <v>0</v>
      </c>
      <c r="N228" s="2156" t="n">
        <v>0</v>
      </c>
      <c r="O228" s="2156" t="n">
        <v>0</v>
      </c>
      <c r="P228" s="2156" t="n">
        <v>0</v>
      </c>
      <c r="Q228" s="2156" t="n">
        <v>0</v>
      </c>
      <c r="R228" s="2156" t="n">
        <v>0</v>
      </c>
      <c r="S228" s="2156" t="n">
        <v>0</v>
      </c>
      <c r="T228" s="2156" t="n">
        <v>0</v>
      </c>
      <c r="U228" s="2157" t="s">
        <v>825</v>
      </c>
      <c r="V228" s="2148"/>
      <c r="W228" s="2148"/>
      <c r="X228" s="2148"/>
      <c r="Y228" s="2148"/>
    </row>
    <row r="229" customFormat="false" ht="13.5" hidden="false" customHeight="true" outlineLevel="0" collapsed="false">
      <c r="A229" s="2154" t="s">
        <v>826</v>
      </c>
      <c r="B229" s="2155" t="s">
        <v>1052</v>
      </c>
      <c r="C229" s="2156" t="n">
        <v>0</v>
      </c>
      <c r="D229" s="2156" t="n">
        <v>0</v>
      </c>
      <c r="E229" s="2156" t="n">
        <v>0</v>
      </c>
      <c r="F229" s="2156" t="n">
        <v>0</v>
      </c>
      <c r="G229" s="2156" t="n">
        <v>0</v>
      </c>
      <c r="H229" s="2156" t="n">
        <v>0</v>
      </c>
      <c r="I229" s="2156" t="n">
        <v>0</v>
      </c>
      <c r="J229" s="2156" t="n">
        <v>0</v>
      </c>
      <c r="K229" s="2156" t="n">
        <v>0</v>
      </c>
      <c r="L229" s="2156" t="n">
        <v>0</v>
      </c>
      <c r="M229" s="2156" t="n">
        <v>0</v>
      </c>
      <c r="N229" s="2156" t="n">
        <v>0</v>
      </c>
      <c r="O229" s="2156" t="n">
        <v>0</v>
      </c>
      <c r="P229" s="2156" t="n">
        <v>0</v>
      </c>
      <c r="Q229" s="2156" t="n">
        <v>0</v>
      </c>
      <c r="R229" s="2156" t="n">
        <v>0</v>
      </c>
      <c r="S229" s="2156" t="n">
        <v>0</v>
      </c>
      <c r="T229" s="2156" t="n">
        <v>0</v>
      </c>
      <c r="U229" s="2157" t="s">
        <v>826</v>
      </c>
      <c r="V229" s="2148"/>
      <c r="W229" s="2148"/>
      <c r="X229" s="2148"/>
      <c r="Y229" s="2148"/>
    </row>
    <row r="230" customFormat="false" ht="13.5" hidden="false" customHeight="true" outlineLevel="0" collapsed="false">
      <c r="A230" s="2154"/>
      <c r="B230" s="2158"/>
      <c r="C230" s="2147"/>
      <c r="D230" s="2146"/>
      <c r="E230" s="2146"/>
      <c r="F230" s="2146"/>
      <c r="G230" s="2146"/>
      <c r="H230" s="2146"/>
      <c r="I230" s="2146"/>
      <c r="J230" s="2146"/>
      <c r="K230" s="2146"/>
      <c r="L230" s="2146"/>
      <c r="M230" s="2146"/>
      <c r="N230" s="2146"/>
      <c r="O230" s="2146"/>
      <c r="P230" s="2146"/>
      <c r="Q230" s="2147"/>
      <c r="R230" s="2147"/>
      <c r="S230" s="2147"/>
      <c r="T230" s="2147"/>
      <c r="U230" s="2154"/>
      <c r="V230" s="2148"/>
      <c r="W230" s="2148"/>
      <c r="X230" s="2148"/>
      <c r="Y230" s="2148"/>
    </row>
    <row r="231" customFormat="false" ht="13.5" hidden="false" customHeight="true" outlineLevel="0" collapsed="false">
      <c r="A231" s="2154"/>
      <c r="B231" s="2145"/>
      <c r="C231" s="2139" t="s">
        <v>1058</v>
      </c>
      <c r="D231" s="2139"/>
      <c r="E231" s="2139"/>
      <c r="F231" s="2139"/>
      <c r="G231" s="2139"/>
      <c r="H231" s="2139"/>
      <c r="I231" s="2139" t="s">
        <v>1058</v>
      </c>
      <c r="J231" s="2146"/>
      <c r="K231" s="2146"/>
      <c r="L231" s="2146"/>
      <c r="M231" s="2146"/>
      <c r="N231" s="2146"/>
      <c r="O231" s="2146"/>
      <c r="P231" s="2146"/>
      <c r="Q231" s="2147"/>
      <c r="R231" s="2147"/>
      <c r="S231" s="2147"/>
      <c r="T231" s="2147"/>
      <c r="U231" s="2154"/>
      <c r="V231" s="2148"/>
      <c r="W231" s="2148"/>
      <c r="X231" s="2148"/>
      <c r="Y231" s="2148"/>
    </row>
    <row r="232" customFormat="false" ht="3.95" hidden="false" customHeight="true" outlineLevel="0" collapsed="false">
      <c r="A232" s="2154"/>
      <c r="B232" s="2145"/>
      <c r="C232" s="2145"/>
      <c r="D232" s="2145"/>
      <c r="E232" s="2145"/>
      <c r="F232" s="2145"/>
      <c r="G232" s="2145"/>
      <c r="H232" s="2146"/>
      <c r="I232" s="2139"/>
      <c r="J232" s="2146"/>
      <c r="K232" s="2146"/>
      <c r="L232" s="2146"/>
      <c r="M232" s="2146"/>
      <c r="N232" s="2146"/>
      <c r="O232" s="2146"/>
      <c r="P232" s="2146"/>
      <c r="Q232" s="2147"/>
      <c r="R232" s="2147"/>
      <c r="S232" s="2147"/>
      <c r="T232" s="2147"/>
      <c r="U232" s="2154"/>
      <c r="V232" s="2148"/>
      <c r="W232" s="2148"/>
      <c r="X232" s="2148"/>
      <c r="Y232" s="2148"/>
    </row>
    <row r="233" customFormat="false" ht="12" hidden="false" customHeight="true" outlineLevel="0" collapsed="false">
      <c r="A233" s="2154"/>
      <c r="B233" s="2145"/>
      <c r="C233" s="2139" t="s">
        <v>55</v>
      </c>
      <c r="D233" s="2145"/>
      <c r="E233" s="2145"/>
      <c r="F233" s="2145"/>
      <c r="G233" s="2145"/>
      <c r="H233" s="2162"/>
      <c r="I233" s="2139" t="s">
        <v>55</v>
      </c>
      <c r="J233" s="2146"/>
      <c r="K233" s="2146"/>
      <c r="L233" s="2146"/>
      <c r="M233" s="2146"/>
      <c r="N233" s="2146"/>
      <c r="O233" s="2146"/>
      <c r="P233" s="2146"/>
      <c r="Q233" s="2147"/>
      <c r="R233" s="2147"/>
      <c r="S233" s="2147"/>
      <c r="T233" s="2147"/>
      <c r="U233" s="2154"/>
      <c r="V233" s="2148"/>
      <c r="W233" s="2148"/>
      <c r="X233" s="2148"/>
      <c r="Y233" s="2148"/>
    </row>
    <row r="234" customFormat="false" ht="3.95" hidden="false" customHeight="true" outlineLevel="0" collapsed="false">
      <c r="A234" s="2154"/>
      <c r="B234" s="2145"/>
      <c r="C234" s="2145"/>
      <c r="D234" s="2145"/>
      <c r="E234" s="2145"/>
      <c r="F234" s="2145"/>
      <c r="G234" s="2145"/>
      <c r="H234" s="2146"/>
      <c r="I234" s="2146"/>
      <c r="J234" s="2146"/>
      <c r="K234" s="2146"/>
      <c r="L234" s="2146"/>
      <c r="M234" s="2146"/>
      <c r="N234" s="2146"/>
      <c r="O234" s="2146"/>
      <c r="P234" s="2146"/>
      <c r="Q234" s="2147"/>
      <c r="R234" s="2147"/>
      <c r="S234" s="2147"/>
      <c r="T234" s="2147"/>
      <c r="U234" s="2154"/>
      <c r="V234" s="2148"/>
      <c r="W234" s="2148"/>
      <c r="X234" s="2148"/>
      <c r="Y234" s="2148"/>
    </row>
    <row r="235" customFormat="false" ht="13.5" hidden="false" customHeight="true" outlineLevel="0" collapsed="false">
      <c r="A235" s="2133" t="s">
        <v>827</v>
      </c>
      <c r="B235" s="2181" t="s">
        <v>1044</v>
      </c>
      <c r="C235" s="2150" t="n">
        <v>126</v>
      </c>
      <c r="D235" s="2150" t="n">
        <v>126</v>
      </c>
      <c r="E235" s="2150" t="n">
        <v>0</v>
      </c>
      <c r="F235" s="2150" t="n">
        <v>0</v>
      </c>
      <c r="G235" s="2150" t="n">
        <v>0</v>
      </c>
      <c r="H235" s="2150" t="n">
        <v>0</v>
      </c>
      <c r="I235" s="2150" t="n">
        <v>126</v>
      </c>
      <c r="J235" s="2150" t="n">
        <v>0</v>
      </c>
      <c r="K235" s="2150" t="n">
        <v>0</v>
      </c>
      <c r="L235" s="2150" t="n">
        <v>0</v>
      </c>
      <c r="M235" s="2150" t="n">
        <v>0</v>
      </c>
      <c r="N235" s="2150" t="n">
        <v>0</v>
      </c>
      <c r="O235" s="2150" t="n">
        <v>0</v>
      </c>
      <c r="P235" s="2150" t="n">
        <v>0</v>
      </c>
      <c r="Q235" s="2150" t="n">
        <v>0</v>
      </c>
      <c r="R235" s="2150" t="n">
        <v>0</v>
      </c>
      <c r="S235" s="2150" t="n">
        <v>0</v>
      </c>
      <c r="T235" s="2150" t="n">
        <v>0</v>
      </c>
      <c r="U235" s="2151" t="s">
        <v>827</v>
      </c>
      <c r="V235" s="2152"/>
      <c r="W235" s="2152"/>
      <c r="X235" s="2152"/>
      <c r="Y235" s="2148"/>
    </row>
    <row r="236" customFormat="false" ht="13.5" hidden="false" customHeight="true" outlineLevel="0" collapsed="false">
      <c r="A236" s="2154" t="s">
        <v>828</v>
      </c>
      <c r="B236" s="2155" t="s">
        <v>1041</v>
      </c>
      <c r="C236" s="2156" t="n">
        <v>3.6</v>
      </c>
      <c r="D236" s="2156" t="n">
        <v>3.6</v>
      </c>
      <c r="E236" s="2161" t="n">
        <v>0</v>
      </c>
      <c r="F236" s="2156" t="n">
        <v>0</v>
      </c>
      <c r="G236" s="2156" t="n">
        <v>0</v>
      </c>
      <c r="H236" s="2156" t="n">
        <v>0</v>
      </c>
      <c r="I236" s="2156" t="n">
        <v>3.6</v>
      </c>
      <c r="J236" s="2156" t="n">
        <v>0</v>
      </c>
      <c r="K236" s="2156" t="n">
        <v>0</v>
      </c>
      <c r="L236" s="2156" t="n">
        <v>0</v>
      </c>
      <c r="M236" s="2156" t="n">
        <v>0</v>
      </c>
      <c r="N236" s="2156" t="n">
        <v>0</v>
      </c>
      <c r="O236" s="2156" t="n">
        <v>0</v>
      </c>
      <c r="P236" s="2156" t="n">
        <v>0</v>
      </c>
      <c r="Q236" s="2156" t="n">
        <v>0</v>
      </c>
      <c r="R236" s="2156" t="n">
        <v>0</v>
      </c>
      <c r="S236" s="2156" t="n">
        <v>0</v>
      </c>
      <c r="T236" s="2156" t="n">
        <v>0</v>
      </c>
      <c r="U236" s="2157" t="s">
        <v>828</v>
      </c>
      <c r="V236" s="2148"/>
      <c r="W236" s="2148"/>
      <c r="X236" s="2148"/>
      <c r="Y236" s="2148"/>
    </row>
    <row r="237" customFormat="false" ht="6.75" hidden="false" customHeight="true" outlineLevel="0" collapsed="false">
      <c r="A237" s="2154"/>
      <c r="C237" s="2147"/>
      <c r="D237" s="2146"/>
      <c r="E237" s="2146"/>
      <c r="F237" s="2146"/>
      <c r="G237" s="2146"/>
      <c r="H237" s="2146"/>
      <c r="I237" s="2146"/>
      <c r="J237" s="2146"/>
      <c r="K237" s="2146"/>
      <c r="L237" s="2146"/>
      <c r="M237" s="2146"/>
      <c r="N237" s="2146"/>
      <c r="O237" s="2146"/>
      <c r="P237" s="2146"/>
      <c r="Q237" s="2147"/>
      <c r="R237" s="2147"/>
      <c r="S237" s="2147"/>
      <c r="T237" s="2147"/>
      <c r="U237" s="2154"/>
      <c r="V237" s="2148"/>
      <c r="W237" s="2148"/>
      <c r="X237" s="2148"/>
      <c r="Y237" s="2148"/>
    </row>
    <row r="238" customFormat="false" ht="12" hidden="false" customHeight="true" outlineLevel="0" collapsed="false">
      <c r="A238" s="2154"/>
      <c r="B238" s="2158"/>
      <c r="C238" s="2159" t="s">
        <v>57</v>
      </c>
      <c r="D238" s="2146"/>
      <c r="E238" s="2146"/>
      <c r="F238" s="2146"/>
      <c r="G238" s="2146"/>
      <c r="H238" s="2164"/>
      <c r="I238" s="2159" t="s">
        <v>57</v>
      </c>
      <c r="J238" s="2146"/>
      <c r="K238" s="2146"/>
      <c r="L238" s="2146"/>
      <c r="M238" s="2146"/>
      <c r="N238" s="2146"/>
      <c r="O238" s="2146"/>
      <c r="P238" s="2146"/>
      <c r="Q238" s="2147"/>
      <c r="R238" s="2147"/>
      <c r="S238" s="2147"/>
      <c r="T238" s="2147"/>
      <c r="U238" s="2154"/>
      <c r="V238" s="2148"/>
      <c r="W238" s="2148"/>
      <c r="X238" s="2148"/>
      <c r="Y238" s="2148"/>
    </row>
    <row r="239" customFormat="false" ht="3.95" hidden="false" customHeight="true" outlineLevel="0" collapsed="false">
      <c r="A239" s="2154"/>
      <c r="B239" s="2158"/>
      <c r="C239" s="2147"/>
      <c r="D239" s="2146"/>
      <c r="E239" s="2146"/>
      <c r="F239" s="2146"/>
      <c r="G239" s="2146"/>
      <c r="H239" s="2146"/>
      <c r="I239" s="2159"/>
      <c r="J239" s="2146"/>
      <c r="K239" s="2146"/>
      <c r="L239" s="2146"/>
      <c r="M239" s="2146"/>
      <c r="N239" s="2146"/>
      <c r="O239" s="2146"/>
      <c r="P239" s="2146"/>
      <c r="Q239" s="2147"/>
      <c r="R239" s="2147"/>
      <c r="S239" s="2147"/>
      <c r="T239" s="2147"/>
      <c r="U239" s="2154"/>
      <c r="V239" s="2148"/>
      <c r="W239" s="2148"/>
      <c r="X239" s="2148"/>
      <c r="Y239" s="2148"/>
    </row>
    <row r="240" customFormat="false" ht="13.5" hidden="false" customHeight="true" outlineLevel="0" collapsed="false">
      <c r="A240" s="2154" t="s">
        <v>829</v>
      </c>
      <c r="B240" s="2160" t="s">
        <v>379</v>
      </c>
      <c r="C240" s="2161" t="n">
        <v>100</v>
      </c>
      <c r="D240" s="2161" t="n">
        <v>100</v>
      </c>
      <c r="E240" s="2161" t="n">
        <v>0</v>
      </c>
      <c r="F240" s="2161" t="n">
        <v>0</v>
      </c>
      <c r="G240" s="2161" t="n">
        <v>0</v>
      </c>
      <c r="H240" s="2161" t="n">
        <v>0</v>
      </c>
      <c r="I240" s="2161" t="n">
        <v>100</v>
      </c>
      <c r="J240" s="2161" t="n">
        <v>0</v>
      </c>
      <c r="K240" s="2161" t="n">
        <v>0</v>
      </c>
      <c r="L240" s="2161" t="n">
        <v>0</v>
      </c>
      <c r="M240" s="2161" t="n">
        <v>0</v>
      </c>
      <c r="N240" s="2161" t="n">
        <v>0</v>
      </c>
      <c r="O240" s="2161" t="n">
        <v>0</v>
      </c>
      <c r="P240" s="2161" t="n">
        <v>0</v>
      </c>
      <c r="Q240" s="2161" t="n">
        <v>0</v>
      </c>
      <c r="R240" s="2161" t="n">
        <v>0</v>
      </c>
      <c r="S240" s="2161" t="n">
        <v>0</v>
      </c>
      <c r="T240" s="2161" t="n">
        <v>0</v>
      </c>
      <c r="U240" s="2157" t="s">
        <v>829</v>
      </c>
      <c r="V240" s="2148"/>
      <c r="W240" s="2148"/>
      <c r="X240" s="2148"/>
      <c r="Y240" s="2148"/>
    </row>
    <row r="241" customFormat="false" ht="13.5" hidden="false" customHeight="true" outlineLevel="0" collapsed="false">
      <c r="A241" s="2154" t="s">
        <v>830</v>
      </c>
      <c r="B241" s="2155" t="s">
        <v>1046</v>
      </c>
      <c r="C241" s="2156" t="n">
        <v>51.5873015873016</v>
      </c>
      <c r="D241" s="2156" t="n">
        <v>51.5873015873016</v>
      </c>
      <c r="E241" s="2156" t="n">
        <v>0</v>
      </c>
      <c r="F241" s="2156" t="n">
        <v>0</v>
      </c>
      <c r="G241" s="2156" t="n">
        <v>0</v>
      </c>
      <c r="H241" s="2156" t="n">
        <v>0</v>
      </c>
      <c r="I241" s="2156" t="n">
        <v>51.5873015873016</v>
      </c>
      <c r="J241" s="2156" t="n">
        <v>0</v>
      </c>
      <c r="K241" s="2156" t="n">
        <v>0</v>
      </c>
      <c r="L241" s="2156" t="n">
        <v>0</v>
      </c>
      <c r="M241" s="2156" t="n">
        <v>0</v>
      </c>
      <c r="N241" s="2156" t="n">
        <v>0</v>
      </c>
      <c r="O241" s="2156" t="n">
        <v>0</v>
      </c>
      <c r="P241" s="2156" t="n">
        <v>0</v>
      </c>
      <c r="Q241" s="2156" t="n">
        <v>0</v>
      </c>
      <c r="R241" s="2156" t="n">
        <v>0</v>
      </c>
      <c r="S241" s="2156" t="n">
        <v>0</v>
      </c>
      <c r="T241" s="2156" t="n">
        <v>0</v>
      </c>
      <c r="U241" s="2157" t="s">
        <v>830</v>
      </c>
      <c r="V241" s="2148"/>
      <c r="W241" s="2148"/>
      <c r="X241" s="2148"/>
      <c r="Y241" s="2148"/>
    </row>
    <row r="242" customFormat="false" ht="13.5" hidden="false" customHeight="true" outlineLevel="0" collapsed="false">
      <c r="A242" s="2154" t="s">
        <v>831</v>
      </c>
      <c r="B242" s="2155" t="s">
        <v>1047</v>
      </c>
      <c r="C242" s="2156" t="n">
        <v>38.0952380952381</v>
      </c>
      <c r="D242" s="2156" t="n">
        <v>38.0952380952381</v>
      </c>
      <c r="E242" s="2156" t="n">
        <v>0</v>
      </c>
      <c r="F242" s="2156" t="n">
        <v>0</v>
      </c>
      <c r="G242" s="2156" t="n">
        <v>0</v>
      </c>
      <c r="H242" s="2156" t="n">
        <v>0</v>
      </c>
      <c r="I242" s="2156" t="n">
        <v>38.0952380952381</v>
      </c>
      <c r="J242" s="2156" t="n">
        <v>0</v>
      </c>
      <c r="K242" s="2156" t="n">
        <v>0</v>
      </c>
      <c r="L242" s="2156" t="n">
        <v>0</v>
      </c>
      <c r="M242" s="2156" t="n">
        <v>0</v>
      </c>
      <c r="N242" s="2156" t="n">
        <v>0</v>
      </c>
      <c r="O242" s="2156" t="n">
        <v>0</v>
      </c>
      <c r="P242" s="2156" t="n">
        <v>0</v>
      </c>
      <c r="Q242" s="2156" t="n">
        <v>0</v>
      </c>
      <c r="R242" s="2156" t="n">
        <v>0</v>
      </c>
      <c r="S242" s="2156" t="n">
        <v>0</v>
      </c>
      <c r="T242" s="2156" t="n">
        <v>0</v>
      </c>
      <c r="U242" s="2157" t="s">
        <v>831</v>
      </c>
      <c r="V242" s="2148"/>
      <c r="W242" s="2148"/>
      <c r="X242" s="2148"/>
      <c r="Y242" s="2148"/>
    </row>
    <row r="243" customFormat="false" ht="13.5" hidden="false" customHeight="true" outlineLevel="0" collapsed="false">
      <c r="A243" s="2154" t="s">
        <v>832</v>
      </c>
      <c r="B243" s="2155" t="s">
        <v>1048</v>
      </c>
      <c r="C243" s="2156" t="n">
        <v>8.73015873015873</v>
      </c>
      <c r="D243" s="2156" t="n">
        <v>8.73015873015873</v>
      </c>
      <c r="E243" s="2156" t="n">
        <v>0</v>
      </c>
      <c r="F243" s="2156" t="n">
        <v>0</v>
      </c>
      <c r="G243" s="2156" t="n">
        <v>0</v>
      </c>
      <c r="H243" s="2156" t="n">
        <v>0</v>
      </c>
      <c r="I243" s="2156" t="n">
        <v>8.73015873015873</v>
      </c>
      <c r="J243" s="2156" t="n">
        <v>0</v>
      </c>
      <c r="K243" s="2156" t="n">
        <v>0</v>
      </c>
      <c r="L243" s="2156" t="n">
        <v>0</v>
      </c>
      <c r="M243" s="2156" t="n">
        <v>0</v>
      </c>
      <c r="N243" s="2156" t="n">
        <v>0</v>
      </c>
      <c r="O243" s="2156" t="n">
        <v>0</v>
      </c>
      <c r="P243" s="2156" t="n">
        <v>0</v>
      </c>
      <c r="Q243" s="2156" t="n">
        <v>0</v>
      </c>
      <c r="R243" s="2156" t="n">
        <v>0</v>
      </c>
      <c r="S243" s="2156" t="n">
        <v>0</v>
      </c>
      <c r="T243" s="2156" t="n">
        <v>0</v>
      </c>
      <c r="U243" s="2157" t="s">
        <v>832</v>
      </c>
      <c r="V243" s="2148"/>
      <c r="W243" s="2148"/>
      <c r="X243" s="2148"/>
      <c r="Y243" s="2148"/>
    </row>
    <row r="244" customFormat="false" ht="13.5" hidden="false" customHeight="true" outlineLevel="0" collapsed="false">
      <c r="A244" s="2154" t="s">
        <v>833</v>
      </c>
      <c r="B244" s="2155" t="s">
        <v>1049</v>
      </c>
      <c r="C244" s="2156" t="n">
        <v>0</v>
      </c>
      <c r="D244" s="2156" t="n">
        <v>0</v>
      </c>
      <c r="E244" s="2156" t="n">
        <v>0</v>
      </c>
      <c r="F244" s="2156" t="n">
        <v>0</v>
      </c>
      <c r="G244" s="2156" t="n">
        <v>0</v>
      </c>
      <c r="H244" s="2156" t="n">
        <v>0</v>
      </c>
      <c r="I244" s="2156" t="n">
        <v>0</v>
      </c>
      <c r="J244" s="2156" t="n">
        <v>0</v>
      </c>
      <c r="K244" s="2156" t="n">
        <v>0</v>
      </c>
      <c r="L244" s="2156" t="n">
        <v>0</v>
      </c>
      <c r="M244" s="2156" t="n">
        <v>0</v>
      </c>
      <c r="N244" s="2156" t="n">
        <v>0</v>
      </c>
      <c r="O244" s="2156" t="n">
        <v>0</v>
      </c>
      <c r="P244" s="2156" t="n">
        <v>0</v>
      </c>
      <c r="Q244" s="2156" t="n">
        <v>0</v>
      </c>
      <c r="R244" s="2156" t="n">
        <v>0</v>
      </c>
      <c r="S244" s="2156" t="n">
        <v>0</v>
      </c>
      <c r="T244" s="2156" t="n">
        <v>0</v>
      </c>
      <c r="U244" s="2157" t="s">
        <v>833</v>
      </c>
      <c r="V244" s="2148"/>
      <c r="W244" s="2148"/>
      <c r="X244" s="2148"/>
      <c r="Y244" s="2148"/>
    </row>
    <row r="245" customFormat="false" ht="13.5" hidden="false" customHeight="true" outlineLevel="0" collapsed="false">
      <c r="A245" s="2154" t="s">
        <v>834</v>
      </c>
      <c r="B245" s="2155" t="s">
        <v>1050</v>
      </c>
      <c r="C245" s="2156" t="n">
        <v>1.58730158730159</v>
      </c>
      <c r="D245" s="2156" t="n">
        <v>1.58730158730159</v>
      </c>
      <c r="E245" s="2156" t="n">
        <v>0</v>
      </c>
      <c r="F245" s="2156" t="n">
        <v>0</v>
      </c>
      <c r="G245" s="2156" t="n">
        <v>0</v>
      </c>
      <c r="H245" s="2156" t="n">
        <v>0</v>
      </c>
      <c r="I245" s="2156" t="n">
        <v>1.58730158730159</v>
      </c>
      <c r="J245" s="2156" t="n">
        <v>0</v>
      </c>
      <c r="K245" s="2156" t="n">
        <v>0</v>
      </c>
      <c r="L245" s="2156" t="n">
        <v>0</v>
      </c>
      <c r="M245" s="2156" t="n">
        <v>0</v>
      </c>
      <c r="N245" s="2156" t="n">
        <v>0</v>
      </c>
      <c r="O245" s="2156" t="n">
        <v>0</v>
      </c>
      <c r="P245" s="2156" t="n">
        <v>0</v>
      </c>
      <c r="Q245" s="2156" t="n">
        <v>0</v>
      </c>
      <c r="R245" s="2156" t="n">
        <v>0</v>
      </c>
      <c r="S245" s="2156" t="n">
        <v>0</v>
      </c>
      <c r="T245" s="2156" t="n">
        <v>0</v>
      </c>
      <c r="U245" s="2157" t="s">
        <v>834</v>
      </c>
      <c r="V245" s="2148"/>
      <c r="W245" s="2148"/>
      <c r="X245" s="2148"/>
      <c r="Y245" s="2148"/>
    </row>
    <row r="246" customFormat="false" ht="11.1" hidden="false" customHeight="true" outlineLevel="0" collapsed="false">
      <c r="A246" s="2154" t="s">
        <v>835</v>
      </c>
      <c r="B246" s="2155" t="s">
        <v>1051</v>
      </c>
      <c r="C246" s="2156" t="n">
        <v>0</v>
      </c>
      <c r="D246" s="2156" t="n">
        <v>0</v>
      </c>
      <c r="E246" s="2156" t="n">
        <v>0</v>
      </c>
      <c r="F246" s="2156" t="n">
        <v>0</v>
      </c>
      <c r="G246" s="2156" t="n">
        <v>0</v>
      </c>
      <c r="H246" s="2156" t="n">
        <v>0</v>
      </c>
      <c r="I246" s="2156" t="n">
        <v>0</v>
      </c>
      <c r="J246" s="2156" t="n">
        <v>0</v>
      </c>
      <c r="K246" s="2156" t="n">
        <v>0</v>
      </c>
      <c r="L246" s="2156" t="n">
        <v>0</v>
      </c>
      <c r="M246" s="2156" t="n">
        <v>0</v>
      </c>
      <c r="N246" s="2156" t="n">
        <v>0</v>
      </c>
      <c r="O246" s="2156" t="n">
        <v>0</v>
      </c>
      <c r="P246" s="2156" t="n">
        <v>0</v>
      </c>
      <c r="Q246" s="2156" t="n">
        <v>0</v>
      </c>
      <c r="R246" s="2156" t="n">
        <v>0</v>
      </c>
      <c r="S246" s="2156" t="n">
        <v>0</v>
      </c>
      <c r="T246" s="2156" t="n">
        <v>0</v>
      </c>
      <c r="U246" s="2157" t="s">
        <v>835</v>
      </c>
      <c r="V246" s="2148"/>
      <c r="W246" s="2148"/>
      <c r="X246" s="2148"/>
      <c r="Y246" s="2148"/>
    </row>
    <row r="247" customFormat="false" ht="13.5" hidden="false" customHeight="true" outlineLevel="0" collapsed="false">
      <c r="A247" s="2154" t="s">
        <v>836</v>
      </c>
      <c r="B247" s="2155" t="s">
        <v>1052</v>
      </c>
      <c r="C247" s="2156" t="n">
        <v>0</v>
      </c>
      <c r="D247" s="2156" t="n">
        <v>0</v>
      </c>
      <c r="E247" s="2156" t="n">
        <v>0</v>
      </c>
      <c r="F247" s="2156" t="n">
        <v>0</v>
      </c>
      <c r="G247" s="2156" t="n">
        <v>0</v>
      </c>
      <c r="H247" s="2156" t="n">
        <v>0</v>
      </c>
      <c r="I247" s="2156" t="n">
        <v>0</v>
      </c>
      <c r="J247" s="2156" t="n">
        <v>0</v>
      </c>
      <c r="K247" s="2156" t="n">
        <v>0</v>
      </c>
      <c r="L247" s="2156" t="n">
        <v>0</v>
      </c>
      <c r="M247" s="2156" t="n">
        <v>0</v>
      </c>
      <c r="N247" s="2156" t="n">
        <v>0</v>
      </c>
      <c r="O247" s="2156" t="n">
        <v>0</v>
      </c>
      <c r="P247" s="2156" t="n">
        <v>0</v>
      </c>
      <c r="Q247" s="2156" t="n">
        <v>0</v>
      </c>
      <c r="R247" s="2156" t="n">
        <v>0</v>
      </c>
      <c r="S247" s="2156" t="n">
        <v>0</v>
      </c>
      <c r="T247" s="2156" t="n">
        <v>0</v>
      </c>
      <c r="U247" s="2157" t="s">
        <v>836</v>
      </c>
      <c r="V247" s="2148"/>
      <c r="W247" s="2148"/>
      <c r="X247" s="2148"/>
      <c r="Y247" s="2148"/>
    </row>
    <row r="248" customFormat="false" ht="11.25" hidden="false" customHeight="true" outlineLevel="0" collapsed="false"/>
    <row r="249" customFormat="false" ht="11.25" hidden="false" customHeight="true" outlineLevel="0" collapsed="false">
      <c r="A249" s="2182" t="s">
        <v>1059</v>
      </c>
      <c r="B249" s="2182"/>
      <c r="C249" s="2147"/>
      <c r="D249" s="2146"/>
      <c r="E249" s="2146"/>
      <c r="F249" s="2146"/>
      <c r="G249" s="2146"/>
      <c r="H249" s="2146"/>
      <c r="I249" s="2146"/>
      <c r="J249" s="2146"/>
      <c r="K249" s="2146"/>
      <c r="L249" s="2146"/>
      <c r="M249" s="2146"/>
      <c r="N249" s="2146"/>
      <c r="O249" s="2146"/>
      <c r="P249" s="2146"/>
      <c r="Q249" s="2147"/>
      <c r="R249" s="2147"/>
      <c r="S249" s="2147"/>
      <c r="T249" s="2147"/>
      <c r="U249" s="2141"/>
      <c r="V249" s="2148"/>
      <c r="W249" s="2148"/>
      <c r="X249" s="2148"/>
      <c r="Y249" s="2148"/>
    </row>
    <row r="250" customFormat="false" ht="15" hidden="false" customHeight="true" outlineLevel="0" collapsed="false">
      <c r="A250" s="2165" t="s">
        <v>1019</v>
      </c>
      <c r="B250" s="2165"/>
      <c r="C250" s="2147"/>
      <c r="D250" s="2146"/>
      <c r="E250" s="2146"/>
      <c r="F250" s="2146"/>
      <c r="G250" s="2146"/>
      <c r="H250" s="2146"/>
      <c r="I250" s="2146"/>
      <c r="J250" s="2146"/>
      <c r="K250" s="2146"/>
      <c r="L250" s="2146"/>
      <c r="M250" s="2146"/>
      <c r="N250" s="2146"/>
      <c r="O250" s="2146"/>
      <c r="P250" s="2146"/>
      <c r="Q250" s="2147"/>
      <c r="R250" s="2147"/>
      <c r="S250" s="2147"/>
      <c r="T250" s="2147"/>
      <c r="U250" s="2141"/>
      <c r="V250" s="2148"/>
      <c r="W250" s="2148"/>
      <c r="X250" s="2148"/>
      <c r="Y250" s="2148"/>
    </row>
    <row r="251" customFormat="false" ht="13.5" hidden="false" customHeight="true" outlineLevel="0" collapsed="false">
      <c r="A251" s="2165" t="s">
        <v>1036</v>
      </c>
      <c r="B251" s="2165"/>
      <c r="C251" s="2165"/>
      <c r="D251" s="2165"/>
      <c r="E251" s="2146"/>
      <c r="F251" s="2146"/>
      <c r="G251" s="2146"/>
      <c r="H251" s="2146"/>
      <c r="I251" s="2146"/>
      <c r="J251" s="2146"/>
      <c r="K251" s="2146"/>
      <c r="L251" s="2146"/>
      <c r="M251" s="2146"/>
      <c r="N251" s="2146"/>
      <c r="O251" s="2146"/>
      <c r="P251" s="2146"/>
      <c r="Q251" s="2147"/>
      <c r="R251" s="2147"/>
      <c r="S251" s="2147"/>
      <c r="T251" s="2147"/>
      <c r="U251" s="2141"/>
      <c r="V251" s="2148"/>
      <c r="W251" s="2148"/>
      <c r="X251" s="2148"/>
      <c r="Y251" s="2148"/>
    </row>
    <row r="252" customFormat="false" ht="13.5" hidden="false" customHeight="true" outlineLevel="0" collapsed="false">
      <c r="A252" s="968" t="s">
        <v>674</v>
      </c>
      <c r="B252" s="969"/>
      <c r="C252" s="970"/>
      <c r="D252" s="970"/>
      <c r="E252" s="2146"/>
      <c r="F252" s="2146"/>
      <c r="G252" s="2146"/>
      <c r="H252" s="2146"/>
      <c r="I252" s="2146"/>
      <c r="J252" s="2146"/>
      <c r="K252" s="2146"/>
      <c r="L252" s="2146"/>
      <c r="M252" s="2146"/>
      <c r="N252" s="2146"/>
      <c r="O252" s="2146"/>
      <c r="P252" s="2146"/>
      <c r="Q252" s="2147"/>
      <c r="R252" s="2147"/>
      <c r="S252" s="2147"/>
      <c r="T252" s="2147"/>
      <c r="U252" s="2141"/>
      <c r="V252" s="2148"/>
      <c r="W252" s="2148"/>
      <c r="X252" s="2148"/>
      <c r="Y252" s="2148"/>
    </row>
    <row r="253" customFormat="false" ht="13.5" hidden="false" customHeight="true" outlineLevel="0" collapsed="false">
      <c r="A253" s="968" t="s">
        <v>721</v>
      </c>
      <c r="B253" s="969"/>
      <c r="C253" s="970"/>
      <c r="D253" s="970"/>
      <c r="E253" s="2146"/>
      <c r="F253" s="2146"/>
      <c r="G253" s="2146"/>
      <c r="H253" s="2146"/>
      <c r="I253" s="2146"/>
      <c r="J253" s="2146"/>
      <c r="K253" s="2146"/>
      <c r="L253" s="2146"/>
      <c r="M253" s="2146"/>
      <c r="N253" s="2146"/>
      <c r="O253" s="2146"/>
      <c r="P253" s="2146"/>
      <c r="Q253" s="2147"/>
      <c r="R253" s="2147"/>
      <c r="S253" s="2147"/>
      <c r="T253" s="2147"/>
      <c r="U253" s="2141"/>
      <c r="V253" s="2148"/>
      <c r="W253" s="2148"/>
      <c r="X253" s="2148"/>
      <c r="Y253" s="2148"/>
    </row>
    <row r="255" customFormat="false" ht="15" hidden="false" customHeight="true" outlineLevel="0" collapsed="false">
      <c r="A255" s="2165" t="s">
        <v>842</v>
      </c>
      <c r="B255" s="2165"/>
      <c r="C255" s="2165"/>
      <c r="D255" s="2172" t="s">
        <v>102</v>
      </c>
      <c r="E255" s="2172"/>
      <c r="F255" s="2172"/>
      <c r="G255" s="2172"/>
      <c r="H255" s="2172"/>
      <c r="I255" s="2173" t="s">
        <v>102</v>
      </c>
      <c r="J255" s="2173"/>
      <c r="K255" s="2173"/>
      <c r="L255" s="2173"/>
      <c r="M255" s="2173"/>
      <c r="N255" s="2146"/>
      <c r="O255" s="2146"/>
      <c r="P255" s="2146"/>
      <c r="Q255" s="2147"/>
      <c r="R255" s="2147"/>
      <c r="S255" s="2147"/>
      <c r="T255" s="2147"/>
      <c r="U255" s="2180" t="s">
        <v>843</v>
      </c>
      <c r="V255" s="2148"/>
      <c r="W255" s="2148"/>
      <c r="X255" s="2148"/>
      <c r="Y255" s="2148"/>
    </row>
  </sheetData>
  <mergeCells count="91">
    <mergeCell ref="A3:E3"/>
    <mergeCell ref="I3:Q3"/>
    <mergeCell ref="A4:B4"/>
    <mergeCell ref="G4:H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B14:G14"/>
    <mergeCell ref="A75:B75"/>
    <mergeCell ref="A76:D76"/>
    <mergeCell ref="D83:H83"/>
    <mergeCell ref="I83:M83"/>
    <mergeCell ref="A86:E86"/>
    <mergeCell ref="I86:R86"/>
    <mergeCell ref="A87:B87"/>
    <mergeCell ref="G87:H87"/>
    <mergeCell ref="A88:A92"/>
    <mergeCell ref="B88:B92"/>
    <mergeCell ref="C88:C92"/>
    <mergeCell ref="D88:D92"/>
    <mergeCell ref="E88:E92"/>
    <mergeCell ref="F88:F92"/>
    <mergeCell ref="G88:G92"/>
    <mergeCell ref="H88:H92"/>
    <mergeCell ref="I88:I92"/>
    <mergeCell ref="J88:J92"/>
    <mergeCell ref="K88:K92"/>
    <mergeCell ref="L88:L92"/>
    <mergeCell ref="M88:M92"/>
    <mergeCell ref="N88:N92"/>
    <mergeCell ref="O88:O92"/>
    <mergeCell ref="P88:P92"/>
    <mergeCell ref="Q88:Q92"/>
    <mergeCell ref="R88:R92"/>
    <mergeCell ref="S88:S92"/>
    <mergeCell ref="T88:T92"/>
    <mergeCell ref="U88:U92"/>
    <mergeCell ref="B97:G97"/>
    <mergeCell ref="A161:B161"/>
    <mergeCell ref="A162:D162"/>
    <mergeCell ref="D168:H168"/>
    <mergeCell ref="I168:M168"/>
    <mergeCell ref="A171:E171"/>
    <mergeCell ref="I171:R171"/>
    <mergeCell ref="A172:B172"/>
    <mergeCell ref="G172:H172"/>
    <mergeCell ref="A173:A177"/>
    <mergeCell ref="B173:B177"/>
    <mergeCell ref="C173:C177"/>
    <mergeCell ref="D173:D177"/>
    <mergeCell ref="E173:E177"/>
    <mergeCell ref="F173:F177"/>
    <mergeCell ref="G173:G177"/>
    <mergeCell ref="H173:H177"/>
    <mergeCell ref="I173:I177"/>
    <mergeCell ref="J173:J177"/>
    <mergeCell ref="K173:K177"/>
    <mergeCell ref="L173:L177"/>
    <mergeCell ref="M173:M177"/>
    <mergeCell ref="N173:N177"/>
    <mergeCell ref="O173:O177"/>
    <mergeCell ref="P173:P177"/>
    <mergeCell ref="Q173:Q177"/>
    <mergeCell ref="R173:R177"/>
    <mergeCell ref="S173:S177"/>
    <mergeCell ref="T173:T177"/>
    <mergeCell ref="U173:U177"/>
    <mergeCell ref="B182:G182"/>
    <mergeCell ref="A249:B249"/>
    <mergeCell ref="A250:B250"/>
    <mergeCell ref="A251:B251"/>
    <mergeCell ref="D255:H255"/>
    <mergeCell ref="I255:M25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4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68" man="true" max="16383" min="0"/>
  </rowBreaks>
  <colBreaks count="1" manualBreakCount="1">
    <brk id="8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2183" width="4.41"/>
    <col collapsed="false" customWidth="true" hidden="false" outlineLevel="0" max="2" min="2" style="2183" width="61.56"/>
    <col collapsed="false" customWidth="true" hidden="false" outlineLevel="0" max="3" min="3" style="2183" width="7.99"/>
    <col collapsed="false" customWidth="true" hidden="false" outlineLevel="0" max="6" min="4" style="2184" width="11.42"/>
    <col collapsed="false" customWidth="true" hidden="false" outlineLevel="0" max="7" min="7" style="2183" width="11.42"/>
    <col collapsed="false" customWidth="true" hidden="false" outlineLevel="0" max="10" min="8" style="2185" width="11.42"/>
    <col collapsed="false" customWidth="true" hidden="false" outlineLevel="0" max="11" min="11" style="2186" width="11.42"/>
    <col collapsed="false" customWidth="true" hidden="false" outlineLevel="0" max="21" min="12" style="2183" width="11.42"/>
    <col collapsed="false" customWidth="true" hidden="false" outlineLevel="0" max="22" min="22" style="2183" width="4.41"/>
    <col collapsed="false" customWidth="true" hidden="false" outlineLevel="0" max="23" min="23" style="2187" width="13.56"/>
    <col collapsed="false" customWidth="false" hidden="false" outlineLevel="0" max="26" min="24" style="2187" width="12.56"/>
    <col collapsed="false" customWidth="true" hidden="false" outlineLevel="0" max="27" min="27" style="2187" width="6.41"/>
    <col collapsed="false" customWidth="false" hidden="false" outlineLevel="0" max="257" min="28" style="2183" width="12.56"/>
  </cols>
  <sheetData>
    <row r="1" s="2189" customFormat="true" ht="18" hidden="false" customHeight="false" outlineLevel="0" collapsed="false">
      <c r="A1" s="523" t="s">
        <v>734</v>
      </c>
      <c r="B1" s="2188"/>
      <c r="C1" s="2188"/>
      <c r="D1" s="2184"/>
      <c r="E1" s="2184"/>
      <c r="F1" s="2184"/>
      <c r="H1" s="2190"/>
      <c r="I1" s="2190"/>
      <c r="J1" s="523" t="s">
        <v>734</v>
      </c>
      <c r="K1" s="2191"/>
      <c r="L1" s="2191"/>
      <c r="M1" s="2192"/>
      <c r="N1" s="2192"/>
      <c r="O1" s="2192"/>
      <c r="P1" s="2192"/>
      <c r="Q1" s="2192"/>
      <c r="R1" s="2192"/>
      <c r="S1" s="2192"/>
      <c r="T1" s="2192"/>
      <c r="U1" s="2192"/>
      <c r="V1" s="2192"/>
      <c r="W1" s="2193"/>
      <c r="X1" s="2193"/>
      <c r="Y1" s="2193"/>
      <c r="Z1" s="2193"/>
      <c r="AA1" s="2194"/>
    </row>
    <row r="2" s="2189" customFormat="true" ht="15" hidden="false" customHeight="true" outlineLevel="0" collapsed="false">
      <c r="A2" s="534" t="s">
        <v>1024</v>
      </c>
      <c r="B2" s="2195"/>
      <c r="C2" s="2195"/>
      <c r="D2" s="2195"/>
      <c r="E2" s="2195"/>
      <c r="F2" s="2195"/>
      <c r="G2" s="2195"/>
      <c r="H2" s="2196"/>
      <c r="I2" s="2195"/>
      <c r="J2" s="534" t="s">
        <v>1024</v>
      </c>
      <c r="K2" s="2197"/>
      <c r="L2" s="2197"/>
      <c r="M2" s="2197"/>
      <c r="N2" s="2197"/>
      <c r="O2" s="2197"/>
      <c r="P2" s="2197"/>
      <c r="Q2" s="2197"/>
      <c r="R2" s="2198"/>
      <c r="S2" s="2198"/>
      <c r="T2" s="2198"/>
      <c r="U2" s="2198"/>
      <c r="V2" s="2192"/>
      <c r="W2" s="2193"/>
      <c r="X2" s="2193"/>
      <c r="Y2" s="2193"/>
      <c r="Z2" s="2193"/>
      <c r="AA2" s="2194"/>
    </row>
    <row r="3" s="2189" customFormat="true" ht="15" hidden="false" customHeight="true" outlineLevel="0" collapsed="false">
      <c r="A3" s="397" t="s">
        <v>986</v>
      </c>
      <c r="B3" s="397"/>
      <c r="C3" s="397"/>
      <c r="D3" s="397"/>
      <c r="E3" s="397"/>
      <c r="F3" s="397"/>
      <c r="G3" s="397"/>
      <c r="H3" s="2199"/>
      <c r="J3" s="397" t="s">
        <v>986</v>
      </c>
      <c r="K3" s="397"/>
      <c r="L3" s="397"/>
      <c r="M3" s="397"/>
      <c r="N3" s="397"/>
      <c r="O3" s="397"/>
      <c r="P3" s="397"/>
      <c r="Q3" s="397"/>
      <c r="R3" s="397"/>
      <c r="S3" s="397"/>
      <c r="T3" s="2198"/>
      <c r="U3" s="2198"/>
      <c r="V3" s="2198"/>
      <c r="W3" s="2193"/>
      <c r="X3" s="2193"/>
      <c r="Y3" s="2193"/>
      <c r="Z3" s="2193"/>
      <c r="AA3" s="2194"/>
    </row>
    <row r="4" customFormat="false" ht="15" hidden="false" customHeight="true" outlineLevel="0" collapsed="false">
      <c r="A4" s="2200" t="s">
        <v>1060</v>
      </c>
      <c r="B4" s="2200"/>
      <c r="C4" s="2201"/>
      <c r="D4" s="2202"/>
      <c r="E4" s="2202"/>
      <c r="F4" s="2202"/>
      <c r="G4" s="2203"/>
      <c r="H4" s="2204"/>
      <c r="I4" s="2204"/>
      <c r="J4" s="2200" t="s">
        <v>1060</v>
      </c>
      <c r="K4" s="2200"/>
      <c r="L4" s="2200"/>
      <c r="M4" s="2200"/>
      <c r="N4" s="2200"/>
      <c r="O4" s="2200"/>
      <c r="P4" s="2205"/>
      <c r="Q4" s="2205"/>
      <c r="R4" s="2205"/>
      <c r="S4" s="2205"/>
      <c r="T4" s="2205"/>
      <c r="U4" s="2205"/>
      <c r="V4" s="2205"/>
      <c r="W4" s="2206"/>
      <c r="X4" s="2206"/>
      <c r="Y4" s="2206"/>
      <c r="Z4" s="2206"/>
      <c r="AA4" s="2207"/>
    </row>
    <row r="5" customFormat="false" ht="15.95" hidden="false" customHeight="true" outlineLevel="0" collapsed="false">
      <c r="A5" s="2208" t="s">
        <v>190</v>
      </c>
      <c r="B5" s="2209" t="s">
        <v>725</v>
      </c>
      <c r="C5" s="2210" t="s">
        <v>726</v>
      </c>
      <c r="D5" s="2211" t="s">
        <v>222</v>
      </c>
      <c r="E5" s="2211" t="s">
        <v>639</v>
      </c>
      <c r="F5" s="2212" t="s">
        <v>640</v>
      </c>
      <c r="G5" s="2211" t="s">
        <v>225</v>
      </c>
      <c r="H5" s="2211" t="s">
        <v>226</v>
      </c>
      <c r="I5" s="2212" t="s">
        <v>641</v>
      </c>
      <c r="J5" s="2213" t="s">
        <v>229</v>
      </c>
      <c r="K5" s="2211" t="s">
        <v>230</v>
      </c>
      <c r="L5" s="2211" t="s">
        <v>231</v>
      </c>
      <c r="M5" s="2211" t="s">
        <v>232</v>
      </c>
      <c r="N5" s="2211" t="s">
        <v>233</v>
      </c>
      <c r="O5" s="2211" t="s">
        <v>234</v>
      </c>
      <c r="P5" s="2211" t="s">
        <v>235</v>
      </c>
      <c r="Q5" s="2211" t="s">
        <v>236</v>
      </c>
      <c r="R5" s="2211" t="s">
        <v>237</v>
      </c>
      <c r="S5" s="2211" t="s">
        <v>238</v>
      </c>
      <c r="T5" s="2211" t="s">
        <v>239</v>
      </c>
      <c r="U5" s="2211" t="s">
        <v>240</v>
      </c>
      <c r="V5" s="2214" t="s">
        <v>190</v>
      </c>
      <c r="W5" s="2206"/>
      <c r="X5" s="2206"/>
      <c r="Y5" s="2206"/>
      <c r="Z5" s="2206"/>
      <c r="AA5" s="2207"/>
    </row>
    <row r="6" customFormat="false" ht="15.95" hidden="false" customHeight="true" outlineLevel="0" collapsed="false">
      <c r="A6" s="2208"/>
      <c r="B6" s="2209"/>
      <c r="C6" s="2210"/>
      <c r="D6" s="2211"/>
      <c r="E6" s="2211"/>
      <c r="F6" s="2212"/>
      <c r="G6" s="2211"/>
      <c r="H6" s="2211"/>
      <c r="I6" s="2212"/>
      <c r="J6" s="2213"/>
      <c r="K6" s="2211"/>
      <c r="L6" s="2211"/>
      <c r="M6" s="2211"/>
      <c r="N6" s="2211"/>
      <c r="O6" s="2211"/>
      <c r="P6" s="2211"/>
      <c r="Q6" s="2211"/>
      <c r="R6" s="2211"/>
      <c r="S6" s="2211"/>
      <c r="T6" s="2211"/>
      <c r="U6" s="2211"/>
      <c r="V6" s="2214"/>
      <c r="W6" s="2215"/>
      <c r="X6" s="2215"/>
      <c r="Y6" s="2215"/>
      <c r="Z6" s="2215"/>
      <c r="AA6" s="2216"/>
    </row>
    <row r="7" customFormat="false" ht="15.95" hidden="false" customHeight="true" outlineLevel="0" collapsed="false">
      <c r="A7" s="2208"/>
      <c r="B7" s="2209"/>
      <c r="C7" s="2210"/>
      <c r="D7" s="2211"/>
      <c r="E7" s="2211"/>
      <c r="F7" s="2212"/>
      <c r="G7" s="2211"/>
      <c r="H7" s="2211"/>
      <c r="I7" s="2212"/>
      <c r="J7" s="2213"/>
      <c r="K7" s="2211"/>
      <c r="L7" s="2211"/>
      <c r="M7" s="2211"/>
      <c r="N7" s="2211"/>
      <c r="O7" s="2211"/>
      <c r="P7" s="2211"/>
      <c r="Q7" s="2211"/>
      <c r="R7" s="2211"/>
      <c r="S7" s="2211"/>
      <c r="T7" s="2211"/>
      <c r="U7" s="2211"/>
      <c r="V7" s="2214"/>
      <c r="W7" s="2215"/>
      <c r="X7" s="2215"/>
      <c r="Y7" s="2215"/>
      <c r="Z7" s="2215"/>
      <c r="AA7" s="2216"/>
    </row>
    <row r="8" customFormat="false" ht="15.95" hidden="false" customHeight="true" outlineLevel="0" collapsed="false">
      <c r="A8" s="2208"/>
      <c r="B8" s="2209"/>
      <c r="C8" s="2210"/>
      <c r="D8" s="2211"/>
      <c r="E8" s="2211"/>
      <c r="F8" s="2212"/>
      <c r="G8" s="2211"/>
      <c r="H8" s="2211"/>
      <c r="I8" s="2212"/>
      <c r="J8" s="2213"/>
      <c r="K8" s="2211"/>
      <c r="L8" s="2211"/>
      <c r="M8" s="2211"/>
      <c r="N8" s="2211"/>
      <c r="O8" s="2211"/>
      <c r="P8" s="2211"/>
      <c r="Q8" s="2211"/>
      <c r="R8" s="2211"/>
      <c r="S8" s="2211"/>
      <c r="T8" s="2211"/>
      <c r="U8" s="2211"/>
      <c r="V8" s="2214"/>
      <c r="W8" s="2215"/>
      <c r="X8" s="2215"/>
      <c r="Y8" s="2215"/>
      <c r="Z8" s="2215"/>
      <c r="AA8" s="2216"/>
    </row>
    <row r="9" customFormat="false" ht="15.95" hidden="false" customHeight="true" outlineLevel="0" collapsed="false">
      <c r="A9" s="2208"/>
      <c r="B9" s="2209"/>
      <c r="C9" s="2210"/>
      <c r="D9" s="2211"/>
      <c r="E9" s="2211"/>
      <c r="F9" s="2212"/>
      <c r="G9" s="2211"/>
      <c r="H9" s="2211"/>
      <c r="I9" s="2212"/>
      <c r="J9" s="2213"/>
      <c r="K9" s="2211"/>
      <c r="L9" s="2211"/>
      <c r="M9" s="2211"/>
      <c r="N9" s="2211"/>
      <c r="O9" s="2211"/>
      <c r="P9" s="2211"/>
      <c r="Q9" s="2211"/>
      <c r="R9" s="2211"/>
      <c r="S9" s="2211"/>
      <c r="T9" s="2211"/>
      <c r="U9" s="2211"/>
      <c r="V9" s="2214"/>
      <c r="W9" s="2215"/>
      <c r="X9" s="2215"/>
      <c r="Y9" s="2215"/>
      <c r="Z9" s="2215"/>
      <c r="AA9" s="2216"/>
    </row>
    <row r="10" customFormat="false" ht="15.75" hidden="false" customHeight="true" outlineLevel="0" collapsed="false">
      <c r="A10" s="2217"/>
      <c r="B10" s="2218"/>
      <c r="C10" s="2218"/>
      <c r="D10" s="2219"/>
      <c r="E10" s="2219"/>
      <c r="F10" s="2219"/>
      <c r="G10" s="2220"/>
      <c r="H10" s="2221"/>
      <c r="I10" s="2221"/>
      <c r="J10" s="2222"/>
      <c r="K10" s="2223"/>
      <c r="L10" s="2224"/>
      <c r="M10" s="2218"/>
      <c r="N10" s="2218"/>
      <c r="O10" s="2218"/>
      <c r="P10" s="2218"/>
      <c r="Q10" s="2218"/>
      <c r="R10" s="2218"/>
      <c r="S10" s="2218"/>
      <c r="T10" s="2218"/>
      <c r="U10" s="2218"/>
      <c r="V10" s="2217"/>
      <c r="W10" s="2215"/>
      <c r="X10" s="2215"/>
      <c r="Y10" s="2215"/>
      <c r="Z10" s="2215"/>
      <c r="AA10" s="2216"/>
    </row>
    <row r="11" customFormat="false" ht="12" hidden="false" customHeight="true" outlineLevel="0" collapsed="false">
      <c r="A11" s="2217"/>
      <c r="B11" s="2218"/>
      <c r="C11" s="2218"/>
      <c r="D11" s="2222" t="s">
        <v>55</v>
      </c>
      <c r="E11" s="2219"/>
      <c r="F11" s="2219"/>
      <c r="G11" s="2220"/>
      <c r="H11" s="2221"/>
      <c r="J11" s="2222" t="s">
        <v>55</v>
      </c>
      <c r="K11" s="2223"/>
      <c r="L11" s="2224"/>
      <c r="M11" s="2218"/>
      <c r="N11" s="2218"/>
      <c r="O11" s="2218"/>
      <c r="P11" s="2218"/>
      <c r="Q11" s="2218"/>
      <c r="R11" s="2218"/>
      <c r="S11" s="2218"/>
      <c r="T11" s="2218"/>
      <c r="U11" s="2218"/>
      <c r="V11" s="2217"/>
      <c r="W11" s="2215"/>
      <c r="X11" s="2215"/>
      <c r="Y11" s="2215"/>
      <c r="Z11" s="2215"/>
      <c r="AA11" s="2216"/>
    </row>
    <row r="12" customFormat="false" ht="20.25" hidden="false" customHeight="true" outlineLevel="0" collapsed="false">
      <c r="A12" s="2217"/>
      <c r="B12" s="2218"/>
      <c r="C12" s="2218"/>
      <c r="D12" s="2219"/>
      <c r="E12" s="2219"/>
      <c r="F12" s="2219"/>
      <c r="G12" s="2220"/>
      <c r="H12" s="2221"/>
      <c r="I12" s="2221"/>
      <c r="J12" s="2221"/>
      <c r="K12" s="2223"/>
      <c r="L12" s="2224"/>
      <c r="M12" s="2218"/>
      <c r="N12" s="2218"/>
      <c r="O12" s="2218"/>
      <c r="P12" s="2218"/>
      <c r="Q12" s="2218"/>
      <c r="R12" s="2218"/>
      <c r="S12" s="2218"/>
      <c r="T12" s="2218"/>
      <c r="U12" s="2218"/>
      <c r="V12" s="2217"/>
      <c r="W12" s="2215"/>
      <c r="X12" s="2215"/>
      <c r="Y12" s="2215"/>
      <c r="Z12" s="2215"/>
      <c r="AA12" s="2216"/>
    </row>
    <row r="13" customFormat="false" ht="13.5" hidden="false" customHeight="true" outlineLevel="0" collapsed="false">
      <c r="A13" s="2217" t="s">
        <v>266</v>
      </c>
      <c r="B13" s="2225" t="s">
        <v>267</v>
      </c>
      <c r="C13" s="2226"/>
      <c r="D13" s="2227" t="n">
        <v>8566</v>
      </c>
      <c r="E13" s="2227" t="n">
        <v>7424</v>
      </c>
      <c r="F13" s="2227" t="n">
        <v>1142</v>
      </c>
      <c r="G13" s="2227" t="n">
        <v>881</v>
      </c>
      <c r="H13" s="2227" t="n">
        <v>810</v>
      </c>
      <c r="I13" s="2227" t="n">
        <v>912</v>
      </c>
      <c r="J13" s="2227" t="n">
        <v>256</v>
      </c>
      <c r="K13" s="2227" t="n">
        <v>267</v>
      </c>
      <c r="L13" s="2227" t="n">
        <v>774</v>
      </c>
      <c r="M13" s="2227" t="n">
        <v>168</v>
      </c>
      <c r="N13" s="2227" t="n">
        <v>919</v>
      </c>
      <c r="O13" s="2227" t="n">
        <v>1910</v>
      </c>
      <c r="P13" s="2227" t="n">
        <v>381</v>
      </c>
      <c r="Q13" s="2227" t="n">
        <v>64</v>
      </c>
      <c r="R13" s="2227" t="n">
        <v>486</v>
      </c>
      <c r="S13" s="2227" t="n">
        <v>252</v>
      </c>
      <c r="T13" s="2227" t="n">
        <v>250</v>
      </c>
      <c r="U13" s="2227" t="n">
        <v>236</v>
      </c>
      <c r="V13" s="2228" t="s">
        <v>266</v>
      </c>
      <c r="W13" s="2229"/>
      <c r="X13" s="2229"/>
      <c r="Y13" s="2229"/>
      <c r="Z13" s="2230"/>
      <c r="AA13" s="2231"/>
    </row>
    <row r="14" customFormat="false" ht="13.5" hidden="false" customHeight="true" outlineLevel="0" collapsed="false">
      <c r="A14" s="406" t="s">
        <v>268</v>
      </c>
      <c r="B14" s="407" t="s">
        <v>428</v>
      </c>
      <c r="C14" s="2232"/>
      <c r="D14" s="2233" t="n">
        <v>9386</v>
      </c>
      <c r="E14" s="2234" t="n">
        <v>7928</v>
      </c>
      <c r="F14" s="2234" t="n">
        <v>1458</v>
      </c>
      <c r="G14" s="2234" t="n">
        <v>903</v>
      </c>
      <c r="H14" s="2234" t="n">
        <v>837</v>
      </c>
      <c r="I14" s="2234" t="n">
        <v>966</v>
      </c>
      <c r="J14" s="2234" t="n">
        <v>445</v>
      </c>
      <c r="K14" s="2234" t="n">
        <v>282</v>
      </c>
      <c r="L14" s="2234" t="n">
        <v>848</v>
      </c>
      <c r="M14" s="2234" t="n">
        <v>194</v>
      </c>
      <c r="N14" s="2234" t="n">
        <v>943</v>
      </c>
      <c r="O14" s="2234" t="n">
        <v>1999</v>
      </c>
      <c r="P14" s="2234" t="n">
        <v>368</v>
      </c>
      <c r="Q14" s="2234" t="n">
        <v>71</v>
      </c>
      <c r="R14" s="2234" t="n">
        <v>708</v>
      </c>
      <c r="S14" s="2234" t="n">
        <v>292</v>
      </c>
      <c r="T14" s="2234" t="n">
        <v>266</v>
      </c>
      <c r="U14" s="2235" t="n">
        <v>264</v>
      </c>
      <c r="V14" s="2236" t="s">
        <v>268</v>
      </c>
      <c r="W14" s="2230"/>
      <c r="X14" s="2230"/>
      <c r="Y14" s="2230"/>
      <c r="Z14" s="2230"/>
      <c r="AA14" s="2231"/>
    </row>
    <row r="15" customFormat="false" ht="9" hidden="false" customHeight="true" outlineLevel="0" collapsed="false">
      <c r="A15" s="2237"/>
      <c r="B15" s="2232"/>
      <c r="C15" s="2232"/>
      <c r="D15" s="2238"/>
      <c r="E15" s="2238"/>
      <c r="F15" s="2238"/>
      <c r="G15" s="2238"/>
      <c r="H15" s="2238"/>
      <c r="I15" s="2238"/>
      <c r="J15" s="2238"/>
      <c r="K15" s="2238"/>
      <c r="L15" s="2238"/>
      <c r="M15" s="2238"/>
      <c r="N15" s="2238"/>
      <c r="O15" s="2238"/>
      <c r="P15" s="2238"/>
      <c r="Q15" s="2238"/>
      <c r="R15" s="2238"/>
      <c r="S15" s="2238"/>
      <c r="T15" s="2238"/>
      <c r="U15" s="2238"/>
      <c r="V15" s="2237"/>
      <c r="W15" s="2230"/>
      <c r="X15" s="2230"/>
      <c r="Y15" s="2230"/>
      <c r="Z15" s="2230"/>
      <c r="AA15" s="2231"/>
    </row>
    <row r="16" customFormat="false" ht="9.75" hidden="false" customHeight="true" outlineLevel="0" collapsed="false">
      <c r="A16" s="2237"/>
      <c r="B16" s="2232"/>
      <c r="C16" s="2232"/>
      <c r="D16" s="2238"/>
      <c r="E16" s="2238"/>
      <c r="F16" s="2238"/>
      <c r="G16" s="2238"/>
      <c r="H16" s="2238"/>
      <c r="I16" s="2238"/>
      <c r="J16" s="2238"/>
      <c r="K16" s="2238"/>
      <c r="L16" s="2238"/>
      <c r="M16" s="2238"/>
      <c r="N16" s="2238"/>
      <c r="O16" s="2238"/>
      <c r="P16" s="2238"/>
      <c r="Q16" s="2238"/>
      <c r="R16" s="2238"/>
      <c r="S16" s="2238"/>
      <c r="T16" s="2238"/>
      <c r="U16" s="2238"/>
      <c r="V16" s="2237"/>
      <c r="W16" s="2230"/>
      <c r="X16" s="2230"/>
      <c r="Y16" s="2230"/>
      <c r="Z16" s="2230"/>
      <c r="AA16" s="2231"/>
    </row>
    <row r="17" customFormat="false" ht="8.25" hidden="false" customHeight="true" outlineLevel="0" collapsed="false">
      <c r="A17" s="2237"/>
      <c r="B17" s="2232"/>
      <c r="C17" s="2232"/>
      <c r="D17" s="2238"/>
      <c r="E17" s="2238"/>
      <c r="F17" s="2238"/>
      <c r="G17" s="2238"/>
      <c r="H17" s="2238"/>
      <c r="I17" s="2238"/>
      <c r="J17" s="2238"/>
      <c r="K17" s="2238"/>
      <c r="L17" s="2238"/>
      <c r="M17" s="2238"/>
      <c r="N17" s="2238"/>
      <c r="O17" s="2238"/>
      <c r="P17" s="2238"/>
      <c r="Q17" s="2238"/>
      <c r="R17" s="2238"/>
      <c r="S17" s="2238"/>
      <c r="T17" s="2238"/>
      <c r="U17" s="2238"/>
      <c r="V17" s="2237"/>
      <c r="W17" s="2230"/>
      <c r="X17" s="2230"/>
      <c r="Y17" s="2230"/>
      <c r="Z17" s="2230"/>
      <c r="AA17" s="2231"/>
    </row>
    <row r="18" customFormat="false" ht="13.5" hidden="false" customHeight="true" outlineLevel="0" collapsed="false">
      <c r="A18" s="2237"/>
      <c r="B18" s="2232"/>
      <c r="C18" s="2232"/>
      <c r="D18" s="2238"/>
      <c r="E18" s="2238"/>
      <c r="F18" s="2238"/>
      <c r="G18" s="2238"/>
      <c r="H18" s="2238"/>
      <c r="I18" s="2238"/>
      <c r="J18" s="2238"/>
      <c r="K18" s="2238"/>
      <c r="L18" s="2238"/>
      <c r="M18" s="2238"/>
      <c r="N18" s="2238"/>
      <c r="O18" s="2238"/>
      <c r="P18" s="2238"/>
      <c r="Q18" s="2238"/>
      <c r="R18" s="2238"/>
      <c r="S18" s="2238"/>
      <c r="T18" s="2238"/>
      <c r="U18" s="2238"/>
      <c r="V18" s="2237"/>
      <c r="W18" s="2230"/>
      <c r="X18" s="2230"/>
      <c r="Y18" s="2230"/>
      <c r="Z18" s="2230"/>
      <c r="AA18" s="2231"/>
    </row>
    <row r="19" customFormat="false" ht="13.5" hidden="false" customHeight="true" outlineLevel="0" collapsed="false">
      <c r="A19" s="2237"/>
      <c r="B19" s="2239" t="s">
        <v>886</v>
      </c>
      <c r="C19" s="2232"/>
      <c r="D19" s="2238"/>
      <c r="E19" s="2238"/>
      <c r="F19" s="2238"/>
      <c r="G19" s="2238"/>
      <c r="H19" s="2238"/>
      <c r="I19" s="2238"/>
      <c r="J19" s="2238"/>
      <c r="K19" s="2238"/>
      <c r="L19" s="2238"/>
      <c r="M19" s="2238"/>
      <c r="N19" s="2238"/>
      <c r="O19" s="2238"/>
      <c r="P19" s="2238"/>
      <c r="Q19" s="2238"/>
      <c r="R19" s="2238"/>
      <c r="S19" s="2238"/>
      <c r="T19" s="2238"/>
      <c r="U19" s="2238"/>
      <c r="V19" s="2237"/>
      <c r="W19" s="2230"/>
      <c r="X19" s="2230"/>
      <c r="Y19" s="2230"/>
      <c r="Z19" s="2230"/>
      <c r="AA19" s="2231"/>
    </row>
    <row r="20" customFormat="false" ht="13.5" hidden="false" customHeight="true" outlineLevel="0" collapsed="false">
      <c r="A20" s="2237"/>
      <c r="B20" s="2232"/>
      <c r="C20" s="2232"/>
      <c r="D20" s="2238"/>
      <c r="E20" s="2238"/>
      <c r="F20" s="2238"/>
      <c r="G20" s="2238"/>
      <c r="H20" s="2238"/>
      <c r="I20" s="2238"/>
      <c r="J20" s="2238"/>
      <c r="K20" s="2238"/>
      <c r="L20" s="2238"/>
      <c r="M20" s="2238"/>
      <c r="N20" s="2238"/>
      <c r="O20" s="2238"/>
      <c r="P20" s="2238"/>
      <c r="Q20" s="2238"/>
      <c r="R20" s="2238"/>
      <c r="S20" s="2238"/>
      <c r="T20" s="2238"/>
      <c r="U20" s="2238"/>
      <c r="V20" s="2237"/>
      <c r="W20" s="2230"/>
      <c r="X20" s="2230"/>
      <c r="Y20" s="2230"/>
      <c r="Z20" s="2230"/>
      <c r="AA20" s="2231"/>
    </row>
    <row r="21" customFormat="false" ht="9" hidden="false" customHeight="true" outlineLevel="0" collapsed="false">
      <c r="A21" s="2237"/>
      <c r="B21" s="2232"/>
      <c r="C21" s="2232"/>
      <c r="D21" s="2238"/>
      <c r="E21" s="2238"/>
      <c r="F21" s="2238"/>
      <c r="G21" s="2238"/>
      <c r="H21" s="2238"/>
      <c r="I21" s="2238"/>
      <c r="J21" s="2238"/>
      <c r="K21" s="2238"/>
      <c r="L21" s="2238"/>
      <c r="M21" s="2238"/>
      <c r="N21" s="2238"/>
      <c r="O21" s="2238"/>
      <c r="P21" s="2238"/>
      <c r="Q21" s="2238"/>
      <c r="R21" s="2238"/>
      <c r="S21" s="2238"/>
      <c r="T21" s="2238"/>
      <c r="U21" s="2238"/>
      <c r="V21" s="2237"/>
      <c r="W21" s="2230"/>
      <c r="X21" s="2230"/>
      <c r="Y21" s="2230"/>
      <c r="Z21" s="2230"/>
      <c r="AA21" s="2231"/>
    </row>
    <row r="22" customFormat="false" ht="13.5" hidden="false" customHeight="true" outlineLevel="0" collapsed="false">
      <c r="A22" s="2237"/>
      <c r="B22" s="2232"/>
      <c r="C22" s="2232"/>
      <c r="D22" s="2222" t="s">
        <v>57</v>
      </c>
      <c r="E22" s="2238"/>
      <c r="F22" s="2238"/>
      <c r="G22" s="2238"/>
      <c r="H22" s="2238"/>
      <c r="J22" s="2222" t="s">
        <v>57</v>
      </c>
      <c r="K22" s="2238"/>
      <c r="L22" s="2238"/>
      <c r="M22" s="2238"/>
      <c r="N22" s="2238"/>
      <c r="O22" s="2238"/>
      <c r="P22" s="2238"/>
      <c r="Q22" s="2238"/>
      <c r="R22" s="2238"/>
      <c r="S22" s="2238"/>
      <c r="T22" s="2238"/>
      <c r="U22" s="2238"/>
      <c r="V22" s="2237"/>
      <c r="W22" s="2230"/>
      <c r="X22" s="2230"/>
      <c r="Y22" s="2230"/>
      <c r="Z22" s="2230"/>
      <c r="AA22" s="2231"/>
    </row>
    <row r="23" customFormat="false" ht="13.5" hidden="false" customHeight="true" outlineLevel="0" collapsed="false">
      <c r="A23" s="2237"/>
      <c r="B23" s="2232"/>
      <c r="C23" s="2232"/>
      <c r="D23" s="2238"/>
      <c r="E23" s="2238"/>
      <c r="F23" s="2238"/>
      <c r="G23" s="2238"/>
      <c r="H23" s="2238"/>
      <c r="I23" s="2238"/>
      <c r="J23" s="2222"/>
      <c r="K23" s="2238"/>
      <c r="L23" s="2238"/>
      <c r="M23" s="2238"/>
      <c r="N23" s="2238"/>
      <c r="O23" s="2238"/>
      <c r="P23" s="2238"/>
      <c r="Q23" s="2238"/>
      <c r="R23" s="2238"/>
      <c r="S23" s="2238"/>
      <c r="T23" s="2238"/>
      <c r="U23" s="2238"/>
      <c r="V23" s="2237"/>
      <c r="W23" s="2230"/>
      <c r="X23" s="2230"/>
      <c r="Y23" s="2230"/>
      <c r="Z23" s="2230"/>
      <c r="AA23" s="2231"/>
    </row>
    <row r="24" customFormat="false" ht="13.5" hidden="false" customHeight="true" outlineLevel="0" collapsed="false">
      <c r="A24" s="2237"/>
      <c r="B24" s="2232"/>
      <c r="C24" s="2232"/>
      <c r="D24" s="2240"/>
      <c r="E24" s="2238"/>
      <c r="F24" s="2238"/>
      <c r="G24" s="2238"/>
      <c r="H24" s="2238"/>
      <c r="I24" s="2238"/>
      <c r="J24" s="2238"/>
      <c r="K24" s="2238"/>
      <c r="L24" s="2238"/>
      <c r="M24" s="2238"/>
      <c r="N24" s="2238"/>
      <c r="O24" s="2238"/>
      <c r="P24" s="2238"/>
      <c r="Q24" s="2238"/>
      <c r="R24" s="2240"/>
      <c r="S24" s="2240"/>
      <c r="T24" s="2240"/>
      <c r="U24" s="2240"/>
      <c r="V24" s="2237"/>
      <c r="W24" s="2230"/>
      <c r="X24" s="2230"/>
      <c r="Y24" s="2230"/>
      <c r="Z24" s="2230"/>
      <c r="AA24" s="2231"/>
    </row>
    <row r="25" customFormat="false" ht="14.25" hidden="false" customHeight="true" outlineLevel="0" collapsed="false">
      <c r="A25" s="2237"/>
      <c r="C25" s="2241"/>
      <c r="D25" s="2242"/>
      <c r="E25" s="2242"/>
      <c r="F25" s="2242"/>
      <c r="G25" s="2242"/>
      <c r="H25" s="2242"/>
      <c r="I25" s="2242"/>
      <c r="J25" s="2242"/>
      <c r="K25" s="2242"/>
      <c r="L25" s="2242"/>
      <c r="M25" s="2242"/>
      <c r="N25" s="2242"/>
      <c r="O25" s="2242"/>
      <c r="P25" s="2242"/>
      <c r="Q25" s="2242"/>
      <c r="R25" s="2242"/>
      <c r="S25" s="2242"/>
      <c r="T25" s="2242"/>
      <c r="U25" s="2242"/>
      <c r="V25" s="2236"/>
      <c r="W25" s="2230"/>
      <c r="X25" s="2230"/>
      <c r="Y25" s="2230"/>
      <c r="Z25" s="2230"/>
      <c r="AA25" s="2231"/>
    </row>
    <row r="26" customFormat="false" ht="14.25" hidden="false" customHeight="true" outlineLevel="0" collapsed="false">
      <c r="A26" s="2237" t="s">
        <v>84</v>
      </c>
      <c r="B26" s="1207" t="s">
        <v>1061</v>
      </c>
      <c r="C26" s="2243" t="s">
        <v>1062</v>
      </c>
      <c r="D26" s="2242" t="n">
        <v>70.9432640672426</v>
      </c>
      <c r="E26" s="2242" t="n">
        <v>73.5991379310345</v>
      </c>
      <c r="F26" s="2242" t="n">
        <v>53.6777583187391</v>
      </c>
      <c r="G26" s="2242" t="n">
        <v>85.6980703745743</v>
      </c>
      <c r="H26" s="2242" t="n">
        <v>77.9012345679012</v>
      </c>
      <c r="I26" s="2242" t="n">
        <v>74.0131578947369</v>
      </c>
      <c r="J26" s="2242" t="n">
        <v>3.515625</v>
      </c>
      <c r="K26" s="2242" t="n">
        <v>73.4082397003745</v>
      </c>
      <c r="L26" s="2242" t="n">
        <v>68.3462532299742</v>
      </c>
      <c r="M26" s="2242" t="n">
        <v>76.1904761904762</v>
      </c>
      <c r="N26" s="2242" t="n">
        <v>74.2110990206746</v>
      </c>
      <c r="O26" s="2242" t="n">
        <v>79.0052356020942</v>
      </c>
      <c r="P26" s="2242" t="n">
        <v>66.9291338582677</v>
      </c>
      <c r="Q26" s="2242" t="n">
        <v>79.6875</v>
      </c>
      <c r="R26" s="2242" t="n">
        <v>40.9465020576132</v>
      </c>
      <c r="S26" s="2242" t="n">
        <v>62.3015873015873</v>
      </c>
      <c r="T26" s="2242" t="n">
        <v>68.8</v>
      </c>
      <c r="U26" s="2242" t="n">
        <v>54.6610169491525</v>
      </c>
      <c r="V26" s="2236" t="s">
        <v>84</v>
      </c>
      <c r="W26" s="2230"/>
      <c r="X26" s="2230"/>
      <c r="Y26" s="2230"/>
      <c r="Z26" s="2230"/>
      <c r="AA26" s="2231"/>
    </row>
    <row r="27" customFormat="false" ht="14.25" hidden="false" customHeight="true" outlineLevel="0" collapsed="false">
      <c r="A27" s="2237"/>
      <c r="B27" s="1207"/>
      <c r="C27" s="2243"/>
      <c r="D27" s="2242"/>
      <c r="E27" s="2242"/>
      <c r="F27" s="2242"/>
      <c r="G27" s="2242"/>
      <c r="H27" s="2242"/>
      <c r="I27" s="2242"/>
      <c r="J27" s="2242"/>
      <c r="K27" s="2242"/>
      <c r="L27" s="2242"/>
      <c r="M27" s="2242"/>
      <c r="N27" s="2242"/>
      <c r="O27" s="2242"/>
      <c r="P27" s="2242"/>
      <c r="Q27" s="2242"/>
      <c r="R27" s="2242"/>
      <c r="S27" s="2242"/>
      <c r="T27" s="2242"/>
      <c r="U27" s="2242"/>
      <c r="V27" s="2236"/>
      <c r="W27" s="2230"/>
      <c r="X27" s="2230"/>
      <c r="Y27" s="2230"/>
      <c r="Z27" s="2230"/>
      <c r="AA27" s="2231"/>
    </row>
    <row r="28" customFormat="false" ht="14.25" hidden="false" customHeight="true" outlineLevel="0" collapsed="false">
      <c r="A28" s="2237" t="s">
        <v>130</v>
      </c>
      <c r="B28" s="1207" t="s">
        <v>1063</v>
      </c>
      <c r="C28" s="2243" t="s">
        <v>1062</v>
      </c>
      <c r="D28" s="2242" t="n">
        <v>8.76721923885127</v>
      </c>
      <c r="E28" s="2242" t="n">
        <v>8.99784482758621</v>
      </c>
      <c r="F28" s="2242" t="n">
        <v>7.26795096322242</v>
      </c>
      <c r="G28" s="2242" t="n">
        <v>1.36208853575482</v>
      </c>
      <c r="H28" s="2242" t="n">
        <v>4.93827160493827</v>
      </c>
      <c r="I28" s="2242" t="n">
        <v>8.22368421052632</v>
      </c>
      <c r="J28" s="2242" t="n">
        <v>19.53125</v>
      </c>
      <c r="K28" s="2242" t="n">
        <v>15.7303370786517</v>
      </c>
      <c r="L28" s="2242" t="n">
        <v>14.0826873385013</v>
      </c>
      <c r="M28" s="2242" t="n">
        <v>2.97619047619048</v>
      </c>
      <c r="N28" s="2242" t="n">
        <v>10.3373231773667</v>
      </c>
      <c r="O28" s="2242" t="n">
        <v>7.85340314136126</v>
      </c>
      <c r="P28" s="2242" t="n">
        <v>19.1601049868766</v>
      </c>
      <c r="Q28" s="2242" t="n">
        <v>3.125</v>
      </c>
      <c r="R28" s="2242" t="n">
        <v>5.1440329218107</v>
      </c>
      <c r="S28" s="2242" t="n">
        <v>11.5079365079365</v>
      </c>
      <c r="T28" s="2242" t="n">
        <v>8</v>
      </c>
      <c r="U28" s="2242" t="n">
        <v>10.1694915254237</v>
      </c>
      <c r="V28" s="2236" t="s">
        <v>130</v>
      </c>
      <c r="W28" s="2230"/>
      <c r="X28" s="2230"/>
      <c r="Y28" s="2230"/>
      <c r="Z28" s="2230"/>
      <c r="AA28" s="2231"/>
    </row>
    <row r="29" customFormat="false" ht="14.25" hidden="false" customHeight="true" outlineLevel="0" collapsed="false">
      <c r="B29" s="2244"/>
      <c r="C29" s="2245"/>
      <c r="D29" s="2242"/>
      <c r="E29" s="2242"/>
      <c r="F29" s="2242"/>
      <c r="G29" s="2242"/>
      <c r="H29" s="2242"/>
      <c r="I29" s="2242"/>
      <c r="J29" s="2242"/>
      <c r="K29" s="2242"/>
      <c r="L29" s="2242"/>
      <c r="M29" s="2242"/>
      <c r="N29" s="2242"/>
      <c r="O29" s="2242"/>
      <c r="P29" s="2242"/>
      <c r="Q29" s="2242"/>
      <c r="R29" s="2242"/>
      <c r="S29" s="2242"/>
      <c r="T29" s="2242"/>
      <c r="U29" s="2242"/>
      <c r="V29" s="2236"/>
      <c r="W29" s="2230"/>
      <c r="X29" s="2230"/>
      <c r="Y29" s="2230"/>
      <c r="Z29" s="2230"/>
      <c r="AA29" s="2231"/>
    </row>
    <row r="30" customFormat="false" ht="14.25" hidden="false" customHeight="true" outlineLevel="0" collapsed="false">
      <c r="A30" s="416" t="s">
        <v>244</v>
      </c>
      <c r="B30" s="1207" t="s">
        <v>433</v>
      </c>
      <c r="C30" s="2243" t="s">
        <v>1062</v>
      </c>
      <c r="D30" s="2242" t="n">
        <v>14.9077749241186</v>
      </c>
      <c r="E30" s="2242" t="n">
        <v>12.0824353448276</v>
      </c>
      <c r="F30" s="2242" t="n">
        <v>33.2749562171629</v>
      </c>
      <c r="G30" s="2242" t="n">
        <v>7.71850170261067</v>
      </c>
      <c r="H30" s="2242" t="n">
        <v>10.2469135802469</v>
      </c>
      <c r="I30" s="2242" t="n">
        <v>11.8421052631579</v>
      </c>
      <c r="J30" s="2242" t="n">
        <v>75.390625</v>
      </c>
      <c r="K30" s="2242" t="n">
        <v>8.23970037453183</v>
      </c>
      <c r="L30" s="2242" t="n">
        <v>13.5658914728682</v>
      </c>
      <c r="M30" s="2242" t="n">
        <v>17.8571428571429</v>
      </c>
      <c r="N30" s="2242" t="n">
        <v>9.03155603917301</v>
      </c>
      <c r="O30" s="2242" t="n">
        <v>8.84816753926702</v>
      </c>
      <c r="P30" s="2242" t="n">
        <v>5.249343832021</v>
      </c>
      <c r="Q30" s="2242" t="n">
        <v>14.0625</v>
      </c>
      <c r="R30" s="2242" t="n">
        <v>49.7942386831276</v>
      </c>
      <c r="S30" s="2242" t="n">
        <v>21.031746031746</v>
      </c>
      <c r="T30" s="2242" t="n">
        <v>14.8</v>
      </c>
      <c r="U30" s="2242" t="n">
        <v>23.3050847457627</v>
      </c>
      <c r="V30" s="2236" t="s">
        <v>244</v>
      </c>
      <c r="W30" s="2230"/>
      <c r="X30" s="2230"/>
      <c r="Y30" s="2230"/>
      <c r="Z30" s="2230"/>
      <c r="AA30" s="2231"/>
    </row>
    <row r="31" customFormat="false" ht="14.25" hidden="false" customHeight="true" outlineLevel="0" collapsed="false">
      <c r="A31" s="2246"/>
      <c r="B31" s="2187"/>
      <c r="C31" s="2245"/>
      <c r="G31" s="2184"/>
      <c r="H31" s="2184"/>
      <c r="I31" s="2184"/>
      <c r="J31" s="2184"/>
      <c r="K31" s="2184"/>
      <c r="L31" s="2184"/>
      <c r="M31" s="2184"/>
      <c r="N31" s="2184"/>
      <c r="O31" s="2184"/>
      <c r="P31" s="2184"/>
      <c r="Q31" s="2184"/>
      <c r="R31" s="2184"/>
      <c r="S31" s="2184"/>
      <c r="T31" s="2184"/>
      <c r="U31" s="2184"/>
      <c r="V31" s="2236"/>
      <c r="W31" s="2230"/>
      <c r="X31" s="2230"/>
      <c r="Y31" s="2230"/>
      <c r="Z31" s="2230"/>
      <c r="AA31" s="2231"/>
    </row>
    <row r="32" customFormat="false" ht="14.25" hidden="false" customHeight="true" outlineLevel="0" collapsed="false">
      <c r="A32" s="416" t="s">
        <v>245</v>
      </c>
      <c r="B32" s="1207" t="s">
        <v>434</v>
      </c>
      <c r="C32" s="2243" t="s">
        <v>1062</v>
      </c>
      <c r="D32" s="2242" t="n">
        <v>5.38174176978753</v>
      </c>
      <c r="E32" s="2242" t="n">
        <v>5.32058189655172</v>
      </c>
      <c r="F32" s="2242" t="n">
        <v>5.77933450087566</v>
      </c>
      <c r="G32" s="2242" t="n">
        <v>5.22133938706016</v>
      </c>
      <c r="H32" s="2242" t="n">
        <v>6.91358024691358</v>
      </c>
      <c r="I32" s="2242" t="n">
        <v>5.92105263157895</v>
      </c>
      <c r="J32" s="2242" t="n">
        <v>1.5625</v>
      </c>
      <c r="K32" s="2242" t="n">
        <v>2.62172284644195</v>
      </c>
      <c r="L32" s="2242" t="n">
        <v>4.00516795865633</v>
      </c>
      <c r="M32" s="2242" t="n">
        <v>2.97619047619048</v>
      </c>
      <c r="N32" s="2242" t="n">
        <v>6.42002176278564</v>
      </c>
      <c r="O32" s="2242" t="n">
        <v>4.29319371727749</v>
      </c>
      <c r="P32" s="2242" t="n">
        <v>8.66141732283465</v>
      </c>
      <c r="Q32" s="2242" t="n">
        <v>3.125</v>
      </c>
      <c r="R32" s="2242" t="n">
        <v>4.11522633744856</v>
      </c>
      <c r="S32" s="2242" t="n">
        <v>5.15873015873016</v>
      </c>
      <c r="T32" s="2242" t="n">
        <v>8.4</v>
      </c>
      <c r="U32" s="2242" t="n">
        <v>11.864406779661</v>
      </c>
      <c r="V32" s="2236" t="s">
        <v>245</v>
      </c>
      <c r="W32" s="2230"/>
      <c r="X32" s="2230"/>
      <c r="Y32" s="2230"/>
      <c r="Z32" s="2230"/>
      <c r="AA32" s="2231"/>
    </row>
    <row r="33" customFormat="false" ht="14.25" hidden="false" customHeight="true" outlineLevel="0" collapsed="false">
      <c r="A33" s="2237"/>
      <c r="B33" s="2239"/>
      <c r="C33" s="2243"/>
      <c r="D33" s="2242"/>
      <c r="E33" s="2242"/>
      <c r="F33" s="2242"/>
      <c r="G33" s="2242"/>
      <c r="H33" s="2242"/>
      <c r="I33" s="2242"/>
      <c r="J33" s="2242"/>
      <c r="K33" s="2242"/>
      <c r="L33" s="2242"/>
      <c r="M33" s="2242"/>
      <c r="N33" s="2242"/>
      <c r="O33" s="2242"/>
      <c r="P33" s="2242"/>
      <c r="Q33" s="2242"/>
      <c r="R33" s="2242"/>
      <c r="S33" s="2242"/>
      <c r="T33" s="2242"/>
      <c r="U33" s="2242"/>
      <c r="V33" s="2236"/>
      <c r="W33" s="2230"/>
      <c r="X33" s="2230"/>
      <c r="Y33" s="2230"/>
      <c r="Z33" s="2230"/>
      <c r="AA33" s="2231"/>
    </row>
    <row r="34" customFormat="false" ht="9" hidden="false" customHeight="true" outlineLevel="0" collapsed="false">
      <c r="A34" s="2237"/>
      <c r="B34" s="2244"/>
      <c r="C34" s="2245"/>
      <c r="E34" s="2242"/>
      <c r="F34" s="2242"/>
      <c r="G34" s="2242"/>
      <c r="H34" s="2242"/>
      <c r="I34" s="2242"/>
      <c r="J34" s="2242"/>
      <c r="K34" s="2242"/>
      <c r="L34" s="2242"/>
      <c r="M34" s="2242"/>
      <c r="N34" s="2242"/>
      <c r="O34" s="2242"/>
      <c r="P34" s="2242"/>
      <c r="Q34" s="2242"/>
      <c r="R34" s="2242"/>
      <c r="S34" s="2242"/>
      <c r="T34" s="2242"/>
      <c r="U34" s="2242"/>
      <c r="V34" s="2236"/>
      <c r="W34" s="2230"/>
      <c r="X34" s="2230"/>
      <c r="Y34" s="2230"/>
      <c r="Z34" s="2230"/>
      <c r="AA34" s="2231"/>
    </row>
    <row r="35" customFormat="false" ht="14.25" hidden="false" customHeight="true" outlineLevel="0" collapsed="false">
      <c r="A35" s="2237"/>
      <c r="B35" s="2244"/>
      <c r="C35" s="2243"/>
      <c r="D35" s="2242"/>
      <c r="E35" s="2242"/>
      <c r="F35" s="2242"/>
      <c r="G35" s="2242"/>
      <c r="H35" s="2242"/>
      <c r="I35" s="2242"/>
      <c r="J35" s="2242"/>
      <c r="K35" s="2242"/>
      <c r="L35" s="2242"/>
      <c r="M35" s="2242"/>
      <c r="N35" s="2242"/>
      <c r="O35" s="2242"/>
      <c r="P35" s="2242"/>
      <c r="Q35" s="2242"/>
      <c r="R35" s="2242"/>
      <c r="S35" s="2242"/>
      <c r="T35" s="2242"/>
      <c r="U35" s="2242"/>
      <c r="V35" s="2236"/>
      <c r="W35" s="2230"/>
      <c r="X35" s="2230"/>
      <c r="Y35" s="2230"/>
      <c r="Z35" s="2230"/>
      <c r="AA35" s="2231"/>
    </row>
    <row r="36" customFormat="false" ht="14.25" hidden="false" customHeight="true" outlineLevel="0" collapsed="false">
      <c r="A36" s="418"/>
      <c r="B36" s="413" t="s">
        <v>435</v>
      </c>
      <c r="C36" s="2245"/>
      <c r="E36" s="2242"/>
      <c r="F36" s="2242"/>
      <c r="G36" s="2242"/>
      <c r="H36" s="2242"/>
      <c r="I36" s="2242"/>
      <c r="J36" s="2242"/>
      <c r="K36" s="2242"/>
      <c r="L36" s="2242"/>
      <c r="M36" s="2242"/>
      <c r="N36" s="2242"/>
      <c r="O36" s="2242"/>
      <c r="P36" s="2242"/>
      <c r="Q36" s="2242"/>
      <c r="R36" s="2242"/>
      <c r="S36" s="2242"/>
      <c r="T36" s="2242"/>
      <c r="U36" s="2242"/>
      <c r="V36" s="2236"/>
      <c r="W36" s="2230"/>
      <c r="X36" s="2230"/>
      <c r="Y36" s="2230"/>
      <c r="Z36" s="2230"/>
      <c r="AA36" s="2231"/>
    </row>
    <row r="37" customFormat="false" ht="14.25" hidden="false" customHeight="true" outlineLevel="0" collapsed="false">
      <c r="A37" s="418"/>
      <c r="B37" s="413"/>
      <c r="C37" s="2243"/>
      <c r="D37" s="2242"/>
      <c r="E37" s="2242"/>
      <c r="F37" s="2242"/>
      <c r="G37" s="2242"/>
      <c r="H37" s="2242"/>
      <c r="I37" s="2242"/>
      <c r="J37" s="2242"/>
      <c r="K37" s="2242"/>
      <c r="L37" s="2242"/>
      <c r="M37" s="2242"/>
      <c r="N37" s="2242"/>
      <c r="O37" s="2242"/>
      <c r="P37" s="2242"/>
      <c r="Q37" s="2242"/>
      <c r="R37" s="2242"/>
      <c r="S37" s="2242"/>
      <c r="T37" s="2242"/>
      <c r="U37" s="2242"/>
      <c r="V37" s="2236"/>
      <c r="W37" s="2230"/>
      <c r="X37" s="2230"/>
      <c r="Y37" s="2230"/>
      <c r="Z37" s="2230"/>
      <c r="AA37" s="2231"/>
    </row>
    <row r="38" customFormat="false" ht="14.25" hidden="false" customHeight="true" outlineLevel="0" collapsed="false">
      <c r="A38" s="416" t="s">
        <v>279</v>
      </c>
      <c r="B38" s="420" t="s">
        <v>436</v>
      </c>
      <c r="C38" s="2243" t="s">
        <v>1064</v>
      </c>
      <c r="D38" s="2247" t="n">
        <v>74.9946729171106</v>
      </c>
      <c r="E38" s="2248" t="n">
        <v>76.765893037336</v>
      </c>
      <c r="F38" s="2248" t="n">
        <v>65.363511659808</v>
      </c>
      <c r="G38" s="2248" t="n">
        <v>91.140642303433</v>
      </c>
      <c r="H38" s="2248" t="n">
        <v>83.0346475507766</v>
      </c>
      <c r="I38" s="2248" t="n">
        <v>80.4347826086957</v>
      </c>
      <c r="J38" s="2248" t="n">
        <v>30.7865168539326</v>
      </c>
      <c r="K38" s="2248" t="n">
        <v>75.177304964539</v>
      </c>
      <c r="L38" s="2248" t="n">
        <v>61.5566037735849</v>
      </c>
      <c r="M38" s="2248" t="n">
        <v>81.4432989690722</v>
      </c>
      <c r="N38" s="2248" t="n">
        <v>79.5334040296925</v>
      </c>
      <c r="O38" s="2248" t="n">
        <v>81.6908454227114</v>
      </c>
      <c r="P38" s="2248" t="n">
        <v>74.4565217391304</v>
      </c>
      <c r="Q38" s="2248" t="n">
        <v>81.6901408450704</v>
      </c>
      <c r="R38" s="2248" t="n">
        <v>57.2033898305085</v>
      </c>
      <c r="S38" s="2248" t="n">
        <v>70.8904109589041</v>
      </c>
      <c r="T38" s="2248" t="n">
        <v>77.0676691729323</v>
      </c>
      <c r="U38" s="2249" t="n">
        <v>69.3181818181818</v>
      </c>
      <c r="V38" s="2237" t="s">
        <v>246</v>
      </c>
      <c r="W38" s="2230"/>
      <c r="X38" s="2230"/>
      <c r="Y38" s="2230"/>
      <c r="Z38" s="2230"/>
      <c r="AA38" s="2231"/>
    </row>
    <row r="39" customFormat="false" ht="14.25" hidden="false" customHeight="true" outlineLevel="0" collapsed="false">
      <c r="A39" s="416"/>
      <c r="B39" s="420"/>
      <c r="C39" s="2243"/>
      <c r="D39" s="2250"/>
      <c r="E39" s="2251"/>
      <c r="F39" s="2251"/>
      <c r="G39" s="2251"/>
      <c r="H39" s="2251"/>
      <c r="I39" s="2251"/>
      <c r="J39" s="2251"/>
      <c r="K39" s="2251"/>
      <c r="L39" s="2251"/>
      <c r="M39" s="2251"/>
      <c r="N39" s="2251"/>
      <c r="O39" s="2251"/>
      <c r="P39" s="2251"/>
      <c r="Q39" s="2251"/>
      <c r="R39" s="2251"/>
      <c r="S39" s="2251"/>
      <c r="T39" s="2251"/>
      <c r="U39" s="2252"/>
      <c r="V39" s="2237"/>
      <c r="W39" s="2230"/>
      <c r="X39" s="2230"/>
      <c r="Y39" s="2230"/>
      <c r="Z39" s="2230"/>
      <c r="AA39" s="2231"/>
    </row>
    <row r="40" customFormat="false" ht="14.25" hidden="false" customHeight="true" outlineLevel="0" collapsed="false">
      <c r="A40" s="416" t="s">
        <v>282</v>
      </c>
      <c r="B40" s="420" t="s">
        <v>438</v>
      </c>
      <c r="C40" s="2243" t="s">
        <v>1064</v>
      </c>
      <c r="D40" s="2247" t="n">
        <v>16.9188152567654</v>
      </c>
      <c r="E40" s="2248" t="n">
        <v>15.3002018163471</v>
      </c>
      <c r="F40" s="2248" t="n">
        <v>25.7201646090535</v>
      </c>
      <c r="G40" s="2248" t="n">
        <v>8.30564784053156</v>
      </c>
      <c r="H40" s="2248" t="n">
        <v>14.4563918757467</v>
      </c>
      <c r="I40" s="2248" t="n">
        <v>18.6335403726708</v>
      </c>
      <c r="J40" s="2248" t="n">
        <v>12.3595505617978</v>
      </c>
      <c r="K40" s="2248" t="n">
        <v>20.9219858156028</v>
      </c>
      <c r="L40" s="2248" t="n">
        <v>18.3962264150943</v>
      </c>
      <c r="M40" s="2248" t="n">
        <v>18.0412371134021</v>
      </c>
      <c r="N40" s="2248" t="n">
        <v>16.9671261930011</v>
      </c>
      <c r="O40" s="2248" t="n">
        <v>12.9064532266133</v>
      </c>
      <c r="P40" s="2248" t="n">
        <v>24.7282608695652</v>
      </c>
      <c r="Q40" s="2248" t="n">
        <v>15.4929577464789</v>
      </c>
      <c r="R40" s="2248" t="n">
        <v>26.1299435028249</v>
      </c>
      <c r="S40" s="2248" t="n">
        <v>26.3698630136986</v>
      </c>
      <c r="T40" s="2248" t="n">
        <v>17.6691729323308</v>
      </c>
      <c r="U40" s="2249" t="n">
        <v>29.5454545454545</v>
      </c>
      <c r="V40" s="2237" t="s">
        <v>247</v>
      </c>
      <c r="W40" s="2230"/>
      <c r="X40" s="2230"/>
      <c r="Y40" s="2230"/>
      <c r="Z40" s="2230"/>
      <c r="AA40" s="2231"/>
    </row>
    <row r="41" customFormat="false" ht="14.25" hidden="false" customHeight="true" outlineLevel="0" collapsed="false">
      <c r="A41" s="416"/>
      <c r="B41" s="420"/>
      <c r="C41" s="2243"/>
      <c r="D41" s="2253"/>
      <c r="G41" s="2184"/>
      <c r="H41" s="2184"/>
      <c r="I41" s="2184"/>
      <c r="J41" s="2184"/>
      <c r="K41" s="2184"/>
      <c r="L41" s="2184"/>
      <c r="M41" s="2184"/>
      <c r="N41" s="2184"/>
      <c r="O41" s="2184"/>
      <c r="P41" s="2184"/>
      <c r="Q41" s="2184"/>
      <c r="R41" s="2184"/>
      <c r="S41" s="2184"/>
      <c r="T41" s="2184"/>
      <c r="U41" s="2254"/>
      <c r="V41" s="2237"/>
      <c r="W41" s="2230"/>
      <c r="X41" s="2230"/>
      <c r="Y41" s="2230"/>
      <c r="Z41" s="2230"/>
      <c r="AA41" s="2231"/>
    </row>
    <row r="42" customFormat="false" ht="13.5" hidden="false" customHeight="true" outlineLevel="0" collapsed="false">
      <c r="A42" s="416" t="s">
        <v>284</v>
      </c>
      <c r="B42" s="420" t="s">
        <v>439</v>
      </c>
      <c r="C42" s="2243" t="s">
        <v>1064</v>
      </c>
      <c r="D42" s="2250" t="n">
        <v>3.38802471766461</v>
      </c>
      <c r="E42" s="2251" t="n">
        <v>3.49394550958628</v>
      </c>
      <c r="F42" s="2251" t="n">
        <v>2.81207133058985</v>
      </c>
      <c r="G42" s="2251" t="n">
        <v>0</v>
      </c>
      <c r="H42" s="2251" t="n">
        <v>2.2700119474313</v>
      </c>
      <c r="I42" s="2251" t="n">
        <v>0.62111801242236</v>
      </c>
      <c r="J42" s="2251" t="n">
        <v>14.6067415730337</v>
      </c>
      <c r="K42" s="2251" t="n">
        <v>2.12765957446809</v>
      </c>
      <c r="L42" s="2251" t="n">
        <v>13.2075471698113</v>
      </c>
      <c r="M42" s="2251" t="n">
        <v>0.515463917525773</v>
      </c>
      <c r="N42" s="2251" t="n">
        <v>1.59066808059385</v>
      </c>
      <c r="O42" s="2251" t="n">
        <v>2.3511755877939</v>
      </c>
      <c r="P42" s="2251" t="n">
        <v>0.271739130434783</v>
      </c>
      <c r="Q42" s="2251" t="n">
        <v>2.8169014084507</v>
      </c>
      <c r="R42" s="2251" t="n">
        <v>5.08474576271187</v>
      </c>
      <c r="S42" s="2251" t="n">
        <v>1.02739726027397</v>
      </c>
      <c r="T42" s="2251" t="n">
        <v>1.50375939849624</v>
      </c>
      <c r="U42" s="2252" t="n">
        <v>0.378787878787879</v>
      </c>
      <c r="V42" s="2255" t="n">
        <v>9</v>
      </c>
      <c r="W42" s="2230"/>
      <c r="X42" s="2230"/>
      <c r="Y42" s="2230"/>
      <c r="Z42" s="2230"/>
      <c r="AA42" s="2231"/>
    </row>
    <row r="43" customFormat="false" ht="13.5" hidden="false" customHeight="true" outlineLevel="0" collapsed="false">
      <c r="A43" s="416"/>
      <c r="B43" s="420"/>
      <c r="C43" s="2243"/>
      <c r="D43" s="2253"/>
      <c r="G43" s="2184"/>
      <c r="H43" s="2184"/>
      <c r="I43" s="2184"/>
      <c r="J43" s="2184"/>
      <c r="K43" s="2184"/>
      <c r="L43" s="2184"/>
      <c r="M43" s="2184"/>
      <c r="N43" s="2184"/>
      <c r="O43" s="2184"/>
      <c r="P43" s="2184"/>
      <c r="Q43" s="2184"/>
      <c r="R43" s="2184"/>
      <c r="S43" s="2184"/>
      <c r="T43" s="2184"/>
      <c r="U43" s="2254"/>
      <c r="W43" s="2230"/>
      <c r="X43" s="2230"/>
      <c r="Y43" s="2230"/>
      <c r="Z43" s="2230"/>
      <c r="AA43" s="2231"/>
    </row>
    <row r="44" s="2246" customFormat="true" ht="13.5" hidden="false" customHeight="true" outlineLevel="0" collapsed="false">
      <c r="A44" s="416" t="s">
        <v>393</v>
      </c>
      <c r="B44" s="420" t="s">
        <v>440</v>
      </c>
      <c r="C44" s="2243" t="s">
        <v>1064</v>
      </c>
      <c r="D44" s="2250" t="n">
        <v>4.69848710845941</v>
      </c>
      <c r="E44" s="2251" t="n">
        <v>4.43995963673058</v>
      </c>
      <c r="F44" s="2251" t="n">
        <v>6.1042524005487</v>
      </c>
      <c r="G44" s="2251" t="n">
        <v>0.553709856035437</v>
      </c>
      <c r="H44" s="2251" t="n">
        <v>0.2389486260454</v>
      </c>
      <c r="I44" s="2251" t="n">
        <v>0.31055900621118</v>
      </c>
      <c r="J44" s="2251" t="n">
        <v>42.247191011236</v>
      </c>
      <c r="K44" s="2251" t="n">
        <v>1.77304964539007</v>
      </c>
      <c r="L44" s="2251" t="n">
        <v>6.83962264150943</v>
      </c>
      <c r="M44" s="2251" t="n">
        <v>0</v>
      </c>
      <c r="N44" s="2251" t="n">
        <v>1.90880169671262</v>
      </c>
      <c r="O44" s="2251" t="n">
        <v>3.05152576288144</v>
      </c>
      <c r="P44" s="2251" t="n">
        <v>0.543478260869565</v>
      </c>
      <c r="Q44" s="2251" t="n">
        <v>0</v>
      </c>
      <c r="R44" s="2251" t="n">
        <v>11.5819209039548</v>
      </c>
      <c r="S44" s="2251" t="n">
        <v>1.71232876712329</v>
      </c>
      <c r="T44" s="2251" t="n">
        <v>3.7593984962406</v>
      </c>
      <c r="U44" s="2252" t="n">
        <v>0.757575757575758</v>
      </c>
      <c r="V44" s="2215" t="s">
        <v>249</v>
      </c>
      <c r="W44" s="2230"/>
      <c r="X44" s="2230"/>
      <c r="Y44" s="2230"/>
      <c r="Z44" s="2230"/>
      <c r="AA44" s="2231"/>
    </row>
    <row r="45" s="2246" customFormat="true" ht="9.75" hidden="false" customHeight="true" outlineLevel="0" collapsed="false">
      <c r="C45" s="2256"/>
      <c r="D45" s="2257"/>
      <c r="E45" s="2257"/>
      <c r="F45" s="2257"/>
      <c r="G45" s="2257"/>
      <c r="H45" s="2257"/>
      <c r="I45" s="2257"/>
      <c r="J45" s="2257"/>
      <c r="K45" s="2257"/>
      <c r="L45" s="2257"/>
      <c r="M45" s="2257"/>
      <c r="N45" s="2257"/>
      <c r="O45" s="2257"/>
      <c r="P45" s="2257"/>
      <c r="Q45" s="2257"/>
      <c r="R45" s="2257"/>
      <c r="S45" s="2257"/>
      <c r="T45" s="2257"/>
      <c r="U45" s="2258"/>
      <c r="W45" s="2230"/>
      <c r="X45" s="2230"/>
      <c r="Y45" s="2230"/>
      <c r="Z45" s="2230"/>
      <c r="AA45" s="2231"/>
    </row>
    <row r="46" s="2246" customFormat="true" ht="9.75" hidden="false" customHeight="true" outlineLevel="0" collapsed="false">
      <c r="C46" s="2259"/>
      <c r="U46" s="2259"/>
      <c r="V46" s="2215"/>
      <c r="W46" s="2230"/>
      <c r="X46" s="2230"/>
      <c r="Y46" s="2230"/>
      <c r="Z46" s="2230"/>
      <c r="AA46" s="2231"/>
    </row>
    <row r="47" customFormat="false" ht="9" hidden="false" customHeight="true" outlineLevel="0" collapsed="false">
      <c r="A47" s="2237"/>
      <c r="B47" s="2244"/>
      <c r="C47" s="2241"/>
      <c r="D47" s="2240"/>
      <c r="E47" s="2238"/>
      <c r="F47" s="2238"/>
      <c r="G47" s="2238"/>
      <c r="H47" s="2238"/>
      <c r="I47" s="2238"/>
      <c r="J47" s="2238"/>
      <c r="K47" s="2238"/>
      <c r="L47" s="2238"/>
      <c r="M47" s="2238"/>
      <c r="N47" s="2238"/>
      <c r="O47" s="2238"/>
      <c r="P47" s="2238"/>
      <c r="Q47" s="2238"/>
      <c r="R47" s="2260"/>
      <c r="S47" s="2260"/>
      <c r="T47" s="2240"/>
      <c r="U47" s="2261"/>
      <c r="V47" s="2237"/>
      <c r="W47" s="2230"/>
      <c r="X47" s="2230"/>
      <c r="Y47" s="2230"/>
      <c r="Z47" s="2230"/>
      <c r="AA47" s="2231"/>
    </row>
    <row r="48" customFormat="false" ht="9" hidden="false" customHeight="true" outlineLevel="0" collapsed="false">
      <c r="A48" s="2237"/>
      <c r="B48" s="2244"/>
      <c r="C48" s="2241"/>
      <c r="D48" s="2240"/>
      <c r="E48" s="2238"/>
      <c r="F48" s="2238"/>
      <c r="G48" s="2238"/>
      <c r="H48" s="2238"/>
      <c r="I48" s="2238"/>
      <c r="J48" s="2238"/>
      <c r="K48" s="2238"/>
      <c r="L48" s="2238"/>
      <c r="M48" s="2238"/>
      <c r="N48" s="2238"/>
      <c r="O48" s="2238"/>
      <c r="P48" s="2238"/>
      <c r="Q48" s="2238"/>
      <c r="R48" s="2260"/>
      <c r="S48" s="2260"/>
      <c r="T48" s="2240"/>
      <c r="U48" s="2240"/>
      <c r="V48" s="2236"/>
      <c r="W48" s="2230"/>
      <c r="X48" s="2230"/>
      <c r="Y48" s="2230"/>
      <c r="Z48" s="2230"/>
      <c r="AA48" s="2231"/>
    </row>
    <row r="49" customFormat="false" ht="9" hidden="false" customHeight="true" outlineLevel="0" collapsed="false">
      <c r="A49" s="2237"/>
      <c r="B49" s="2244"/>
      <c r="C49" s="2241"/>
      <c r="D49" s="2240"/>
      <c r="E49" s="2238"/>
      <c r="F49" s="2238"/>
      <c r="G49" s="2238"/>
      <c r="H49" s="2238"/>
      <c r="I49" s="2238"/>
      <c r="J49" s="2238"/>
      <c r="K49" s="2238"/>
      <c r="L49" s="2238"/>
      <c r="M49" s="2238"/>
      <c r="N49" s="2238"/>
      <c r="O49" s="2238"/>
      <c r="P49" s="2238"/>
      <c r="Q49" s="2238"/>
      <c r="R49" s="2260"/>
      <c r="S49" s="2260"/>
      <c r="T49" s="2240"/>
      <c r="U49" s="2240"/>
      <c r="V49" s="2236"/>
      <c r="W49" s="2230"/>
      <c r="X49" s="2230"/>
      <c r="Y49" s="2230"/>
      <c r="Z49" s="2230"/>
      <c r="AA49" s="2231"/>
    </row>
    <row r="50" customFormat="false" ht="13.5" hidden="false" customHeight="true" outlineLevel="0" collapsed="false">
      <c r="A50" s="2237"/>
      <c r="B50" s="2244"/>
      <c r="C50" s="2241"/>
      <c r="D50" s="2240"/>
      <c r="E50" s="2238"/>
      <c r="F50" s="2238"/>
      <c r="G50" s="2238"/>
      <c r="H50" s="2238"/>
      <c r="I50" s="2238"/>
      <c r="J50" s="2238"/>
      <c r="K50" s="2238"/>
      <c r="L50" s="2238"/>
      <c r="M50" s="2238"/>
      <c r="N50" s="2238"/>
      <c r="O50" s="2238"/>
      <c r="P50" s="2238"/>
      <c r="Q50" s="2238"/>
      <c r="R50" s="2240"/>
      <c r="S50" s="2240"/>
      <c r="T50" s="2240"/>
      <c r="U50" s="2240"/>
      <c r="V50" s="2236"/>
      <c r="W50" s="2230"/>
      <c r="X50" s="2230"/>
      <c r="Y50" s="2230"/>
      <c r="Z50" s="2230"/>
      <c r="AA50" s="2231"/>
    </row>
    <row r="51" customFormat="false" ht="13.5" hidden="false" customHeight="true" outlineLevel="0" collapsed="false">
      <c r="A51" s="2237"/>
      <c r="B51" s="2239" t="s">
        <v>441</v>
      </c>
      <c r="C51" s="2241"/>
      <c r="D51" s="2240"/>
      <c r="E51" s="2238"/>
      <c r="F51" s="2238"/>
      <c r="G51" s="2238"/>
      <c r="H51" s="2238"/>
      <c r="I51" s="2238"/>
      <c r="J51" s="2238"/>
      <c r="K51" s="2238"/>
      <c r="L51" s="2238"/>
      <c r="M51" s="2238"/>
      <c r="N51" s="2238"/>
      <c r="O51" s="2238"/>
      <c r="P51" s="2238"/>
      <c r="Q51" s="2238"/>
      <c r="R51" s="2240"/>
      <c r="S51" s="2240"/>
      <c r="T51" s="2240"/>
      <c r="U51" s="2240"/>
      <c r="V51" s="2236"/>
      <c r="W51" s="2230"/>
      <c r="X51" s="2230"/>
      <c r="Y51" s="2230"/>
      <c r="Z51" s="2230"/>
      <c r="AA51" s="2231"/>
    </row>
    <row r="52" customFormat="false" ht="13.5" hidden="false" customHeight="true" outlineLevel="0" collapsed="false">
      <c r="A52" s="2237"/>
      <c r="B52" s="2239"/>
      <c r="C52" s="2241"/>
      <c r="D52" s="2240"/>
      <c r="E52" s="2238"/>
      <c r="F52" s="2238"/>
      <c r="G52" s="2238"/>
      <c r="H52" s="2238"/>
      <c r="I52" s="2238"/>
      <c r="J52" s="2238"/>
      <c r="K52" s="2238"/>
      <c r="L52" s="2238"/>
      <c r="M52" s="2238"/>
      <c r="N52" s="2238"/>
      <c r="O52" s="2238"/>
      <c r="P52" s="2238"/>
      <c r="Q52" s="2238"/>
      <c r="R52" s="2240"/>
      <c r="S52" s="2240"/>
      <c r="T52" s="2240"/>
      <c r="U52" s="2240"/>
      <c r="V52" s="2236"/>
      <c r="W52" s="2230"/>
      <c r="X52" s="2230"/>
      <c r="Y52" s="2230"/>
      <c r="Z52" s="2230"/>
      <c r="AA52" s="2231"/>
    </row>
    <row r="53" customFormat="false" ht="13.5" hidden="false" customHeight="true" outlineLevel="0" collapsed="false">
      <c r="A53" s="2237"/>
      <c r="B53" s="2239"/>
      <c r="C53" s="2241"/>
      <c r="D53" s="2242"/>
      <c r="E53" s="2238"/>
      <c r="F53" s="2238"/>
      <c r="G53" s="2238"/>
      <c r="H53" s="2238"/>
      <c r="I53" s="2238"/>
      <c r="J53" s="2238"/>
      <c r="K53" s="2238"/>
      <c r="L53" s="2238"/>
      <c r="M53" s="2238"/>
      <c r="N53" s="2238"/>
      <c r="O53" s="2238"/>
      <c r="P53" s="2238"/>
      <c r="Q53" s="2238"/>
      <c r="R53" s="2240"/>
      <c r="S53" s="2240"/>
      <c r="T53" s="2240"/>
      <c r="U53" s="2240"/>
      <c r="V53" s="2236"/>
      <c r="W53" s="2230"/>
      <c r="X53" s="2230"/>
      <c r="Y53" s="2230"/>
      <c r="Z53" s="2230"/>
      <c r="AA53" s="2231"/>
    </row>
    <row r="54" customFormat="false" ht="13.5" hidden="false" customHeight="true" outlineLevel="0" collapsed="false">
      <c r="A54" s="2237"/>
      <c r="B54" s="2244"/>
      <c r="C54" s="2241"/>
      <c r="D54" s="2240"/>
      <c r="E54" s="2238"/>
      <c r="F54" s="2238"/>
      <c r="G54" s="2238"/>
      <c r="H54" s="2238"/>
      <c r="I54" s="2238"/>
      <c r="J54" s="2238"/>
      <c r="K54" s="2238"/>
      <c r="L54" s="2238"/>
      <c r="M54" s="2238"/>
      <c r="N54" s="2238"/>
      <c r="O54" s="2238"/>
      <c r="P54" s="2238"/>
      <c r="Q54" s="2238"/>
      <c r="R54" s="2240"/>
      <c r="S54" s="2240"/>
      <c r="T54" s="2240"/>
      <c r="U54" s="2240"/>
      <c r="V54" s="2236"/>
      <c r="W54" s="2230"/>
      <c r="X54" s="2230"/>
      <c r="Y54" s="2230"/>
      <c r="Z54" s="2230"/>
      <c r="AA54" s="2231"/>
    </row>
    <row r="55" customFormat="false" ht="13.5" hidden="false" customHeight="true" outlineLevel="0" collapsed="false">
      <c r="A55" s="2237" t="s">
        <v>250</v>
      </c>
      <c r="B55" s="2232" t="s">
        <v>442</v>
      </c>
      <c r="C55" s="2243" t="s">
        <v>1062</v>
      </c>
      <c r="D55" s="2242" t="n">
        <v>99.8599112771422</v>
      </c>
      <c r="E55" s="2242" t="n">
        <v>99.9057112068966</v>
      </c>
      <c r="F55" s="2242" t="n">
        <v>99.5621716287215</v>
      </c>
      <c r="G55" s="2242" t="n">
        <v>100</v>
      </c>
      <c r="H55" s="2242" t="n">
        <v>99.7530864197531</v>
      </c>
      <c r="I55" s="2242" t="n">
        <v>100</v>
      </c>
      <c r="J55" s="2242" t="n">
        <v>100</v>
      </c>
      <c r="K55" s="2242" t="n">
        <v>100</v>
      </c>
      <c r="L55" s="2242" t="n">
        <v>99.8708010335917</v>
      </c>
      <c r="M55" s="2242" t="n">
        <v>97.0238095238095</v>
      </c>
      <c r="N55" s="2242" t="n">
        <v>100</v>
      </c>
      <c r="O55" s="2242" t="n">
        <v>99.7905759162304</v>
      </c>
      <c r="P55" s="2242" t="n">
        <v>100</v>
      </c>
      <c r="Q55" s="2242" t="n">
        <v>100</v>
      </c>
      <c r="R55" s="2242" t="n">
        <v>100</v>
      </c>
      <c r="S55" s="2242" t="n">
        <v>100</v>
      </c>
      <c r="T55" s="2242" t="n">
        <v>100</v>
      </c>
      <c r="U55" s="2242" t="n">
        <v>100</v>
      </c>
      <c r="V55" s="2236" t="s">
        <v>250</v>
      </c>
      <c r="W55" s="2230"/>
      <c r="X55" s="2230"/>
      <c r="Y55" s="2230"/>
      <c r="Z55" s="2230"/>
      <c r="AA55" s="2231"/>
    </row>
    <row r="56" customFormat="false" ht="13.5" hidden="false" customHeight="true" outlineLevel="0" collapsed="false">
      <c r="B56" s="2232"/>
      <c r="C56" s="2243"/>
      <c r="D56" s="2242"/>
      <c r="E56" s="2242"/>
      <c r="F56" s="2242"/>
      <c r="G56" s="2242"/>
      <c r="H56" s="2242"/>
      <c r="I56" s="2242"/>
      <c r="J56" s="2242"/>
      <c r="K56" s="2242"/>
      <c r="L56" s="2242"/>
      <c r="M56" s="2242"/>
      <c r="N56" s="2242"/>
      <c r="O56" s="2242"/>
      <c r="P56" s="2242"/>
      <c r="Q56" s="2242"/>
      <c r="R56" s="2242"/>
      <c r="S56" s="2242"/>
      <c r="T56" s="2242"/>
      <c r="U56" s="2242"/>
      <c r="V56" s="2236"/>
      <c r="W56" s="2230"/>
      <c r="X56" s="2230"/>
      <c r="Y56" s="2230"/>
      <c r="Z56" s="2230"/>
      <c r="AA56" s="2231"/>
    </row>
    <row r="57" customFormat="false" ht="13.5" hidden="false" customHeight="true" outlineLevel="0" collapsed="false">
      <c r="A57" s="2237" t="s">
        <v>251</v>
      </c>
      <c r="B57" s="2232" t="s">
        <v>443</v>
      </c>
      <c r="C57" s="2243" t="s">
        <v>1062</v>
      </c>
      <c r="D57" s="2242" t="n">
        <v>0.14008872285781</v>
      </c>
      <c r="E57" s="2242" t="n">
        <v>0.0942887931034483</v>
      </c>
      <c r="F57" s="2242" t="n">
        <v>0.437828371278459</v>
      </c>
      <c r="G57" s="2242" t="n">
        <v>0</v>
      </c>
      <c r="H57" s="2242" t="n">
        <v>0.246913580246914</v>
      </c>
      <c r="I57" s="2242" t="n">
        <v>0</v>
      </c>
      <c r="J57" s="2242" t="n">
        <v>0</v>
      </c>
      <c r="K57" s="2242" t="n">
        <v>0</v>
      </c>
      <c r="L57" s="2242" t="n">
        <v>0.129198966408269</v>
      </c>
      <c r="M57" s="2242" t="n">
        <v>2.97619047619048</v>
      </c>
      <c r="N57" s="2242" t="n">
        <v>0</v>
      </c>
      <c r="O57" s="2242" t="n">
        <v>0.209424083769634</v>
      </c>
      <c r="P57" s="2242" t="n">
        <v>0</v>
      </c>
      <c r="Q57" s="2242" t="n">
        <v>0</v>
      </c>
      <c r="R57" s="2242" t="n">
        <v>0</v>
      </c>
      <c r="S57" s="2242" t="n">
        <v>0</v>
      </c>
      <c r="T57" s="2242" t="n">
        <v>0</v>
      </c>
      <c r="U57" s="2242" t="n">
        <v>0</v>
      </c>
      <c r="V57" s="2236" t="s">
        <v>251</v>
      </c>
      <c r="W57" s="2230"/>
      <c r="X57" s="2230"/>
      <c r="Y57" s="2230"/>
      <c r="Z57" s="2230"/>
      <c r="AA57" s="2231"/>
    </row>
    <row r="58" customFormat="false" ht="13.5" hidden="false" customHeight="true" outlineLevel="0" collapsed="false">
      <c r="B58" s="2232"/>
      <c r="C58" s="2243"/>
      <c r="G58" s="2184"/>
      <c r="H58" s="2184"/>
      <c r="I58" s="2184"/>
      <c r="J58" s="2184"/>
      <c r="K58" s="2184"/>
      <c r="L58" s="2184"/>
      <c r="M58" s="2184"/>
      <c r="N58" s="2184"/>
      <c r="O58" s="2184"/>
      <c r="P58" s="2184"/>
      <c r="Q58" s="2184"/>
      <c r="R58" s="2184"/>
      <c r="S58" s="2184"/>
      <c r="T58" s="2184"/>
      <c r="U58" s="2184"/>
      <c r="V58" s="2236"/>
      <c r="W58" s="2230"/>
      <c r="X58" s="2230"/>
      <c r="Y58" s="2230"/>
      <c r="Z58" s="2230"/>
      <c r="AA58" s="2231"/>
    </row>
    <row r="59" customFormat="false" ht="13.5" hidden="false" customHeight="true" outlineLevel="0" collapsed="false">
      <c r="A59" s="2237" t="s">
        <v>252</v>
      </c>
      <c r="B59" s="2244" t="s">
        <v>892</v>
      </c>
      <c r="C59" s="2243" t="s">
        <v>1065</v>
      </c>
      <c r="D59" s="2242" t="n">
        <v>66.6666666666667</v>
      </c>
      <c r="E59" s="2242" t="n">
        <v>71.4285714285714</v>
      </c>
      <c r="F59" s="2242" t="n">
        <v>60</v>
      </c>
      <c r="G59" s="2242" t="n">
        <v>0</v>
      </c>
      <c r="H59" s="2242" t="n">
        <v>50</v>
      </c>
      <c r="I59" s="2242" t="n">
        <v>0</v>
      </c>
      <c r="J59" s="2242" t="n">
        <v>0</v>
      </c>
      <c r="K59" s="2242" t="n">
        <v>0</v>
      </c>
      <c r="L59" s="2242" t="n">
        <v>0</v>
      </c>
      <c r="M59" s="2242" t="n">
        <v>60</v>
      </c>
      <c r="N59" s="2242" t="n">
        <v>0</v>
      </c>
      <c r="O59" s="2242" t="n">
        <v>100</v>
      </c>
      <c r="P59" s="2242" t="n">
        <v>0</v>
      </c>
      <c r="Q59" s="2242" t="n">
        <v>0</v>
      </c>
      <c r="R59" s="2242" t="n">
        <v>0</v>
      </c>
      <c r="S59" s="2242" t="n">
        <v>0</v>
      </c>
      <c r="T59" s="2242" t="n">
        <v>0</v>
      </c>
      <c r="U59" s="2252" t="n">
        <v>0</v>
      </c>
      <c r="V59" s="2183" t="n">
        <v>13</v>
      </c>
      <c r="W59" s="2230"/>
      <c r="X59" s="2230"/>
      <c r="Y59" s="2230"/>
      <c r="Z59" s="2230"/>
      <c r="AA59" s="2231"/>
    </row>
    <row r="60" customFormat="false" ht="13.5" hidden="false" customHeight="true" outlineLevel="0" collapsed="false">
      <c r="B60" s="2244"/>
      <c r="C60" s="2243"/>
      <c r="G60" s="2184"/>
      <c r="H60" s="2184"/>
      <c r="I60" s="2184"/>
      <c r="J60" s="2184"/>
      <c r="K60" s="2184"/>
      <c r="L60" s="2184"/>
      <c r="M60" s="2184"/>
      <c r="N60" s="2184"/>
      <c r="O60" s="2184"/>
      <c r="P60" s="2184"/>
      <c r="Q60" s="2184"/>
      <c r="R60" s="2184"/>
      <c r="S60" s="2184"/>
      <c r="T60" s="2184"/>
      <c r="U60" s="2254"/>
      <c r="V60" s="2236"/>
      <c r="W60" s="2230"/>
      <c r="X60" s="2230"/>
      <c r="Y60" s="2230"/>
      <c r="Z60" s="2230"/>
      <c r="AA60" s="2231"/>
    </row>
    <row r="61" customFormat="false" ht="13.5" hidden="false" customHeight="true" outlineLevel="0" collapsed="false">
      <c r="A61" s="2255" t="n">
        <v>14</v>
      </c>
      <c r="B61" s="2244" t="s">
        <v>1066</v>
      </c>
      <c r="C61" s="2243" t="s">
        <v>1065</v>
      </c>
      <c r="D61" s="2242" t="n">
        <v>33.3333333333333</v>
      </c>
      <c r="E61" s="2242" t="n">
        <v>28.5714285714286</v>
      </c>
      <c r="F61" s="2242" t="n">
        <v>40</v>
      </c>
      <c r="G61" s="2242" t="n">
        <v>0</v>
      </c>
      <c r="H61" s="2242" t="n">
        <v>50</v>
      </c>
      <c r="I61" s="2242" t="n">
        <v>0</v>
      </c>
      <c r="J61" s="2242" t="n">
        <v>0</v>
      </c>
      <c r="K61" s="2242" t="n">
        <v>0</v>
      </c>
      <c r="L61" s="2242" t="n">
        <v>0</v>
      </c>
      <c r="M61" s="2242" t="n">
        <v>40</v>
      </c>
      <c r="N61" s="2242" t="n">
        <v>0</v>
      </c>
      <c r="O61" s="2242" t="n">
        <v>0</v>
      </c>
      <c r="P61" s="2242" t="n">
        <v>0</v>
      </c>
      <c r="Q61" s="2242" t="n">
        <v>0</v>
      </c>
      <c r="R61" s="2242" t="n">
        <v>0</v>
      </c>
      <c r="S61" s="2242" t="n">
        <v>0</v>
      </c>
      <c r="T61" s="2242" t="n">
        <v>0</v>
      </c>
      <c r="U61" s="2252" t="n">
        <v>0</v>
      </c>
      <c r="V61" s="2183" t="n">
        <v>14</v>
      </c>
      <c r="W61" s="2230"/>
      <c r="X61" s="2230"/>
      <c r="Y61" s="2230"/>
      <c r="Z61" s="2230"/>
      <c r="AA61" s="2231"/>
    </row>
    <row r="62" customFormat="false" ht="12.75" hidden="false" customHeight="false" outlineLevel="0" collapsed="false">
      <c r="A62" s="2237"/>
      <c r="B62" s="2239"/>
      <c r="C62" s="2239"/>
      <c r="D62" s="2240"/>
      <c r="E62" s="2238"/>
      <c r="F62" s="2238"/>
      <c r="G62" s="2238"/>
      <c r="H62" s="2238"/>
      <c r="I62" s="2238"/>
      <c r="J62" s="2238"/>
      <c r="K62" s="2238"/>
      <c r="L62" s="2238"/>
      <c r="M62" s="2238"/>
      <c r="N62" s="2238"/>
      <c r="O62" s="2238"/>
      <c r="P62" s="2238"/>
      <c r="Q62" s="2238"/>
      <c r="R62" s="2240"/>
      <c r="S62" s="2240"/>
      <c r="T62" s="2240"/>
      <c r="U62" s="2240"/>
      <c r="V62" s="2220"/>
      <c r="W62" s="2230"/>
      <c r="X62" s="2230"/>
      <c r="Y62" s="2230"/>
      <c r="Z62" s="2230"/>
      <c r="AA62" s="2231"/>
    </row>
    <row r="67" customFormat="false" ht="13.5" hidden="false" customHeight="true" outlineLevel="0" collapsed="false">
      <c r="A67" s="2262" t="s">
        <v>466</v>
      </c>
      <c r="B67" s="2262"/>
      <c r="C67" s="2239"/>
      <c r="D67" s="2240"/>
      <c r="E67" s="2238"/>
      <c r="F67" s="2238"/>
      <c r="G67" s="2238"/>
      <c r="H67" s="2238"/>
      <c r="I67" s="2238"/>
      <c r="J67" s="2238"/>
      <c r="K67" s="2238"/>
      <c r="L67" s="2238"/>
      <c r="M67" s="2238"/>
      <c r="N67" s="2238"/>
      <c r="O67" s="2238"/>
      <c r="P67" s="2238"/>
      <c r="Q67" s="2238"/>
      <c r="R67" s="2240"/>
      <c r="S67" s="2240"/>
      <c r="T67" s="2240"/>
      <c r="U67" s="2240"/>
      <c r="V67" s="2220"/>
      <c r="W67" s="2230"/>
      <c r="X67" s="2230"/>
      <c r="Y67" s="2230"/>
      <c r="Z67" s="2230"/>
      <c r="AA67" s="2231"/>
    </row>
    <row r="68" customFormat="false" ht="13.5" hidden="false" customHeight="true" outlineLevel="0" collapsed="false">
      <c r="A68" s="2183" t="s">
        <v>991</v>
      </c>
      <c r="C68" s="2239"/>
      <c r="D68" s="2240"/>
      <c r="E68" s="2238"/>
      <c r="F68" s="2238"/>
      <c r="G68" s="2238"/>
      <c r="H68" s="2238"/>
      <c r="I68" s="2238"/>
      <c r="J68" s="2238"/>
      <c r="K68" s="2238"/>
      <c r="L68" s="2238"/>
      <c r="M68" s="2238"/>
      <c r="N68" s="2238"/>
      <c r="O68" s="2238"/>
      <c r="P68" s="2238"/>
      <c r="Q68" s="2238"/>
      <c r="R68" s="2240"/>
      <c r="S68" s="2240"/>
      <c r="T68" s="2240"/>
      <c r="U68" s="2240"/>
      <c r="V68" s="2220"/>
      <c r="W68" s="2230"/>
      <c r="X68" s="2230"/>
      <c r="Y68" s="2230"/>
      <c r="Z68" s="2230"/>
      <c r="AA68" s="2231"/>
    </row>
    <row r="69" customFormat="false" ht="12" hidden="false" customHeight="true" outlineLevel="0" collapsed="false">
      <c r="A69" s="2263" t="s">
        <v>896</v>
      </c>
      <c r="B69" s="2263"/>
      <c r="C69" s="2263"/>
      <c r="D69" s="2263"/>
      <c r="E69" s="2263"/>
      <c r="F69" s="2263"/>
      <c r="G69" s="2263"/>
      <c r="H69" s="2263"/>
      <c r="I69" s="2263"/>
      <c r="J69" s="2238"/>
      <c r="K69" s="2238"/>
      <c r="L69" s="2238"/>
      <c r="M69" s="2238"/>
      <c r="N69" s="2238"/>
      <c r="O69" s="2238"/>
      <c r="P69" s="2238"/>
      <c r="Q69" s="2238"/>
      <c r="R69" s="2240"/>
      <c r="S69" s="2240"/>
      <c r="T69" s="2240"/>
      <c r="U69" s="2240"/>
      <c r="V69" s="2220"/>
      <c r="W69" s="2230"/>
      <c r="X69" s="2230"/>
      <c r="Y69" s="2230"/>
      <c r="Z69" s="2230"/>
      <c r="AA69" s="2231"/>
    </row>
    <row r="70" customFormat="false" ht="12" hidden="false" customHeight="true" outlineLevel="0" collapsed="false">
      <c r="A70" s="2263" t="s">
        <v>731</v>
      </c>
      <c r="B70" s="2263"/>
      <c r="C70" s="2263"/>
      <c r="D70" s="2263"/>
      <c r="E70" s="2263"/>
      <c r="F70" s="2263"/>
      <c r="G70" s="2263"/>
      <c r="H70" s="2263"/>
      <c r="I70" s="2263"/>
      <c r="J70" s="2238"/>
      <c r="K70" s="2238"/>
      <c r="L70" s="2238"/>
      <c r="M70" s="2238"/>
      <c r="N70" s="2238"/>
      <c r="O70" s="2238"/>
      <c r="P70" s="2238"/>
      <c r="Q70" s="2238"/>
      <c r="R70" s="2240"/>
      <c r="S70" s="2240"/>
      <c r="T70" s="2240"/>
      <c r="U70" s="2240"/>
      <c r="V70" s="2220"/>
      <c r="W70" s="2230"/>
      <c r="X70" s="2230"/>
      <c r="Y70" s="2230"/>
      <c r="Z70" s="2230"/>
      <c r="AA70" s="2231"/>
    </row>
    <row r="71" customFormat="false" ht="13.5" hidden="false" customHeight="true" outlineLevel="0" collapsed="false">
      <c r="A71" s="968" t="s">
        <v>646</v>
      </c>
      <c r="B71" s="969"/>
      <c r="C71" s="970"/>
      <c r="D71" s="970"/>
      <c r="E71" s="2238"/>
      <c r="F71" s="2238"/>
      <c r="G71" s="2238"/>
      <c r="H71" s="2238"/>
      <c r="I71" s="2238"/>
      <c r="J71" s="2238"/>
      <c r="K71" s="2238"/>
      <c r="L71" s="2238"/>
      <c r="M71" s="2238"/>
      <c r="N71" s="2238"/>
      <c r="O71" s="2238"/>
      <c r="P71" s="2238"/>
      <c r="Q71" s="2238"/>
      <c r="R71" s="2240"/>
      <c r="S71" s="2240"/>
      <c r="T71" s="2240"/>
      <c r="U71" s="2240"/>
      <c r="V71" s="2220"/>
      <c r="W71" s="2230"/>
      <c r="X71" s="2230"/>
      <c r="Y71" s="2230"/>
      <c r="Z71" s="2230"/>
      <c r="AA71" s="2231"/>
    </row>
    <row r="72" customFormat="false" ht="13.5" hidden="false" customHeight="true" outlineLevel="0" collapsed="false">
      <c r="A72" s="968" t="s">
        <v>647</v>
      </c>
      <c r="B72" s="969"/>
      <c r="C72" s="970"/>
      <c r="D72" s="970"/>
      <c r="E72" s="2238"/>
      <c r="F72" s="2238"/>
      <c r="G72" s="2238"/>
      <c r="H72" s="2238"/>
      <c r="I72" s="2238"/>
      <c r="J72" s="2238"/>
      <c r="K72" s="2238"/>
      <c r="L72" s="2238"/>
      <c r="M72" s="2238"/>
      <c r="N72" s="2238"/>
      <c r="O72" s="2238"/>
      <c r="P72" s="2238"/>
      <c r="Q72" s="2238"/>
      <c r="R72" s="2240"/>
      <c r="S72" s="2240"/>
      <c r="T72" s="2240"/>
      <c r="U72" s="2240"/>
      <c r="V72" s="2220"/>
      <c r="W72" s="2230"/>
      <c r="X72" s="2230"/>
      <c r="Y72" s="2230"/>
      <c r="Z72" s="2230"/>
      <c r="AA72" s="2231"/>
    </row>
    <row r="73" customFormat="false" ht="12.75" hidden="false" customHeight="false" outlineLevel="0" collapsed="false">
      <c r="A73" s="2263"/>
      <c r="B73" s="2264"/>
      <c r="C73" s="2244"/>
      <c r="D73" s="2238"/>
      <c r="E73" s="2238"/>
      <c r="F73" s="2238"/>
      <c r="G73" s="2238"/>
      <c r="H73" s="2238"/>
      <c r="I73" s="2238"/>
      <c r="J73" s="2238"/>
      <c r="K73" s="2238"/>
      <c r="L73" s="2238"/>
      <c r="M73" s="2238"/>
      <c r="N73" s="2238"/>
      <c r="O73" s="2238"/>
      <c r="P73" s="2238"/>
      <c r="Q73" s="2238"/>
      <c r="R73" s="2240"/>
      <c r="S73" s="2240"/>
      <c r="T73" s="2240"/>
      <c r="U73" s="2240"/>
      <c r="V73" s="2220"/>
      <c r="W73" s="2230"/>
      <c r="X73" s="2230"/>
      <c r="Y73" s="2230"/>
      <c r="Z73" s="2230"/>
      <c r="AA73" s="2231"/>
    </row>
    <row r="74" customFormat="false" ht="12.75" hidden="false" customHeight="false" outlineLevel="0" collapsed="false">
      <c r="A74" s="2263"/>
      <c r="B74" s="2264"/>
      <c r="C74" s="2244"/>
      <c r="D74" s="2238"/>
      <c r="E74" s="2238"/>
      <c r="F74" s="2238"/>
      <c r="G74" s="2238"/>
      <c r="H74" s="2238"/>
      <c r="I74" s="2238"/>
      <c r="J74" s="2238"/>
      <c r="K74" s="2238"/>
      <c r="L74" s="2238"/>
      <c r="M74" s="2238"/>
      <c r="N74" s="2238"/>
      <c r="O74" s="2238"/>
      <c r="P74" s="2238"/>
      <c r="Q74" s="2238"/>
      <c r="R74" s="2240"/>
      <c r="S74" s="2240"/>
      <c r="T74" s="2240"/>
      <c r="U74" s="2240"/>
      <c r="V74" s="2220"/>
      <c r="W74" s="2230"/>
      <c r="X74" s="2230"/>
      <c r="Y74" s="2230"/>
      <c r="Z74" s="2230"/>
      <c r="AA74" s="2231"/>
    </row>
    <row r="75" customFormat="false" ht="12.75" hidden="false" customHeight="false" outlineLevel="0" collapsed="false">
      <c r="A75" s="2263"/>
      <c r="B75" s="2264"/>
      <c r="C75" s="2244"/>
      <c r="D75" s="2238"/>
      <c r="E75" s="2238"/>
      <c r="F75" s="2238"/>
      <c r="G75" s="2238"/>
      <c r="H75" s="2238"/>
      <c r="I75" s="2238"/>
      <c r="J75" s="2238"/>
      <c r="K75" s="2238"/>
      <c r="L75" s="2238"/>
      <c r="M75" s="2238"/>
      <c r="N75" s="2238"/>
      <c r="O75" s="2238"/>
      <c r="P75" s="2238"/>
      <c r="Q75" s="2238"/>
      <c r="R75" s="2240"/>
      <c r="S75" s="2240"/>
      <c r="T75" s="2240"/>
      <c r="U75" s="2240"/>
      <c r="V75" s="2220"/>
      <c r="W75" s="2230"/>
      <c r="X75" s="2230"/>
      <c r="Y75" s="2230"/>
      <c r="Z75" s="2230"/>
      <c r="AA75" s="2231"/>
    </row>
    <row r="76" customFormat="false" ht="12.75" hidden="false" customHeight="false" outlineLevel="0" collapsed="false">
      <c r="A76" s="2263"/>
      <c r="B76" s="2264"/>
      <c r="C76" s="2244"/>
      <c r="D76" s="2238"/>
      <c r="E76" s="2238"/>
      <c r="F76" s="2238"/>
      <c r="G76" s="2238"/>
      <c r="H76" s="2238"/>
      <c r="I76" s="2238"/>
      <c r="J76" s="2238"/>
      <c r="K76" s="2238"/>
      <c r="L76" s="2238"/>
      <c r="M76" s="2238"/>
      <c r="N76" s="2238"/>
      <c r="O76" s="2238"/>
      <c r="P76" s="2238"/>
      <c r="Q76" s="2238"/>
      <c r="R76" s="2240"/>
      <c r="S76" s="2240"/>
      <c r="T76" s="2240"/>
      <c r="U76" s="2240"/>
      <c r="V76" s="2220"/>
      <c r="W76" s="2230"/>
      <c r="X76" s="2230"/>
      <c r="Y76" s="2230"/>
      <c r="Z76" s="2230"/>
      <c r="AA76" s="2231"/>
    </row>
    <row r="78" customFormat="false" ht="12.75" hidden="false" customHeight="false" outlineLevel="0" collapsed="false">
      <c r="A78" s="2263"/>
      <c r="B78" s="2264"/>
      <c r="C78" s="2244"/>
      <c r="D78" s="2238"/>
      <c r="E78" s="2238"/>
      <c r="F78" s="2238"/>
      <c r="G78" s="2238"/>
      <c r="H78" s="2238"/>
      <c r="I78" s="2238"/>
      <c r="J78" s="2238"/>
      <c r="K78" s="2238"/>
      <c r="L78" s="2238"/>
      <c r="M78" s="2238"/>
      <c r="N78" s="2238"/>
      <c r="O78" s="2238"/>
      <c r="P78" s="2238"/>
      <c r="Q78" s="2238"/>
      <c r="R78" s="2240"/>
      <c r="S78" s="2240"/>
      <c r="T78" s="2240"/>
      <c r="U78" s="2240"/>
      <c r="V78" s="2220"/>
      <c r="W78" s="2230"/>
      <c r="X78" s="2230"/>
      <c r="Y78" s="2230"/>
      <c r="Z78" s="2230"/>
      <c r="AA78" s="2231"/>
    </row>
    <row r="79" customFormat="false" ht="15" hidden="false" customHeight="true" outlineLevel="0" collapsed="false">
      <c r="B79" s="2265"/>
      <c r="C79" s="2265"/>
      <c r="D79" s="2266"/>
      <c r="O79" s="2266"/>
      <c r="P79" s="2266"/>
      <c r="Q79" s="2266"/>
      <c r="R79" s="2266"/>
      <c r="S79" s="2266"/>
      <c r="T79" s="2266"/>
      <c r="U79" s="2267"/>
      <c r="W79" s="2230"/>
      <c r="X79" s="2230"/>
      <c r="Y79" s="2230"/>
      <c r="Z79" s="2230"/>
      <c r="AA79" s="2231"/>
    </row>
    <row r="80" customFormat="false" ht="12.75" hidden="false" customHeight="false" outlineLevel="0" collapsed="false">
      <c r="A80" s="2268" t="s">
        <v>844</v>
      </c>
      <c r="B80" s="2264"/>
      <c r="C80" s="2244"/>
      <c r="D80" s="2238"/>
      <c r="E80" s="2269" t="s">
        <v>102</v>
      </c>
      <c r="F80" s="2269"/>
      <c r="G80" s="2269"/>
      <c r="H80" s="2269"/>
      <c r="I80" s="2269"/>
      <c r="J80" s="2270" t="s">
        <v>102</v>
      </c>
      <c r="K80" s="2270"/>
      <c r="L80" s="2270"/>
      <c r="M80" s="2270"/>
      <c r="N80" s="2270"/>
      <c r="O80" s="2238"/>
      <c r="P80" s="2238"/>
      <c r="Q80" s="2238"/>
      <c r="R80" s="2240"/>
      <c r="S80" s="2240"/>
      <c r="T80" s="2240"/>
      <c r="U80" s="2240"/>
      <c r="V80" s="2271" t="s">
        <v>845</v>
      </c>
      <c r="W80" s="2230"/>
      <c r="X80" s="2230"/>
      <c r="Y80" s="2230"/>
      <c r="Z80" s="2230"/>
      <c r="AA80" s="2231"/>
    </row>
    <row r="88" customFormat="false" ht="12.75" hidden="false" customHeight="false" outlineLevel="0" collapsed="false">
      <c r="U88" s="2185"/>
      <c r="V88" s="2185"/>
    </row>
    <row r="89" customFormat="false" ht="12.75" hidden="false" customHeight="false" outlineLevel="0" collapsed="false">
      <c r="U89" s="2185"/>
      <c r="V89" s="2185"/>
    </row>
    <row r="90" s="2187" customFormat="true" ht="12.75" hidden="false" customHeight="false" outlineLevel="0" collapsed="false">
      <c r="A90" s="2272"/>
      <c r="B90" s="2273"/>
      <c r="C90" s="2230"/>
      <c r="D90" s="2229"/>
      <c r="E90" s="2229"/>
      <c r="F90" s="2229"/>
      <c r="G90" s="2229"/>
      <c r="H90" s="2229"/>
      <c r="I90" s="2229"/>
      <c r="J90" s="2229"/>
      <c r="K90" s="2229"/>
      <c r="L90" s="2229"/>
      <c r="M90" s="2229"/>
      <c r="N90" s="2229"/>
      <c r="O90" s="2229"/>
      <c r="P90" s="2229"/>
      <c r="Q90" s="2229"/>
      <c r="R90" s="2229"/>
      <c r="S90" s="2229"/>
      <c r="T90" s="2229"/>
      <c r="U90" s="2229"/>
      <c r="V90" s="2229"/>
      <c r="W90" s="2230"/>
      <c r="X90" s="2230"/>
      <c r="Y90" s="2230"/>
      <c r="Z90" s="2230"/>
      <c r="AA90" s="2231"/>
    </row>
    <row r="91" s="2187" customFormat="true" ht="12.75" hidden="false" customHeight="false" outlineLevel="0" collapsed="false">
      <c r="A91" s="2274"/>
      <c r="B91" s="2273"/>
      <c r="C91" s="2230"/>
      <c r="D91" s="2229"/>
      <c r="E91" s="2229"/>
      <c r="F91" s="2229"/>
      <c r="G91" s="2229"/>
      <c r="H91" s="2229"/>
      <c r="I91" s="2229"/>
      <c r="J91" s="2229"/>
      <c r="K91" s="2229"/>
      <c r="L91" s="2229"/>
      <c r="M91" s="2229"/>
      <c r="N91" s="2229"/>
      <c r="O91" s="2229"/>
      <c r="P91" s="2229"/>
      <c r="Q91" s="2229"/>
      <c r="R91" s="2229"/>
      <c r="S91" s="2229"/>
      <c r="T91" s="2229"/>
      <c r="U91" s="2229"/>
      <c r="V91" s="2229"/>
      <c r="W91" s="2230"/>
      <c r="X91" s="2230"/>
      <c r="Y91" s="2230"/>
      <c r="Z91" s="2230"/>
      <c r="AA91" s="2231"/>
    </row>
    <row r="92" s="2187" customFormat="true" ht="12.75" hidden="false" customHeight="false" outlineLevel="0" collapsed="false">
      <c r="A92" s="2231"/>
      <c r="B92" s="2273"/>
      <c r="C92" s="2231"/>
      <c r="D92" s="2229"/>
      <c r="E92" s="2229"/>
      <c r="F92" s="2229"/>
      <c r="G92" s="2229"/>
      <c r="H92" s="2229"/>
      <c r="I92" s="2229"/>
      <c r="J92" s="2229"/>
      <c r="K92" s="2229"/>
      <c r="L92" s="2229"/>
      <c r="M92" s="2229"/>
      <c r="N92" s="2229"/>
      <c r="O92" s="2229"/>
      <c r="P92" s="2229"/>
      <c r="Q92" s="2229"/>
      <c r="R92" s="2229"/>
      <c r="S92" s="2229"/>
      <c r="T92" s="2229"/>
      <c r="U92" s="2229"/>
      <c r="V92" s="2229"/>
      <c r="W92" s="2231"/>
      <c r="X92" s="2231"/>
      <c r="Y92" s="2231"/>
      <c r="Z92" s="2231"/>
      <c r="AA92" s="2231"/>
    </row>
    <row r="93" s="2187" customFormat="true" ht="12.75" hidden="false" customHeight="false" outlineLevel="0" collapsed="false">
      <c r="A93" s="2231"/>
      <c r="B93" s="2273"/>
      <c r="C93" s="2231"/>
      <c r="D93" s="2229"/>
      <c r="E93" s="2229"/>
      <c r="F93" s="2229"/>
      <c r="G93" s="2229"/>
      <c r="H93" s="2229"/>
      <c r="I93" s="2229"/>
      <c r="J93" s="2229"/>
      <c r="K93" s="2229"/>
      <c r="L93" s="2229"/>
      <c r="M93" s="2229"/>
      <c r="N93" s="2229"/>
      <c r="O93" s="2229"/>
      <c r="P93" s="2229"/>
      <c r="Q93" s="2229"/>
      <c r="R93" s="2229"/>
      <c r="S93" s="2229"/>
      <c r="T93" s="2229"/>
      <c r="U93" s="2229"/>
      <c r="V93" s="2229"/>
      <c r="W93" s="2231"/>
      <c r="X93" s="2231"/>
      <c r="Y93" s="2231"/>
      <c r="Z93" s="2231"/>
      <c r="AA93" s="2231"/>
    </row>
    <row r="94" s="2187" customFormat="true" ht="12.75" hidden="false" customHeight="false" outlineLevel="0" collapsed="false">
      <c r="B94" s="2273"/>
      <c r="D94" s="2229"/>
      <c r="E94" s="2229"/>
      <c r="F94" s="2229"/>
      <c r="G94" s="2229"/>
      <c r="H94" s="2229"/>
      <c r="I94" s="2229"/>
      <c r="J94" s="2229"/>
      <c r="K94" s="2229"/>
      <c r="L94" s="2229"/>
      <c r="M94" s="2229"/>
      <c r="N94" s="2229"/>
      <c r="O94" s="2229"/>
      <c r="P94" s="2229"/>
      <c r="Q94" s="2229"/>
      <c r="R94" s="2229"/>
      <c r="S94" s="2229"/>
      <c r="T94" s="2229"/>
      <c r="U94" s="2229"/>
      <c r="V94" s="2229"/>
    </row>
    <row r="95" s="2187" customFormat="true" ht="12.75" hidden="false" customHeight="false" outlineLevel="0" collapsed="false">
      <c r="B95" s="2273"/>
      <c r="D95" s="2229"/>
      <c r="E95" s="2229"/>
      <c r="F95" s="2229"/>
      <c r="G95" s="2229"/>
      <c r="H95" s="2229"/>
      <c r="I95" s="2229"/>
      <c r="J95" s="2229"/>
      <c r="K95" s="2229"/>
      <c r="L95" s="2229"/>
      <c r="M95" s="2229"/>
      <c r="N95" s="2229"/>
      <c r="O95" s="2229"/>
      <c r="P95" s="2229"/>
      <c r="Q95" s="2229"/>
      <c r="R95" s="2229"/>
      <c r="S95" s="2229"/>
      <c r="T95" s="2229"/>
      <c r="U95" s="2229"/>
      <c r="V95" s="2229"/>
    </row>
    <row r="96" s="2187" customFormat="true" ht="12.75" hidden="false" customHeight="false" outlineLevel="0" collapsed="false">
      <c r="B96" s="2273"/>
      <c r="D96" s="2229"/>
      <c r="E96" s="2229"/>
      <c r="F96" s="2229"/>
      <c r="G96" s="2229"/>
      <c r="H96" s="2229"/>
      <c r="I96" s="2229"/>
      <c r="J96" s="2229"/>
      <c r="K96" s="2229"/>
      <c r="L96" s="2229"/>
      <c r="M96" s="2229"/>
      <c r="N96" s="2229"/>
      <c r="O96" s="2229"/>
      <c r="P96" s="2229"/>
      <c r="Q96" s="2229"/>
      <c r="R96" s="2229"/>
      <c r="S96" s="2229"/>
      <c r="T96" s="2229"/>
      <c r="U96" s="2229"/>
    </row>
    <row r="97" s="2187" customFormat="true" ht="12.75" hidden="false" customHeight="false" outlineLevel="0" collapsed="false">
      <c r="D97" s="2257"/>
      <c r="E97" s="2257"/>
      <c r="F97" s="2257"/>
      <c r="K97" s="2275"/>
    </row>
    <row r="98" customFormat="false" ht="12.75" hidden="false" customHeight="false" outlineLevel="0" collapsed="false">
      <c r="U98" s="2185"/>
      <c r="V98" s="2185"/>
    </row>
    <row r="99" customFormat="false" ht="12.75" hidden="false" customHeight="false" outlineLevel="0" collapsed="false">
      <c r="U99" s="2185"/>
      <c r="V99" s="2185"/>
    </row>
  </sheetData>
  <mergeCells count="31">
    <mergeCell ref="A3:G3"/>
    <mergeCell ref="J3:S3"/>
    <mergeCell ref="A4:B4"/>
    <mergeCell ref="H4:I4"/>
    <mergeCell ref="J4:O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A67:B67"/>
    <mergeCell ref="A69:I69"/>
    <mergeCell ref="E80:I80"/>
    <mergeCell ref="J80:N80"/>
  </mergeCells>
  <conditionalFormatting sqref="V90:V95 W13:Y13">
    <cfRule type="cellIs" priority="2" operator="notEqual" aboveAverage="0" equalAverage="0" bottom="0" percent="0" rank="0" text="" dxfId="46">
      <formula>0</formula>
    </cfRule>
  </conditionalFormatting>
  <conditionalFormatting sqref="D90:U96">
    <cfRule type="cellIs" priority="3" operator="notBetween" aboveAverage="0" equalAverage="0" bottom="0" percent="0" rank="0" text="" dxfId="47">
      <formula>-0.01</formula>
      <formula>0.01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2276" width="4.41"/>
    <col collapsed="false" customWidth="true" hidden="false" outlineLevel="0" max="2" min="2" style="2277" width="70.42"/>
    <col collapsed="false" customWidth="true" hidden="false" outlineLevel="0" max="5" min="3" style="2278" width="10.99"/>
    <col collapsed="false" customWidth="true" hidden="false" outlineLevel="0" max="6" min="6" style="2277" width="10.99"/>
    <col collapsed="false" customWidth="true" hidden="false" outlineLevel="0" max="8" min="7" style="2279" width="10.99"/>
    <col collapsed="false" customWidth="true" hidden="false" outlineLevel="0" max="9" min="9" style="2279" width="11.42"/>
    <col collapsed="false" customWidth="true" hidden="false" outlineLevel="0" max="10" min="10" style="2280" width="11.42"/>
    <col collapsed="false" customWidth="true" hidden="false" outlineLevel="0" max="20" min="11" style="2277" width="11.42"/>
    <col collapsed="false" customWidth="true" hidden="false" outlineLevel="0" max="21" min="21" style="2277" width="4.41"/>
    <col collapsed="false" customWidth="true" hidden="false" outlineLevel="0" max="22" min="22" style="2281" width="13.56"/>
    <col collapsed="false" customWidth="false" hidden="false" outlineLevel="0" max="25" min="23" style="2281" width="12.56"/>
    <col collapsed="false" customWidth="true" hidden="false" outlineLevel="0" max="26" min="26" style="2281" width="6.41"/>
    <col collapsed="false" customWidth="false" hidden="false" outlineLevel="0" max="257" min="27" style="2277" width="12.56"/>
  </cols>
  <sheetData>
    <row r="1" s="2284" customFormat="true" ht="18" hidden="false" customHeight="false" outlineLevel="0" collapsed="false">
      <c r="A1" s="2282" t="s">
        <v>734</v>
      </c>
      <c r="B1" s="2283"/>
      <c r="C1" s="2278"/>
      <c r="D1" s="2278"/>
      <c r="E1" s="2278"/>
      <c r="G1" s="2285"/>
      <c r="H1" s="2285"/>
      <c r="I1" s="523" t="s">
        <v>734</v>
      </c>
      <c r="J1" s="2286"/>
      <c r="K1" s="2287"/>
      <c r="L1" s="2288"/>
      <c r="M1" s="2288"/>
      <c r="N1" s="2288"/>
      <c r="O1" s="2288"/>
      <c r="P1" s="2288"/>
      <c r="Q1" s="2288"/>
      <c r="R1" s="2288"/>
      <c r="S1" s="2288"/>
      <c r="T1" s="2288"/>
      <c r="U1" s="2288"/>
      <c r="V1" s="2289"/>
      <c r="W1" s="2289"/>
      <c r="X1" s="2289"/>
      <c r="Y1" s="2289"/>
      <c r="Z1" s="2290"/>
    </row>
    <row r="2" s="2284" customFormat="true" ht="12" hidden="false" customHeight="true" outlineLevel="0" collapsed="false">
      <c r="A2" s="2291" t="s">
        <v>1024</v>
      </c>
      <c r="B2" s="2292"/>
      <c r="C2" s="2292"/>
      <c r="D2" s="2292"/>
      <c r="E2" s="2292"/>
      <c r="F2" s="2292"/>
      <c r="G2" s="2292"/>
      <c r="H2" s="2292"/>
      <c r="I2" s="534" t="s">
        <v>1024</v>
      </c>
      <c r="J2" s="2293"/>
      <c r="K2" s="2293"/>
      <c r="L2" s="2293"/>
      <c r="M2" s="2293"/>
      <c r="N2" s="2293"/>
      <c r="O2" s="2293"/>
      <c r="P2" s="2293"/>
      <c r="Q2" s="2294"/>
      <c r="R2" s="2294"/>
      <c r="S2" s="2294"/>
      <c r="T2" s="2294"/>
      <c r="U2" s="2288"/>
      <c r="V2" s="2289"/>
      <c r="W2" s="2289"/>
      <c r="X2" s="2289"/>
      <c r="Y2" s="2289"/>
      <c r="Z2" s="2290"/>
    </row>
    <row r="3" s="2284" customFormat="true" ht="12.75" hidden="false" customHeight="true" outlineLevel="0" collapsed="false">
      <c r="A3" s="397" t="s">
        <v>986</v>
      </c>
      <c r="B3" s="397"/>
      <c r="C3" s="397"/>
      <c r="D3" s="397"/>
      <c r="E3" s="397"/>
      <c r="F3" s="2295"/>
      <c r="G3" s="2295"/>
      <c r="H3" s="2295"/>
      <c r="I3" s="397" t="s">
        <v>986</v>
      </c>
      <c r="J3" s="2296"/>
      <c r="K3" s="2296"/>
      <c r="L3" s="2296"/>
      <c r="M3" s="2294"/>
      <c r="N3" s="2294"/>
      <c r="O3" s="2294"/>
      <c r="P3" s="2294"/>
      <c r="Q3" s="2294"/>
      <c r="R3" s="2294"/>
      <c r="S3" s="2294"/>
      <c r="T3" s="2294"/>
      <c r="U3" s="2294"/>
      <c r="V3" s="2289"/>
      <c r="W3" s="2289"/>
      <c r="X3" s="2289"/>
      <c r="Y3" s="2289"/>
      <c r="Z3" s="2290"/>
    </row>
    <row r="4" customFormat="false" ht="14.25" hidden="false" customHeight="true" outlineLevel="0" collapsed="false">
      <c r="A4" s="2297" t="s">
        <v>1067</v>
      </c>
      <c r="B4" s="2297"/>
      <c r="C4" s="2297"/>
      <c r="D4" s="2298"/>
      <c r="E4" s="2298"/>
      <c r="F4" s="2299"/>
      <c r="G4" s="2300"/>
      <c r="H4" s="2300"/>
      <c r="I4" s="2297" t="s">
        <v>1067</v>
      </c>
      <c r="J4" s="2297"/>
      <c r="K4" s="2297"/>
      <c r="L4" s="2297"/>
      <c r="M4" s="2297"/>
      <c r="N4" s="2297"/>
      <c r="O4" s="2297"/>
      <c r="P4" s="2301"/>
      <c r="Q4" s="2301"/>
      <c r="R4" s="2301"/>
      <c r="S4" s="2301"/>
      <c r="T4" s="2301"/>
      <c r="U4" s="2301"/>
      <c r="V4" s="2302"/>
      <c r="W4" s="2302"/>
      <c r="X4" s="2302"/>
      <c r="Y4" s="2302"/>
      <c r="Z4" s="2303"/>
    </row>
    <row r="5" customFormat="false" ht="15.95" hidden="false" customHeight="true" outlineLevel="0" collapsed="false">
      <c r="A5" s="2304" t="s">
        <v>190</v>
      </c>
      <c r="B5" s="2305" t="s">
        <v>1068</v>
      </c>
      <c r="C5" s="2306" t="s">
        <v>222</v>
      </c>
      <c r="D5" s="2306" t="s">
        <v>652</v>
      </c>
      <c r="E5" s="2307" t="s">
        <v>653</v>
      </c>
      <c r="F5" s="2306" t="s">
        <v>225</v>
      </c>
      <c r="G5" s="2306" t="s">
        <v>226</v>
      </c>
      <c r="H5" s="2307" t="s">
        <v>641</v>
      </c>
      <c r="I5" s="2308" t="s">
        <v>229</v>
      </c>
      <c r="J5" s="2306" t="s">
        <v>230</v>
      </c>
      <c r="K5" s="2306" t="s">
        <v>231</v>
      </c>
      <c r="L5" s="2306" t="s">
        <v>232</v>
      </c>
      <c r="M5" s="2306" t="s">
        <v>233</v>
      </c>
      <c r="N5" s="2306" t="s">
        <v>234</v>
      </c>
      <c r="O5" s="2306" t="s">
        <v>235</v>
      </c>
      <c r="P5" s="2306" t="s">
        <v>236</v>
      </c>
      <c r="Q5" s="2306" t="s">
        <v>237</v>
      </c>
      <c r="R5" s="2306" t="s">
        <v>238</v>
      </c>
      <c r="S5" s="2306" t="s">
        <v>239</v>
      </c>
      <c r="T5" s="2306" t="s">
        <v>240</v>
      </c>
      <c r="U5" s="2309" t="s">
        <v>190</v>
      </c>
      <c r="V5" s="2310"/>
      <c r="W5" s="2310"/>
      <c r="X5" s="2310"/>
      <c r="Y5" s="2302"/>
      <c r="Z5" s="2303"/>
    </row>
    <row r="6" customFormat="false" ht="15.95" hidden="false" customHeight="true" outlineLevel="0" collapsed="false">
      <c r="A6" s="2304"/>
      <c r="B6" s="2305"/>
      <c r="C6" s="2306"/>
      <c r="D6" s="2306"/>
      <c r="E6" s="2307"/>
      <c r="F6" s="2306"/>
      <c r="G6" s="2306"/>
      <c r="H6" s="2307"/>
      <c r="I6" s="2308"/>
      <c r="J6" s="2306"/>
      <c r="K6" s="2306"/>
      <c r="L6" s="2306"/>
      <c r="M6" s="2306"/>
      <c r="N6" s="2306"/>
      <c r="O6" s="2306"/>
      <c r="P6" s="2306"/>
      <c r="Q6" s="2306"/>
      <c r="R6" s="2306"/>
      <c r="S6" s="2306"/>
      <c r="T6" s="2306"/>
      <c r="U6" s="2309"/>
      <c r="V6" s="2310"/>
      <c r="W6" s="2310"/>
      <c r="X6" s="2310"/>
      <c r="Y6" s="2311"/>
      <c r="Z6" s="2312"/>
    </row>
    <row r="7" customFormat="false" ht="15.95" hidden="false" customHeight="true" outlineLevel="0" collapsed="false">
      <c r="A7" s="2304"/>
      <c r="B7" s="2305"/>
      <c r="C7" s="2306"/>
      <c r="D7" s="2306"/>
      <c r="E7" s="2307"/>
      <c r="F7" s="2306"/>
      <c r="G7" s="2306"/>
      <c r="H7" s="2307"/>
      <c r="I7" s="2308"/>
      <c r="J7" s="2306"/>
      <c r="K7" s="2306"/>
      <c r="L7" s="2306"/>
      <c r="M7" s="2306"/>
      <c r="N7" s="2306"/>
      <c r="O7" s="2306"/>
      <c r="P7" s="2306"/>
      <c r="Q7" s="2306"/>
      <c r="R7" s="2306"/>
      <c r="S7" s="2306"/>
      <c r="T7" s="2306"/>
      <c r="U7" s="2309"/>
      <c r="V7" s="2310"/>
      <c r="W7" s="2310"/>
      <c r="X7" s="2310"/>
      <c r="Y7" s="2311"/>
      <c r="Z7" s="2312"/>
    </row>
    <row r="8" customFormat="false" ht="15.95" hidden="false" customHeight="true" outlineLevel="0" collapsed="false">
      <c r="A8" s="2304"/>
      <c r="B8" s="2305"/>
      <c r="C8" s="2306"/>
      <c r="D8" s="2306"/>
      <c r="E8" s="2307"/>
      <c r="F8" s="2306"/>
      <c r="G8" s="2306"/>
      <c r="H8" s="2307"/>
      <c r="I8" s="2308"/>
      <c r="J8" s="2306"/>
      <c r="K8" s="2306"/>
      <c r="L8" s="2306"/>
      <c r="M8" s="2306"/>
      <c r="N8" s="2306"/>
      <c r="O8" s="2306"/>
      <c r="P8" s="2306"/>
      <c r="Q8" s="2306"/>
      <c r="R8" s="2306"/>
      <c r="S8" s="2306"/>
      <c r="T8" s="2306"/>
      <c r="U8" s="2309"/>
      <c r="V8" s="2310"/>
      <c r="W8" s="2310"/>
      <c r="X8" s="2310"/>
      <c r="Y8" s="2311"/>
      <c r="Z8" s="2312"/>
    </row>
    <row r="9" customFormat="false" ht="15.95" hidden="false" customHeight="true" outlineLevel="0" collapsed="false">
      <c r="A9" s="2304"/>
      <c r="B9" s="2305"/>
      <c r="C9" s="2306"/>
      <c r="D9" s="2306"/>
      <c r="E9" s="2307"/>
      <c r="F9" s="2306"/>
      <c r="G9" s="2306"/>
      <c r="H9" s="2307"/>
      <c r="I9" s="2308"/>
      <c r="J9" s="2306"/>
      <c r="K9" s="2306"/>
      <c r="L9" s="2306"/>
      <c r="M9" s="2306"/>
      <c r="N9" s="2306"/>
      <c r="O9" s="2306"/>
      <c r="P9" s="2306"/>
      <c r="Q9" s="2306"/>
      <c r="R9" s="2306"/>
      <c r="S9" s="2306"/>
      <c r="T9" s="2306"/>
      <c r="U9" s="2309"/>
      <c r="V9" s="2310"/>
      <c r="W9" s="2310"/>
      <c r="X9" s="2310"/>
      <c r="Y9" s="2311"/>
      <c r="Z9" s="2312"/>
    </row>
    <row r="10" customFormat="false" ht="12.75" hidden="false" customHeight="true" outlineLevel="0" collapsed="false">
      <c r="A10" s="2313"/>
      <c r="B10" s="2314"/>
      <c r="C10" s="2315"/>
      <c r="D10" s="2315"/>
      <c r="E10" s="2315"/>
      <c r="F10" s="2316"/>
      <c r="G10" s="2317"/>
      <c r="H10" s="2317"/>
      <c r="I10" s="2318"/>
      <c r="J10" s="2319"/>
      <c r="K10" s="2320"/>
      <c r="L10" s="2314"/>
      <c r="M10" s="2314"/>
      <c r="N10" s="2314"/>
      <c r="O10" s="2314"/>
      <c r="P10" s="2314"/>
      <c r="Q10" s="2314"/>
      <c r="R10" s="2314"/>
      <c r="S10" s="2314"/>
      <c r="T10" s="2314"/>
      <c r="U10" s="2313"/>
      <c r="V10" s="2311"/>
      <c r="W10" s="2311"/>
      <c r="X10" s="2311"/>
      <c r="Y10" s="2311"/>
      <c r="Z10" s="2312"/>
    </row>
    <row r="11" customFormat="false" ht="12" hidden="false" customHeight="true" outlineLevel="0" collapsed="false">
      <c r="A11" s="2313"/>
      <c r="B11" s="2314"/>
      <c r="C11" s="2318" t="s">
        <v>55</v>
      </c>
      <c r="D11" s="2315"/>
      <c r="E11" s="2315"/>
      <c r="F11" s="2316"/>
      <c r="G11" s="2317"/>
      <c r="I11" s="2318" t="s">
        <v>55</v>
      </c>
      <c r="J11" s="2319"/>
      <c r="K11" s="2320"/>
      <c r="L11" s="2314"/>
      <c r="M11" s="2314"/>
      <c r="N11" s="2314"/>
      <c r="O11" s="2314"/>
      <c r="P11" s="2314"/>
      <c r="Q11" s="2314"/>
      <c r="R11" s="2314"/>
      <c r="S11" s="2314"/>
      <c r="T11" s="2314"/>
      <c r="U11" s="2313"/>
      <c r="V11" s="2311"/>
      <c r="W11" s="2311"/>
      <c r="X11" s="2311"/>
      <c r="Y11" s="2311"/>
      <c r="Z11" s="2312"/>
    </row>
    <row r="12" customFormat="false" ht="12" hidden="false" customHeight="true" outlineLevel="0" collapsed="false">
      <c r="A12" s="2313"/>
      <c r="B12" s="2314"/>
      <c r="C12" s="2315"/>
      <c r="D12" s="2315"/>
      <c r="E12" s="2315"/>
      <c r="F12" s="2316"/>
      <c r="G12" s="2317"/>
      <c r="H12" s="2317"/>
      <c r="I12" s="2317"/>
      <c r="J12" s="2319"/>
      <c r="K12" s="2320"/>
      <c r="L12" s="2314"/>
      <c r="M12" s="2314"/>
      <c r="N12" s="2314"/>
      <c r="O12" s="2314"/>
      <c r="P12" s="2314"/>
      <c r="Q12" s="2314"/>
      <c r="R12" s="2314"/>
      <c r="S12" s="2314"/>
      <c r="T12" s="2314"/>
      <c r="U12" s="2313"/>
      <c r="V12" s="2311"/>
      <c r="W12" s="2311"/>
      <c r="X12" s="2311"/>
      <c r="Y12" s="2311"/>
      <c r="Z12" s="2312"/>
    </row>
    <row r="13" customFormat="false" ht="13.5" hidden="false" customHeight="true" outlineLevel="0" collapsed="false">
      <c r="A13" s="714" t="s">
        <v>266</v>
      </c>
      <c r="B13" s="721" t="s">
        <v>267</v>
      </c>
      <c r="C13" s="2321" t="n">
        <v>8566</v>
      </c>
      <c r="D13" s="2321" t="n">
        <v>7424</v>
      </c>
      <c r="E13" s="2321" t="n">
        <v>1142</v>
      </c>
      <c r="F13" s="2321" t="n">
        <v>881</v>
      </c>
      <c r="G13" s="2321" t="n">
        <v>810</v>
      </c>
      <c r="H13" s="2321" t="n">
        <v>912</v>
      </c>
      <c r="I13" s="2321" t="n">
        <v>256</v>
      </c>
      <c r="J13" s="2321" t="n">
        <v>267</v>
      </c>
      <c r="K13" s="2321" t="n">
        <v>774</v>
      </c>
      <c r="L13" s="2321" t="n">
        <v>168</v>
      </c>
      <c r="M13" s="2321" t="n">
        <v>919</v>
      </c>
      <c r="N13" s="2321" t="n">
        <v>1910</v>
      </c>
      <c r="O13" s="2321" t="n">
        <v>381</v>
      </c>
      <c r="P13" s="2321" t="n">
        <v>64</v>
      </c>
      <c r="Q13" s="2321" t="n">
        <v>486</v>
      </c>
      <c r="R13" s="2321" t="n">
        <v>252</v>
      </c>
      <c r="S13" s="2321" t="n">
        <v>250</v>
      </c>
      <c r="T13" s="2321" t="n">
        <v>236</v>
      </c>
      <c r="U13" s="723" t="s">
        <v>266</v>
      </c>
      <c r="V13" s="2322"/>
      <c r="W13" s="2322"/>
      <c r="X13" s="2322"/>
      <c r="Y13" s="2323"/>
      <c r="Z13" s="2324"/>
    </row>
    <row r="14" customFormat="false" ht="11.25" hidden="false" customHeight="true" outlineLevel="0" collapsed="false">
      <c r="A14" s="699"/>
      <c r="B14" s="725"/>
      <c r="C14" s="2325"/>
      <c r="D14" s="2326"/>
      <c r="E14" s="2326"/>
      <c r="F14" s="2326"/>
      <c r="G14" s="2326"/>
      <c r="H14" s="2326"/>
      <c r="I14" s="2326"/>
      <c r="J14" s="2326"/>
      <c r="K14" s="2326"/>
      <c r="L14" s="2326"/>
      <c r="M14" s="2326"/>
      <c r="N14" s="2326"/>
      <c r="O14" s="2326"/>
      <c r="P14" s="2326"/>
      <c r="Q14" s="2325"/>
      <c r="R14" s="2325"/>
      <c r="S14" s="2325"/>
      <c r="T14" s="2325"/>
      <c r="U14" s="699"/>
      <c r="V14" s="2323"/>
      <c r="W14" s="2323"/>
      <c r="X14" s="2323"/>
      <c r="Y14" s="2323"/>
      <c r="Z14" s="2324"/>
    </row>
    <row r="15" customFormat="false" ht="13.5" hidden="false" customHeight="true" outlineLevel="0" collapsed="false">
      <c r="A15" s="699"/>
      <c r="B15" s="725"/>
      <c r="C15" s="2318" t="s">
        <v>57</v>
      </c>
      <c r="D15" s="2326"/>
      <c r="E15" s="2326"/>
      <c r="F15" s="2326"/>
      <c r="G15" s="2326"/>
      <c r="H15" s="2277"/>
      <c r="I15" s="2318" t="s">
        <v>57</v>
      </c>
      <c r="J15" s="2326"/>
      <c r="K15" s="2326"/>
      <c r="L15" s="2326"/>
      <c r="M15" s="2326"/>
      <c r="N15" s="2326"/>
      <c r="O15" s="2326"/>
      <c r="P15" s="2326"/>
      <c r="Q15" s="2325"/>
      <c r="R15" s="2325"/>
      <c r="S15" s="2325"/>
      <c r="T15" s="2325"/>
      <c r="U15" s="699"/>
      <c r="V15" s="2323"/>
      <c r="W15" s="2323"/>
      <c r="X15" s="2323"/>
      <c r="Y15" s="2323"/>
      <c r="Z15" s="2324"/>
    </row>
    <row r="16" customFormat="false" ht="13.5" hidden="false" customHeight="true" outlineLevel="0" collapsed="false">
      <c r="A16" s="699"/>
      <c r="B16" s="725"/>
      <c r="C16" s="2325"/>
      <c r="D16" s="2326"/>
      <c r="E16" s="2326"/>
      <c r="F16" s="2326"/>
      <c r="G16" s="2326"/>
      <c r="H16" s="2326"/>
      <c r="I16" s="2318"/>
      <c r="J16" s="2326"/>
      <c r="K16" s="2326"/>
      <c r="L16" s="2326"/>
      <c r="M16" s="2326"/>
      <c r="N16" s="2326"/>
      <c r="O16" s="2326"/>
      <c r="P16" s="2326"/>
      <c r="Q16" s="2325"/>
      <c r="R16" s="2325"/>
      <c r="S16" s="2325"/>
      <c r="T16" s="2325"/>
      <c r="U16" s="699"/>
      <c r="V16" s="2323"/>
      <c r="W16" s="2323"/>
      <c r="X16" s="2323"/>
      <c r="Y16" s="2323"/>
      <c r="Z16" s="2324"/>
    </row>
    <row r="17" customFormat="false" ht="13.5" hidden="false" customHeight="true" outlineLevel="0" collapsed="false">
      <c r="A17" s="728" t="s">
        <v>268</v>
      </c>
      <c r="B17" s="740" t="s">
        <v>471</v>
      </c>
      <c r="C17" s="2325"/>
      <c r="D17" s="2326"/>
      <c r="E17" s="2326"/>
      <c r="F17" s="2326"/>
      <c r="G17" s="2326"/>
      <c r="H17" s="2326"/>
      <c r="I17" s="2326"/>
      <c r="J17" s="2326"/>
      <c r="K17" s="2326"/>
      <c r="L17" s="2326"/>
      <c r="M17" s="2326"/>
      <c r="N17" s="2326"/>
      <c r="O17" s="2326"/>
      <c r="P17" s="2326"/>
      <c r="Q17" s="2325"/>
      <c r="R17" s="2325"/>
      <c r="S17" s="2325"/>
      <c r="T17" s="2325"/>
      <c r="U17" s="2327"/>
      <c r="V17" s="2323"/>
      <c r="W17" s="2323"/>
      <c r="X17" s="2323"/>
      <c r="Y17" s="2323"/>
      <c r="Z17" s="2324"/>
    </row>
    <row r="18" customFormat="false" ht="12" hidden="false" customHeight="true" outlineLevel="0" collapsed="false">
      <c r="A18" s="728"/>
      <c r="B18" s="731" t="s">
        <v>472</v>
      </c>
      <c r="C18" s="2328" t="n">
        <v>1.28414662619659</v>
      </c>
      <c r="D18" s="2328" t="n">
        <v>0.889008620689655</v>
      </c>
      <c r="E18" s="2328" t="n">
        <v>3.85288966725044</v>
      </c>
      <c r="F18" s="2328" t="n">
        <v>0.567536889897843</v>
      </c>
      <c r="G18" s="2328" t="n">
        <v>1.48148148148148</v>
      </c>
      <c r="H18" s="2328" t="n">
        <v>0.986842105263158</v>
      </c>
      <c r="I18" s="2328" t="n">
        <v>0</v>
      </c>
      <c r="J18" s="2328" t="n">
        <v>0</v>
      </c>
      <c r="K18" s="2328" t="n">
        <v>1.42118863049096</v>
      </c>
      <c r="L18" s="2328" t="n">
        <v>4.76190476190476</v>
      </c>
      <c r="M18" s="2328" t="n">
        <v>0.652883569096844</v>
      </c>
      <c r="N18" s="2328" t="n">
        <v>0.628272251308901</v>
      </c>
      <c r="O18" s="2328" t="n">
        <v>1.0498687664042</v>
      </c>
      <c r="P18" s="2328" t="n">
        <v>4.6875</v>
      </c>
      <c r="Q18" s="2328" t="n">
        <v>3.29218106995885</v>
      </c>
      <c r="R18" s="2328" t="n">
        <v>1.98412698412698</v>
      </c>
      <c r="S18" s="2328" t="n">
        <v>1.6</v>
      </c>
      <c r="T18" s="2328" t="n">
        <v>6.35593220338983</v>
      </c>
      <c r="U18" s="733" t="s">
        <v>268</v>
      </c>
      <c r="V18" s="2323"/>
      <c r="W18" s="2323"/>
      <c r="X18" s="2323"/>
      <c r="Y18" s="2323"/>
      <c r="Z18" s="2324"/>
    </row>
    <row r="19" customFormat="false" ht="9" hidden="false" customHeight="true" outlineLevel="0" collapsed="false">
      <c r="A19" s="728"/>
      <c r="B19" s="740"/>
      <c r="C19" s="2328"/>
      <c r="D19" s="2328"/>
      <c r="E19" s="2328"/>
      <c r="F19" s="2328"/>
      <c r="G19" s="2328"/>
      <c r="H19" s="2328"/>
      <c r="I19" s="2328"/>
      <c r="J19" s="2328"/>
      <c r="K19" s="2328"/>
      <c r="L19" s="2328"/>
      <c r="M19" s="2328"/>
      <c r="N19" s="2328"/>
      <c r="O19" s="2328"/>
      <c r="P19" s="2328"/>
      <c r="Q19" s="2328"/>
      <c r="R19" s="2328"/>
      <c r="S19" s="2328"/>
      <c r="T19" s="2328"/>
      <c r="U19" s="733"/>
      <c r="V19" s="2323"/>
      <c r="W19" s="2323"/>
      <c r="X19" s="2323"/>
      <c r="Y19" s="2323"/>
      <c r="Z19" s="2324"/>
    </row>
    <row r="20" customFormat="false" ht="15" hidden="false" customHeight="true" outlineLevel="0" collapsed="false">
      <c r="A20" s="728" t="s">
        <v>270</v>
      </c>
      <c r="B20" s="731" t="s">
        <v>473</v>
      </c>
      <c r="C20" s="2328" t="n">
        <v>4.70464627597478</v>
      </c>
      <c r="D20" s="2328" t="n">
        <v>4.75484913793104</v>
      </c>
      <c r="E20" s="2328" t="n">
        <v>4.37828371278459</v>
      </c>
      <c r="F20" s="2328" t="n">
        <v>2.72417707150965</v>
      </c>
      <c r="G20" s="2328" t="n">
        <v>5.06172839506173</v>
      </c>
      <c r="H20" s="2328" t="n">
        <v>5.15350877192982</v>
      </c>
      <c r="I20" s="2328" t="n">
        <v>12.890625</v>
      </c>
      <c r="J20" s="2328" t="n">
        <v>4.8689138576779</v>
      </c>
      <c r="K20" s="2328" t="n">
        <v>3.61757105943152</v>
      </c>
      <c r="L20" s="2328" t="n">
        <v>5.95238095238095</v>
      </c>
      <c r="M20" s="2328" t="n">
        <v>3.04678998911861</v>
      </c>
      <c r="N20" s="2328" t="n">
        <v>5.91623036649215</v>
      </c>
      <c r="O20" s="2328" t="n">
        <v>2.88713910761155</v>
      </c>
      <c r="P20" s="2328" t="n">
        <v>4.6875</v>
      </c>
      <c r="Q20" s="2328" t="n">
        <v>3.7037037037037</v>
      </c>
      <c r="R20" s="2328" t="n">
        <v>6.74603174603175</v>
      </c>
      <c r="S20" s="2328" t="n">
        <v>4.8</v>
      </c>
      <c r="T20" s="2328" t="n">
        <v>2.11864406779661</v>
      </c>
      <c r="U20" s="733" t="s">
        <v>270</v>
      </c>
      <c r="V20" s="2323"/>
      <c r="W20" s="2323"/>
      <c r="X20" s="2323"/>
      <c r="Y20" s="2323"/>
      <c r="Z20" s="2324"/>
    </row>
    <row r="21" customFormat="false" ht="13.5" hidden="false" customHeight="true" outlineLevel="0" collapsed="false">
      <c r="A21" s="728"/>
      <c r="B21" s="740"/>
      <c r="C21" s="2328"/>
      <c r="D21" s="2328"/>
      <c r="E21" s="2328"/>
      <c r="F21" s="2328"/>
      <c r="G21" s="2328"/>
      <c r="H21" s="2328"/>
      <c r="I21" s="2328"/>
      <c r="J21" s="2328"/>
      <c r="K21" s="2328"/>
      <c r="L21" s="2328"/>
      <c r="M21" s="2328"/>
      <c r="N21" s="2328"/>
      <c r="O21" s="2328"/>
      <c r="P21" s="2328"/>
      <c r="Q21" s="2328"/>
      <c r="R21" s="2328"/>
      <c r="S21" s="2328"/>
      <c r="T21" s="2328"/>
      <c r="U21" s="2327"/>
      <c r="V21" s="2323"/>
      <c r="W21" s="2323"/>
      <c r="X21" s="2323"/>
      <c r="Y21" s="2323"/>
      <c r="Z21" s="2324"/>
    </row>
    <row r="22" customFormat="false" ht="13.5" hidden="false" customHeight="true" outlineLevel="0" collapsed="false">
      <c r="A22" s="728" t="s">
        <v>273</v>
      </c>
      <c r="B22" s="740" t="s">
        <v>480</v>
      </c>
      <c r="C22" s="2328"/>
      <c r="D22" s="2328"/>
      <c r="E22" s="2328"/>
      <c r="F22" s="2328"/>
      <c r="G22" s="2328"/>
      <c r="H22" s="2328"/>
      <c r="I22" s="2328"/>
      <c r="J22" s="2328"/>
      <c r="K22" s="2328"/>
      <c r="L22" s="2328"/>
      <c r="M22" s="2328"/>
      <c r="N22" s="2328"/>
      <c r="O22" s="2328"/>
      <c r="P22" s="2328"/>
      <c r="Q22" s="2328"/>
      <c r="R22" s="2328"/>
      <c r="S22" s="2328"/>
      <c r="T22" s="2328"/>
      <c r="U22" s="2327"/>
      <c r="V22" s="2323"/>
      <c r="W22" s="2323"/>
      <c r="X22" s="2323"/>
      <c r="Y22" s="2323"/>
      <c r="Z22" s="2324"/>
    </row>
    <row r="23" customFormat="false" ht="13.5" hidden="false" customHeight="true" outlineLevel="0" collapsed="false">
      <c r="A23" s="728"/>
      <c r="B23" s="731" t="s">
        <v>481</v>
      </c>
      <c r="C23" s="2328" t="n">
        <v>8.58043427504086</v>
      </c>
      <c r="D23" s="2328" t="n">
        <v>9.26724137931035</v>
      </c>
      <c r="E23" s="2328" t="n">
        <v>4.11558669001751</v>
      </c>
      <c r="F23" s="2328" t="n">
        <v>27.2417707150965</v>
      </c>
      <c r="G23" s="2328" t="n">
        <v>6.91358024691358</v>
      </c>
      <c r="H23" s="2328" t="n">
        <v>4.27631578947368</v>
      </c>
      <c r="I23" s="2328" t="n">
        <v>0.78125</v>
      </c>
      <c r="J23" s="2328" t="n">
        <v>5.99250936329588</v>
      </c>
      <c r="K23" s="2328" t="n">
        <v>2.58397932816537</v>
      </c>
      <c r="L23" s="2328" t="n">
        <v>2.38095238095238</v>
      </c>
      <c r="M23" s="2328" t="n">
        <v>8.26985854189336</v>
      </c>
      <c r="N23" s="2328" t="n">
        <v>11.151832460733</v>
      </c>
      <c r="O23" s="2328" t="n">
        <v>4.7244094488189</v>
      </c>
      <c r="P23" s="2328" t="n">
        <v>1.5625</v>
      </c>
      <c r="Q23" s="2328" t="n">
        <v>3.49794238683128</v>
      </c>
      <c r="R23" s="2328" t="n">
        <v>5.15873015873016</v>
      </c>
      <c r="S23" s="2328" t="n">
        <v>2.8</v>
      </c>
      <c r="T23" s="2328" t="n">
        <v>5.50847457627119</v>
      </c>
      <c r="U23" s="733" t="s">
        <v>273</v>
      </c>
      <c r="V23" s="2323"/>
      <c r="W23" s="2323"/>
      <c r="X23" s="2323"/>
      <c r="Y23" s="2323"/>
      <c r="Z23" s="2324"/>
    </row>
    <row r="24" customFormat="false" ht="11.25" hidden="false" customHeight="true" outlineLevel="0" collapsed="false">
      <c r="B24" s="731"/>
      <c r="C24" s="2328"/>
      <c r="D24" s="2328"/>
      <c r="E24" s="2328"/>
      <c r="F24" s="2328"/>
      <c r="G24" s="2328"/>
      <c r="H24" s="2328"/>
      <c r="I24" s="2328"/>
      <c r="J24" s="2328"/>
      <c r="K24" s="2328"/>
      <c r="L24" s="2328"/>
      <c r="M24" s="2328"/>
      <c r="N24" s="2328"/>
      <c r="O24" s="2328"/>
      <c r="P24" s="2328"/>
      <c r="Q24" s="2328"/>
      <c r="R24" s="2328"/>
      <c r="S24" s="2328"/>
      <c r="T24" s="2328"/>
      <c r="U24" s="2327"/>
      <c r="V24" s="2323"/>
      <c r="W24" s="2323"/>
      <c r="X24" s="2323"/>
      <c r="Y24" s="2323"/>
      <c r="Z24" s="2324"/>
    </row>
    <row r="25" customFormat="false" ht="13.5" hidden="false" customHeight="true" outlineLevel="0" collapsed="false">
      <c r="A25" s="728" t="s">
        <v>275</v>
      </c>
      <c r="B25" s="731" t="s">
        <v>482</v>
      </c>
      <c r="C25" s="2328" t="n">
        <v>21.281811814149</v>
      </c>
      <c r="D25" s="2328" t="n">
        <v>22.1578663793103</v>
      </c>
      <c r="E25" s="2328" t="n">
        <v>15.5866900175131</v>
      </c>
      <c r="F25" s="2328" t="n">
        <v>15.6640181611805</v>
      </c>
      <c r="G25" s="2328" t="n">
        <v>24.8148148148148</v>
      </c>
      <c r="H25" s="2328" t="n">
        <v>22.8070175438596</v>
      </c>
      <c r="I25" s="2328" t="n">
        <v>3.125</v>
      </c>
      <c r="J25" s="2328" t="n">
        <v>14.2322097378277</v>
      </c>
      <c r="K25" s="2328" t="n">
        <v>28.6821705426357</v>
      </c>
      <c r="L25" s="2328" t="n">
        <v>8.33333333333333</v>
      </c>
      <c r="M25" s="2328" t="n">
        <v>29.8150163220892</v>
      </c>
      <c r="N25" s="2328" t="n">
        <v>16.9633507853403</v>
      </c>
      <c r="O25" s="2328" t="n">
        <v>40.4199475065617</v>
      </c>
      <c r="P25" s="2328" t="n">
        <v>32.8125</v>
      </c>
      <c r="Q25" s="2328" t="n">
        <v>13.3744855967078</v>
      </c>
      <c r="R25" s="2328" t="n">
        <v>16.6666666666667</v>
      </c>
      <c r="S25" s="2328" t="n">
        <v>22.8</v>
      </c>
      <c r="T25" s="2328" t="n">
        <v>24.1525423728814</v>
      </c>
      <c r="U25" s="733" t="s">
        <v>275</v>
      </c>
      <c r="V25" s="2323"/>
      <c r="W25" s="2323"/>
      <c r="X25" s="2323"/>
      <c r="Y25" s="2323"/>
      <c r="Z25" s="2324"/>
    </row>
    <row r="26" customFormat="false" ht="10.5" hidden="false" customHeight="true" outlineLevel="0" collapsed="false">
      <c r="B26" s="740"/>
      <c r="C26" s="2328"/>
      <c r="D26" s="2328"/>
      <c r="E26" s="2328"/>
      <c r="F26" s="2328"/>
      <c r="G26" s="2328"/>
      <c r="H26" s="2328"/>
      <c r="I26" s="2328"/>
      <c r="J26" s="2328"/>
      <c r="K26" s="2328"/>
      <c r="L26" s="2328"/>
      <c r="M26" s="2328"/>
      <c r="N26" s="2328"/>
      <c r="O26" s="2328"/>
      <c r="P26" s="2328"/>
      <c r="Q26" s="2328"/>
      <c r="R26" s="2328"/>
      <c r="S26" s="2328"/>
      <c r="T26" s="2328"/>
      <c r="U26" s="733"/>
      <c r="V26" s="2323"/>
      <c r="W26" s="2323"/>
      <c r="X26" s="2323"/>
      <c r="Y26" s="2323"/>
      <c r="Z26" s="2324"/>
    </row>
    <row r="27" customFormat="false" ht="12" hidden="false" customHeight="true" outlineLevel="0" collapsed="false">
      <c r="A27" s="728" t="s">
        <v>277</v>
      </c>
      <c r="B27" s="731" t="s">
        <v>483</v>
      </c>
      <c r="C27" s="2328" t="n">
        <v>27.3523231379874</v>
      </c>
      <c r="D27" s="2328" t="n">
        <v>29.4046336206897</v>
      </c>
      <c r="E27" s="2328" t="n">
        <v>14.0105078809107</v>
      </c>
      <c r="F27" s="2328" t="n">
        <v>26.9012485811578</v>
      </c>
      <c r="G27" s="2328" t="n">
        <v>23.8271604938272</v>
      </c>
      <c r="H27" s="2328" t="n">
        <v>37.0614035087719</v>
      </c>
      <c r="I27" s="2328" t="n">
        <v>21.484375</v>
      </c>
      <c r="J27" s="2328" t="n">
        <v>40.0749063670412</v>
      </c>
      <c r="K27" s="2328" t="n">
        <v>37.8552971576227</v>
      </c>
      <c r="L27" s="2328" t="n">
        <v>16.0714285714286</v>
      </c>
      <c r="M27" s="2328" t="n">
        <v>23.721436343852</v>
      </c>
      <c r="N27" s="2328" t="n">
        <v>31.0994764397906</v>
      </c>
      <c r="O27" s="2328" t="n">
        <v>18.6351706036745</v>
      </c>
      <c r="P27" s="2328" t="n">
        <v>29.6875</v>
      </c>
      <c r="Q27" s="2328" t="n">
        <v>14.8148148148148</v>
      </c>
      <c r="R27" s="2328" t="n">
        <v>18.6507936507937</v>
      </c>
      <c r="S27" s="2328" t="n">
        <v>23.2</v>
      </c>
      <c r="T27" s="2328" t="n">
        <v>5.93220338983051</v>
      </c>
      <c r="U27" s="733" t="s">
        <v>277</v>
      </c>
      <c r="V27" s="2323"/>
      <c r="W27" s="2323"/>
      <c r="X27" s="2323"/>
      <c r="Y27" s="2323"/>
      <c r="Z27" s="2324"/>
    </row>
    <row r="28" customFormat="false" ht="9.75" hidden="false" customHeight="true" outlineLevel="0" collapsed="false">
      <c r="B28" s="731"/>
      <c r="C28" s="2328"/>
      <c r="D28" s="2328"/>
      <c r="E28" s="2328"/>
      <c r="F28" s="2328"/>
      <c r="G28" s="2328"/>
      <c r="H28" s="2328"/>
      <c r="I28" s="2328"/>
      <c r="J28" s="2328"/>
      <c r="K28" s="2328"/>
      <c r="L28" s="2328"/>
      <c r="M28" s="2328"/>
      <c r="N28" s="2328"/>
      <c r="O28" s="2328"/>
      <c r="P28" s="2328"/>
      <c r="Q28" s="2328"/>
      <c r="R28" s="2328"/>
      <c r="S28" s="2328"/>
      <c r="T28" s="2328"/>
      <c r="U28" s="2329"/>
      <c r="V28" s="2323"/>
      <c r="W28" s="2323"/>
      <c r="X28" s="2323"/>
      <c r="Y28" s="2323"/>
      <c r="Z28" s="2324"/>
    </row>
    <row r="29" customFormat="false" ht="12" hidden="false" customHeight="true" outlineLevel="0" collapsed="false">
      <c r="A29" s="728" t="s">
        <v>279</v>
      </c>
      <c r="B29" s="731" t="s">
        <v>484</v>
      </c>
      <c r="C29" s="2328" t="n">
        <v>0</v>
      </c>
      <c r="D29" s="2328" t="n">
        <v>0</v>
      </c>
      <c r="E29" s="2328" t="n">
        <v>0</v>
      </c>
      <c r="F29" s="2328" t="n">
        <v>0</v>
      </c>
      <c r="G29" s="2328" t="n">
        <v>0</v>
      </c>
      <c r="H29" s="2328" t="n">
        <v>0</v>
      </c>
      <c r="I29" s="2328" t="n">
        <v>0</v>
      </c>
      <c r="J29" s="2328" t="n">
        <v>0</v>
      </c>
      <c r="K29" s="2328" t="n">
        <v>0</v>
      </c>
      <c r="L29" s="2328" t="n">
        <v>0</v>
      </c>
      <c r="M29" s="2328" t="n">
        <v>0</v>
      </c>
      <c r="N29" s="2328" t="n">
        <v>0</v>
      </c>
      <c r="O29" s="2328" t="n">
        <v>0</v>
      </c>
      <c r="P29" s="2328" t="n">
        <v>0</v>
      </c>
      <c r="Q29" s="2328" t="n">
        <v>0</v>
      </c>
      <c r="R29" s="2328" t="n">
        <v>0</v>
      </c>
      <c r="S29" s="2328" t="n">
        <v>0</v>
      </c>
      <c r="T29" s="2328" t="n">
        <v>0</v>
      </c>
      <c r="U29" s="733" t="s">
        <v>279</v>
      </c>
      <c r="V29" s="2323"/>
      <c r="W29" s="2323"/>
      <c r="X29" s="2323"/>
      <c r="Y29" s="2323"/>
      <c r="Z29" s="2324"/>
    </row>
    <row r="30" customFormat="false" ht="10.5" hidden="false" customHeight="true" outlineLevel="0" collapsed="false">
      <c r="B30" s="744"/>
      <c r="C30" s="2328"/>
      <c r="D30" s="2328"/>
      <c r="E30" s="2328"/>
      <c r="F30" s="2328"/>
      <c r="G30" s="2328"/>
      <c r="H30" s="2328"/>
      <c r="I30" s="2328"/>
      <c r="J30" s="2328"/>
      <c r="K30" s="2328"/>
      <c r="L30" s="2328"/>
      <c r="M30" s="2328"/>
      <c r="N30" s="2328"/>
      <c r="O30" s="2328"/>
      <c r="P30" s="2328"/>
      <c r="Q30" s="2328"/>
      <c r="R30" s="2328"/>
      <c r="S30" s="2328"/>
      <c r="T30" s="2328"/>
      <c r="U30" s="733"/>
      <c r="V30" s="2323"/>
      <c r="W30" s="2323"/>
      <c r="X30" s="2323"/>
      <c r="Y30" s="2323"/>
      <c r="Z30" s="2324"/>
    </row>
    <row r="31" customFormat="false" ht="13.5" hidden="false" customHeight="true" outlineLevel="0" collapsed="false">
      <c r="A31" s="728" t="s">
        <v>282</v>
      </c>
      <c r="B31" s="731" t="s">
        <v>485</v>
      </c>
      <c r="C31" s="2328" t="n">
        <v>0.607051132383843</v>
      </c>
      <c r="D31" s="2328" t="n">
        <v>0.646551724137931</v>
      </c>
      <c r="E31" s="2328" t="n">
        <v>0.350262697022767</v>
      </c>
      <c r="F31" s="2328" t="n">
        <v>1.24858115777526</v>
      </c>
      <c r="G31" s="2328" t="n">
        <v>0.740740740740741</v>
      </c>
      <c r="H31" s="2328" t="n">
        <v>0.109649122807018</v>
      </c>
      <c r="I31" s="2328" t="n">
        <v>0</v>
      </c>
      <c r="J31" s="2328" t="n">
        <v>1.49812734082397</v>
      </c>
      <c r="K31" s="2328" t="n">
        <v>1.55038759689923</v>
      </c>
      <c r="L31" s="2328" t="n">
        <v>0</v>
      </c>
      <c r="M31" s="2328" t="n">
        <v>0</v>
      </c>
      <c r="N31" s="2328" t="n">
        <v>0.523560209424084</v>
      </c>
      <c r="O31" s="2328" t="n">
        <v>0.26246719160105</v>
      </c>
      <c r="P31" s="2328" t="n">
        <v>1.5625</v>
      </c>
      <c r="Q31" s="2328" t="n">
        <v>0.205761316872428</v>
      </c>
      <c r="R31" s="2328" t="n">
        <v>0</v>
      </c>
      <c r="S31" s="2328" t="n">
        <v>0.8</v>
      </c>
      <c r="T31" s="2328" t="n">
        <v>1.27118644067797</v>
      </c>
      <c r="U31" s="733" t="s">
        <v>282</v>
      </c>
      <c r="V31" s="2323"/>
      <c r="W31" s="2323"/>
      <c r="X31" s="2323"/>
      <c r="Y31" s="2323"/>
      <c r="Z31" s="2324"/>
    </row>
    <row r="32" customFormat="false" ht="9.75" hidden="false" customHeight="true" outlineLevel="0" collapsed="false">
      <c r="A32" s="728"/>
      <c r="B32" s="740"/>
      <c r="C32" s="2328"/>
      <c r="D32" s="2328"/>
      <c r="E32" s="2328"/>
      <c r="F32" s="2328"/>
      <c r="G32" s="2328"/>
      <c r="H32" s="2328"/>
      <c r="I32" s="2328"/>
      <c r="J32" s="2328"/>
      <c r="K32" s="2328"/>
      <c r="L32" s="2328"/>
      <c r="M32" s="2328"/>
      <c r="N32" s="2328"/>
      <c r="O32" s="2328"/>
      <c r="P32" s="2328"/>
      <c r="Q32" s="2328"/>
      <c r="R32" s="2328"/>
      <c r="S32" s="2328"/>
      <c r="T32" s="2328"/>
      <c r="U32" s="741"/>
      <c r="V32" s="2323"/>
      <c r="W32" s="2323"/>
      <c r="X32" s="2323"/>
      <c r="Y32" s="2323"/>
      <c r="Z32" s="2324"/>
    </row>
    <row r="33" customFormat="false" ht="13.5" hidden="false" customHeight="true" outlineLevel="0" collapsed="false">
      <c r="A33" s="728" t="s">
        <v>284</v>
      </c>
      <c r="B33" s="740" t="s">
        <v>486</v>
      </c>
      <c r="C33" s="2328"/>
      <c r="D33" s="2328"/>
      <c r="E33" s="2328"/>
      <c r="F33" s="2328"/>
      <c r="G33" s="2328"/>
      <c r="H33" s="2328"/>
      <c r="I33" s="2328"/>
      <c r="J33" s="2328"/>
      <c r="K33" s="2328"/>
      <c r="L33" s="2328"/>
      <c r="M33" s="2328"/>
      <c r="N33" s="2328"/>
      <c r="O33" s="2328"/>
      <c r="P33" s="2328"/>
      <c r="Q33" s="2328"/>
      <c r="R33" s="2328"/>
      <c r="S33" s="2328"/>
      <c r="T33" s="2328"/>
      <c r="U33" s="2327"/>
      <c r="V33" s="2323"/>
      <c r="W33" s="2323"/>
      <c r="X33" s="2323"/>
      <c r="Y33" s="2323"/>
      <c r="Z33" s="2324"/>
    </row>
    <row r="34" customFormat="false" ht="14.25" hidden="false" customHeight="true" outlineLevel="0" collapsed="false">
      <c r="B34" s="731" t="s">
        <v>487</v>
      </c>
      <c r="C34" s="2328" t="n">
        <v>8.55708615456456</v>
      </c>
      <c r="D34" s="2328" t="n">
        <v>8.48599137931035</v>
      </c>
      <c r="E34" s="2328" t="n">
        <v>9.01926444833625</v>
      </c>
      <c r="F34" s="2328" t="n">
        <v>9.53461975028377</v>
      </c>
      <c r="G34" s="2328" t="n">
        <v>14.320987654321</v>
      </c>
      <c r="H34" s="2328" t="n">
        <v>5.81140350877193</v>
      </c>
      <c r="I34" s="2328" t="n">
        <v>2.34375</v>
      </c>
      <c r="J34" s="2328" t="n">
        <v>6.36704119850187</v>
      </c>
      <c r="K34" s="2328" t="n">
        <v>4.78036175710594</v>
      </c>
      <c r="L34" s="2328" t="n">
        <v>19.6428571428571</v>
      </c>
      <c r="M34" s="2328" t="n">
        <v>9.57562568008705</v>
      </c>
      <c r="N34" s="2328" t="n">
        <v>8.06282722513089</v>
      </c>
      <c r="O34" s="2328" t="n">
        <v>10.761154855643</v>
      </c>
      <c r="P34" s="2328" t="n">
        <v>9.375</v>
      </c>
      <c r="Q34" s="2328" t="n">
        <v>6.5843621399177</v>
      </c>
      <c r="R34" s="2328" t="n">
        <v>5.15873015873016</v>
      </c>
      <c r="S34" s="2328" t="n">
        <v>11.2</v>
      </c>
      <c r="T34" s="2328" t="n">
        <v>10.5932203389831</v>
      </c>
      <c r="U34" s="733" t="s">
        <v>284</v>
      </c>
      <c r="V34" s="2323"/>
      <c r="W34" s="2323"/>
      <c r="X34" s="2323"/>
      <c r="Y34" s="2323"/>
      <c r="Z34" s="2324"/>
    </row>
    <row r="35" customFormat="false" ht="10.5" hidden="false" customHeight="true" outlineLevel="0" collapsed="false">
      <c r="B35" s="740"/>
      <c r="C35" s="2328"/>
      <c r="D35" s="2328"/>
      <c r="E35" s="2328"/>
      <c r="F35" s="2328"/>
      <c r="G35" s="2328"/>
      <c r="H35" s="2328"/>
      <c r="I35" s="2328"/>
      <c r="J35" s="2328"/>
      <c r="K35" s="2328"/>
      <c r="L35" s="2328"/>
      <c r="M35" s="2328"/>
      <c r="N35" s="2328"/>
      <c r="O35" s="2328"/>
      <c r="P35" s="2328"/>
      <c r="Q35" s="2328"/>
      <c r="R35" s="2328"/>
      <c r="S35" s="2328"/>
      <c r="T35" s="2328"/>
      <c r="U35" s="741"/>
      <c r="V35" s="2323"/>
      <c r="W35" s="2323"/>
      <c r="X35" s="2323"/>
      <c r="Y35" s="2323"/>
      <c r="Z35" s="2324"/>
    </row>
    <row r="36" customFormat="false" ht="13.5" hidden="false" customHeight="true" outlineLevel="0" collapsed="false">
      <c r="A36" s="728" t="s">
        <v>249</v>
      </c>
      <c r="B36" s="731" t="s">
        <v>488</v>
      </c>
      <c r="C36" s="2328" t="n">
        <v>8.12514592575298</v>
      </c>
      <c r="D36" s="2328" t="n">
        <v>8.14924568965517</v>
      </c>
      <c r="E36" s="2328" t="n">
        <v>7.96847635726795</v>
      </c>
      <c r="F36" s="2328" t="n">
        <v>9.30760499432463</v>
      </c>
      <c r="G36" s="2328" t="n">
        <v>13.4567901234568</v>
      </c>
      <c r="H36" s="2328" t="n">
        <v>4.93421052631579</v>
      </c>
      <c r="I36" s="2328" t="n">
        <v>2.34375</v>
      </c>
      <c r="J36" s="2328" t="n">
        <v>6.36704119850187</v>
      </c>
      <c r="K36" s="2328" t="n">
        <v>4.78036175710594</v>
      </c>
      <c r="L36" s="2328" t="n">
        <v>18.452380952381</v>
      </c>
      <c r="M36" s="2328" t="n">
        <v>9.46681175190424</v>
      </c>
      <c r="N36" s="2328" t="n">
        <v>7.85340314136126</v>
      </c>
      <c r="O36" s="2328" t="n">
        <v>10.498687664042</v>
      </c>
      <c r="P36" s="2328" t="n">
        <v>9.375</v>
      </c>
      <c r="Q36" s="2328" t="n">
        <v>5.34979423868313</v>
      </c>
      <c r="R36" s="2328" t="n">
        <v>4.76190476190476</v>
      </c>
      <c r="S36" s="2328" t="n">
        <v>10.4</v>
      </c>
      <c r="T36" s="2328" t="n">
        <v>9.32203389830509</v>
      </c>
      <c r="U36" s="733" t="s">
        <v>249</v>
      </c>
      <c r="V36" s="2323"/>
      <c r="W36" s="2323"/>
      <c r="X36" s="2323"/>
      <c r="Y36" s="2323"/>
      <c r="Z36" s="2324"/>
    </row>
    <row r="37" customFormat="false" ht="10.5" hidden="false" customHeight="true" outlineLevel="0" collapsed="false">
      <c r="A37" s="2330"/>
      <c r="B37" s="1817"/>
      <c r="C37" s="2328"/>
      <c r="D37" s="2328"/>
      <c r="E37" s="2328"/>
      <c r="F37" s="2328"/>
      <c r="G37" s="2328"/>
      <c r="H37" s="2328"/>
      <c r="I37" s="2328"/>
      <c r="J37" s="2328"/>
      <c r="K37" s="2328"/>
      <c r="L37" s="2328"/>
      <c r="M37" s="2328"/>
      <c r="N37" s="2328"/>
      <c r="O37" s="2328"/>
      <c r="P37" s="2328"/>
      <c r="Q37" s="2328"/>
      <c r="R37" s="2328"/>
      <c r="S37" s="2328"/>
      <c r="T37" s="2328"/>
      <c r="U37" s="733"/>
      <c r="V37" s="2323"/>
      <c r="W37" s="2323"/>
      <c r="X37" s="2323"/>
      <c r="Y37" s="2323"/>
      <c r="Z37" s="2324"/>
    </row>
    <row r="38" customFormat="false" ht="12" hidden="false" customHeight="true" outlineLevel="0" collapsed="false">
      <c r="A38" s="728" t="s">
        <v>250</v>
      </c>
      <c r="B38" s="731" t="s">
        <v>489</v>
      </c>
      <c r="C38" s="2328" t="n">
        <v>4.48283913144992</v>
      </c>
      <c r="D38" s="2328" t="n">
        <v>4.25646551724138</v>
      </c>
      <c r="E38" s="2328" t="n">
        <v>5.95446584938704</v>
      </c>
      <c r="F38" s="2328" t="n">
        <v>1.36208853575482</v>
      </c>
      <c r="G38" s="2328" t="n">
        <v>8.64197530864198</v>
      </c>
      <c r="H38" s="2328" t="n">
        <v>6.03070175438597</v>
      </c>
      <c r="I38" s="2328" t="n">
        <v>0.78125</v>
      </c>
      <c r="J38" s="2328" t="n">
        <v>3.37078651685393</v>
      </c>
      <c r="K38" s="2328" t="n">
        <v>1.29198966408269</v>
      </c>
      <c r="L38" s="2328" t="n">
        <v>9.52380952380952</v>
      </c>
      <c r="M38" s="2328" t="n">
        <v>4.89662676822633</v>
      </c>
      <c r="N38" s="2328" t="n">
        <v>3.35078534031414</v>
      </c>
      <c r="O38" s="2328" t="n">
        <v>4.98687664041995</v>
      </c>
      <c r="P38" s="2328" t="n">
        <v>6.25</v>
      </c>
      <c r="Q38" s="2328" t="n">
        <v>3.49794238683128</v>
      </c>
      <c r="R38" s="2328" t="n">
        <v>7.93650793650794</v>
      </c>
      <c r="S38" s="2328" t="n">
        <v>10.4</v>
      </c>
      <c r="T38" s="2328" t="n">
        <v>6.35593220338983</v>
      </c>
      <c r="U38" s="733" t="s">
        <v>250</v>
      </c>
      <c r="V38" s="2323"/>
      <c r="W38" s="2323"/>
      <c r="X38" s="2323"/>
      <c r="Y38" s="2323"/>
      <c r="Z38" s="2324"/>
    </row>
    <row r="39" customFormat="false" ht="9.75" hidden="false" customHeight="true" outlineLevel="0" collapsed="false">
      <c r="A39" s="728"/>
      <c r="B39" s="731"/>
      <c r="C39" s="2328"/>
      <c r="D39" s="2328"/>
      <c r="E39" s="2328"/>
      <c r="F39" s="2328"/>
      <c r="G39" s="2328"/>
      <c r="H39" s="2328"/>
      <c r="I39" s="2328"/>
      <c r="J39" s="2328"/>
      <c r="K39" s="2328"/>
      <c r="L39" s="2328"/>
      <c r="M39" s="2328"/>
      <c r="N39" s="2328"/>
      <c r="O39" s="2328"/>
      <c r="P39" s="2328"/>
      <c r="Q39" s="2328"/>
      <c r="R39" s="2328"/>
      <c r="S39" s="2328"/>
      <c r="T39" s="2328"/>
      <c r="U39" s="2327"/>
      <c r="V39" s="2323"/>
      <c r="W39" s="2323"/>
      <c r="X39" s="2323"/>
      <c r="Y39" s="2323"/>
      <c r="Z39" s="2324"/>
    </row>
    <row r="40" customFormat="false" ht="13.5" hidden="false" customHeight="true" outlineLevel="0" collapsed="false">
      <c r="A40" s="728" t="s">
        <v>251</v>
      </c>
      <c r="B40" s="731" t="s">
        <v>490</v>
      </c>
      <c r="C40" s="2328" t="n">
        <v>2.17137520429605</v>
      </c>
      <c r="D40" s="2328" t="n">
        <v>2.02047413793103</v>
      </c>
      <c r="E40" s="2328" t="n">
        <v>3.1523642732049</v>
      </c>
      <c r="F40" s="2328" t="n">
        <v>0.454029511918275</v>
      </c>
      <c r="G40" s="2328" t="n">
        <v>2.22222222222222</v>
      </c>
      <c r="H40" s="2328" t="n">
        <v>4.82456140350877</v>
      </c>
      <c r="I40" s="2328" t="n">
        <v>0.78125</v>
      </c>
      <c r="J40" s="2328" t="n">
        <v>1.87265917602996</v>
      </c>
      <c r="K40" s="2328" t="n">
        <v>0.904392764857881</v>
      </c>
      <c r="L40" s="2328" t="n">
        <v>4.76190476190476</v>
      </c>
      <c r="M40" s="2328" t="n">
        <v>2.06746463547334</v>
      </c>
      <c r="N40" s="2328" t="n">
        <v>1.30890052356021</v>
      </c>
      <c r="O40" s="2328" t="n">
        <v>2.6246719160105</v>
      </c>
      <c r="P40" s="2328" t="n">
        <v>4.6875</v>
      </c>
      <c r="Q40" s="2328" t="n">
        <v>1.64609053497942</v>
      </c>
      <c r="R40" s="2328" t="n">
        <v>4.76190476190476</v>
      </c>
      <c r="S40" s="2328" t="n">
        <v>5.2</v>
      </c>
      <c r="T40" s="2328" t="n">
        <v>3.38983050847458</v>
      </c>
      <c r="U40" s="733" t="s">
        <v>251</v>
      </c>
      <c r="V40" s="2323"/>
      <c r="W40" s="2323"/>
      <c r="X40" s="2323"/>
      <c r="Y40" s="2323"/>
      <c r="Z40" s="2324"/>
    </row>
    <row r="41" customFormat="false" ht="13.5" hidden="false" customHeight="true" outlineLevel="0" collapsed="false">
      <c r="A41" s="728" t="s">
        <v>252</v>
      </c>
      <c r="B41" s="731" t="s">
        <v>491</v>
      </c>
      <c r="C41" s="2328" t="n">
        <v>0.361895867382676</v>
      </c>
      <c r="D41" s="2328" t="n">
        <v>0.377155172413793</v>
      </c>
      <c r="E41" s="2328" t="n">
        <v>0.262697022767075</v>
      </c>
      <c r="F41" s="2328" t="n">
        <v>0</v>
      </c>
      <c r="G41" s="2328" t="n">
        <v>0.123456790123457</v>
      </c>
      <c r="H41" s="2328" t="n">
        <v>1.31578947368421</v>
      </c>
      <c r="I41" s="2328" t="n">
        <v>0</v>
      </c>
      <c r="J41" s="2328" t="n">
        <v>0.749063670411985</v>
      </c>
      <c r="K41" s="2328" t="n">
        <v>0.387596899224806</v>
      </c>
      <c r="L41" s="2328" t="n">
        <v>1.19047619047619</v>
      </c>
      <c r="M41" s="2328" t="n">
        <v>0.326441784548422</v>
      </c>
      <c r="N41" s="2328" t="n">
        <v>0.0523560209424084</v>
      </c>
      <c r="O41" s="2328" t="n">
        <v>0</v>
      </c>
      <c r="P41" s="2328" t="n">
        <v>3.125</v>
      </c>
      <c r="Q41" s="2328" t="n">
        <v>0</v>
      </c>
      <c r="R41" s="2328" t="n">
        <v>0</v>
      </c>
      <c r="S41" s="2328" t="n">
        <v>1.6</v>
      </c>
      <c r="T41" s="2328" t="n">
        <v>0.423728813559322</v>
      </c>
      <c r="U41" s="733" t="s">
        <v>252</v>
      </c>
      <c r="V41" s="2323"/>
      <c r="W41" s="2323"/>
      <c r="X41" s="2323"/>
      <c r="Y41" s="2323"/>
      <c r="Z41" s="2324"/>
    </row>
    <row r="42" customFormat="false" ht="12" hidden="false" customHeight="true" outlineLevel="0" collapsed="false">
      <c r="B42" s="744"/>
      <c r="C42" s="2328"/>
      <c r="D42" s="2328"/>
      <c r="E42" s="2328"/>
      <c r="F42" s="2328"/>
      <c r="G42" s="2328"/>
      <c r="H42" s="2328"/>
      <c r="I42" s="2328"/>
      <c r="J42" s="2328"/>
      <c r="K42" s="2328"/>
      <c r="L42" s="2328"/>
      <c r="M42" s="2328"/>
      <c r="N42" s="2328"/>
      <c r="O42" s="2328"/>
      <c r="P42" s="2328"/>
      <c r="Q42" s="2328"/>
      <c r="R42" s="2328"/>
      <c r="S42" s="2328"/>
      <c r="T42" s="2328"/>
      <c r="U42" s="733"/>
      <c r="V42" s="2323"/>
      <c r="W42" s="2323"/>
      <c r="X42" s="2323"/>
      <c r="Y42" s="2323"/>
      <c r="Z42" s="2324"/>
    </row>
    <row r="43" customFormat="false" ht="13.5" hidden="false" customHeight="true" outlineLevel="0" collapsed="false">
      <c r="A43" s="728" t="s">
        <v>253</v>
      </c>
      <c r="B43" s="731" t="s">
        <v>492</v>
      </c>
      <c r="C43" s="2328" t="n">
        <v>8.26523464861079</v>
      </c>
      <c r="D43" s="2328" t="n">
        <v>5.25323275862069</v>
      </c>
      <c r="E43" s="2328" t="n">
        <v>27.84588441331</v>
      </c>
      <c r="F43" s="2328" t="n">
        <v>3.40522133938706</v>
      </c>
      <c r="G43" s="2328" t="n">
        <v>5.06172839506173</v>
      </c>
      <c r="H43" s="2328" t="n">
        <v>5.48245614035088</v>
      </c>
      <c r="I43" s="2328" t="n">
        <v>0</v>
      </c>
      <c r="J43" s="2328" t="n">
        <v>1.87265917602996</v>
      </c>
      <c r="K43" s="2328" t="n">
        <v>8.2687338501292</v>
      </c>
      <c r="L43" s="2328" t="n">
        <v>19.047619047619</v>
      </c>
      <c r="M43" s="2328" t="n">
        <v>3.48204570184984</v>
      </c>
      <c r="N43" s="2328" t="n">
        <v>6.8586387434555</v>
      </c>
      <c r="O43" s="2328" t="n">
        <v>6.56167979002625</v>
      </c>
      <c r="P43" s="2328" t="n">
        <v>1.5625</v>
      </c>
      <c r="Q43" s="2328" t="n">
        <v>36.2139917695473</v>
      </c>
      <c r="R43" s="2328" t="n">
        <v>23.015873015873</v>
      </c>
      <c r="S43" s="2328" t="n">
        <v>4.4</v>
      </c>
      <c r="T43" s="2328" t="n">
        <v>22.0338983050847</v>
      </c>
      <c r="U43" s="733" t="s">
        <v>253</v>
      </c>
      <c r="V43" s="2323"/>
      <c r="W43" s="2323"/>
      <c r="X43" s="2323"/>
      <c r="Y43" s="2323"/>
      <c r="Z43" s="2324"/>
    </row>
    <row r="44" customFormat="false" ht="11.25" hidden="false" customHeight="true" outlineLevel="0" collapsed="false">
      <c r="B44" s="744"/>
      <c r="C44" s="2328"/>
      <c r="D44" s="2328"/>
      <c r="E44" s="2328"/>
      <c r="F44" s="2328"/>
      <c r="G44" s="2328"/>
      <c r="H44" s="2328"/>
      <c r="I44" s="2328"/>
      <c r="J44" s="2328"/>
      <c r="K44" s="2328"/>
      <c r="L44" s="2328"/>
      <c r="M44" s="2328"/>
      <c r="N44" s="2328"/>
      <c r="O44" s="2328"/>
      <c r="P44" s="2328"/>
      <c r="Q44" s="2328"/>
      <c r="R44" s="2328"/>
      <c r="S44" s="2328"/>
      <c r="T44" s="2328"/>
      <c r="U44" s="733"/>
      <c r="V44" s="2323"/>
      <c r="W44" s="2323"/>
      <c r="X44" s="2323"/>
      <c r="Y44" s="2323"/>
      <c r="Z44" s="2324"/>
    </row>
    <row r="45" customFormat="false" ht="13.5" hidden="false" customHeight="true" outlineLevel="0" collapsed="false">
      <c r="A45" s="728" t="s">
        <v>254</v>
      </c>
      <c r="B45" s="731" t="s">
        <v>493</v>
      </c>
      <c r="C45" s="2328" t="n">
        <v>0.0466962409526033</v>
      </c>
      <c r="D45" s="2328" t="n">
        <v>0.0404094827586207</v>
      </c>
      <c r="E45" s="2328" t="n">
        <v>0.0875656742556918</v>
      </c>
      <c r="F45" s="2328" t="n">
        <v>0</v>
      </c>
      <c r="G45" s="2328" t="n">
        <v>0</v>
      </c>
      <c r="H45" s="2328" t="n">
        <v>0.328947368421053</v>
      </c>
      <c r="I45" s="2328" t="n">
        <v>0</v>
      </c>
      <c r="J45" s="2328" t="n">
        <v>0</v>
      </c>
      <c r="K45" s="2328" t="n">
        <v>0</v>
      </c>
      <c r="L45" s="2328" t="n">
        <v>0</v>
      </c>
      <c r="M45" s="2328" t="n">
        <v>0</v>
      </c>
      <c r="N45" s="2328" t="n">
        <v>0</v>
      </c>
      <c r="O45" s="2328" t="n">
        <v>0</v>
      </c>
      <c r="P45" s="2328" t="n">
        <v>0</v>
      </c>
      <c r="Q45" s="2328" t="n">
        <v>0.205761316872428</v>
      </c>
      <c r="R45" s="2328" t="n">
        <v>0</v>
      </c>
      <c r="S45" s="2328" t="n">
        <v>0</v>
      </c>
      <c r="T45" s="2328" t="n">
        <v>0</v>
      </c>
      <c r="U45" s="733" t="s">
        <v>254</v>
      </c>
      <c r="V45" s="2323"/>
      <c r="W45" s="2323"/>
      <c r="X45" s="2323"/>
      <c r="Y45" s="2323"/>
      <c r="Z45" s="2324"/>
    </row>
    <row r="46" customFormat="false" ht="12" hidden="false" customHeight="true" outlineLevel="0" collapsed="false">
      <c r="B46" s="744"/>
      <c r="C46" s="2328"/>
      <c r="D46" s="2328"/>
      <c r="E46" s="2328"/>
      <c r="F46" s="2328"/>
      <c r="G46" s="2328"/>
      <c r="H46" s="2328"/>
      <c r="I46" s="2328"/>
      <c r="J46" s="2328"/>
      <c r="K46" s="2328"/>
      <c r="L46" s="2328"/>
      <c r="M46" s="2328"/>
      <c r="N46" s="2328"/>
      <c r="O46" s="2328"/>
      <c r="P46" s="2328"/>
      <c r="Q46" s="2328"/>
      <c r="R46" s="2328"/>
      <c r="S46" s="2328"/>
      <c r="T46" s="2328"/>
      <c r="U46" s="2327"/>
      <c r="V46" s="2323"/>
      <c r="W46" s="2323"/>
      <c r="X46" s="2323"/>
      <c r="Y46" s="2323"/>
      <c r="Z46" s="2324"/>
    </row>
    <row r="47" customFormat="false" ht="13.5" hidden="false" customHeight="true" outlineLevel="0" collapsed="false">
      <c r="A47" s="728" t="s">
        <v>255</v>
      </c>
      <c r="B47" s="731" t="s">
        <v>494</v>
      </c>
      <c r="C47" s="2328" t="n">
        <v>10.0280177445716</v>
      </c>
      <c r="D47" s="2328" t="n">
        <v>10.0080818965517</v>
      </c>
      <c r="E47" s="2328" t="n">
        <v>10.1576182136602</v>
      </c>
      <c r="F47" s="2328" t="n">
        <v>8.96708286038593</v>
      </c>
      <c r="G47" s="2328" t="n">
        <v>6.66666666666667</v>
      </c>
      <c r="H47" s="2328" t="n">
        <v>7.89473684210526</v>
      </c>
      <c r="I47" s="2328" t="n">
        <v>5.859375</v>
      </c>
      <c r="J47" s="2328" t="n">
        <v>14.9812734082397</v>
      </c>
      <c r="K47" s="2328" t="n">
        <v>8.13953488372093</v>
      </c>
      <c r="L47" s="2328" t="n">
        <v>11.3095238095238</v>
      </c>
      <c r="M47" s="2328" t="n">
        <v>13.4929270946681</v>
      </c>
      <c r="N47" s="2328" t="n">
        <v>12.5130890052356</v>
      </c>
      <c r="O47" s="2328" t="n">
        <v>6.56167979002625</v>
      </c>
      <c r="P47" s="2328" t="n">
        <v>7.8125</v>
      </c>
      <c r="Q47" s="2328" t="n">
        <v>10.4938271604938</v>
      </c>
      <c r="R47" s="2328" t="n">
        <v>7.53968253968254</v>
      </c>
      <c r="S47" s="2328" t="n">
        <v>10.8</v>
      </c>
      <c r="T47" s="2328" t="n">
        <v>11.4406779661017</v>
      </c>
      <c r="U47" s="733" t="s">
        <v>255</v>
      </c>
      <c r="V47" s="2323"/>
      <c r="W47" s="2323"/>
      <c r="X47" s="2323"/>
      <c r="Y47" s="2323"/>
      <c r="Z47" s="2324"/>
    </row>
    <row r="48" customFormat="false" ht="10.5" hidden="false" customHeight="true" outlineLevel="0" collapsed="false">
      <c r="A48" s="728"/>
      <c r="B48" s="731"/>
      <c r="C48" s="2328"/>
      <c r="D48" s="2328"/>
      <c r="E48" s="2328"/>
      <c r="F48" s="2328"/>
      <c r="G48" s="2328"/>
      <c r="H48" s="2328"/>
      <c r="I48" s="2328"/>
      <c r="J48" s="2328"/>
      <c r="K48" s="2328"/>
      <c r="L48" s="2328"/>
      <c r="M48" s="2328"/>
      <c r="N48" s="2328"/>
      <c r="O48" s="2328"/>
      <c r="P48" s="2328"/>
      <c r="Q48" s="2328"/>
      <c r="R48" s="2328"/>
      <c r="S48" s="2328"/>
      <c r="T48" s="2328"/>
      <c r="U48" s="2327"/>
      <c r="V48" s="2323"/>
      <c r="W48" s="2323"/>
      <c r="X48" s="2323"/>
      <c r="Y48" s="2323"/>
      <c r="Z48" s="2324"/>
    </row>
    <row r="49" customFormat="false" ht="13.5" hidden="false" customHeight="true" outlineLevel="0" collapsed="false">
      <c r="A49" s="728" t="s">
        <v>256</v>
      </c>
      <c r="B49" s="731" t="s">
        <v>495</v>
      </c>
      <c r="C49" s="2328" t="n">
        <v>0</v>
      </c>
      <c r="D49" s="2328" t="n">
        <v>0</v>
      </c>
      <c r="E49" s="2328" t="n">
        <v>0</v>
      </c>
      <c r="F49" s="2328" t="n">
        <v>0</v>
      </c>
      <c r="G49" s="2328" t="n">
        <v>0</v>
      </c>
      <c r="H49" s="2328" t="n">
        <v>0</v>
      </c>
      <c r="I49" s="2328" t="n">
        <v>0</v>
      </c>
      <c r="J49" s="2328" t="n">
        <v>0</v>
      </c>
      <c r="K49" s="2328" t="n">
        <v>0</v>
      </c>
      <c r="L49" s="2328" t="n">
        <v>0</v>
      </c>
      <c r="M49" s="2328" t="n">
        <v>0</v>
      </c>
      <c r="N49" s="2328" t="n">
        <v>0</v>
      </c>
      <c r="O49" s="2328" t="n">
        <v>0</v>
      </c>
      <c r="P49" s="2328" t="n">
        <v>0</v>
      </c>
      <c r="Q49" s="2328" t="n">
        <v>0</v>
      </c>
      <c r="R49" s="2328" t="n">
        <v>0</v>
      </c>
      <c r="S49" s="2328" t="n">
        <v>0</v>
      </c>
      <c r="T49" s="2328" t="n">
        <v>0</v>
      </c>
      <c r="U49" s="733" t="s">
        <v>256</v>
      </c>
      <c r="V49" s="2323"/>
      <c r="W49" s="2323"/>
      <c r="X49" s="2323"/>
      <c r="Y49" s="2323"/>
      <c r="Z49" s="2324"/>
    </row>
    <row r="50" customFormat="false" ht="13.5" hidden="false" customHeight="true" outlineLevel="0" collapsed="false">
      <c r="A50" s="728" t="s">
        <v>257</v>
      </c>
      <c r="B50" s="731" t="s">
        <v>496</v>
      </c>
      <c r="C50" s="2328" t="n">
        <v>0</v>
      </c>
      <c r="D50" s="2328" t="n">
        <v>0</v>
      </c>
      <c r="E50" s="2328" t="n">
        <v>0</v>
      </c>
      <c r="F50" s="2328" t="n">
        <v>0</v>
      </c>
      <c r="G50" s="2328" t="n">
        <v>0</v>
      </c>
      <c r="H50" s="2328" t="n">
        <v>0</v>
      </c>
      <c r="I50" s="2328" t="n">
        <v>0</v>
      </c>
      <c r="J50" s="2328" t="n">
        <v>0</v>
      </c>
      <c r="K50" s="2328" t="n">
        <v>0</v>
      </c>
      <c r="L50" s="2328" t="n">
        <v>0</v>
      </c>
      <c r="M50" s="2328" t="n">
        <v>0</v>
      </c>
      <c r="N50" s="2328" t="n">
        <v>0</v>
      </c>
      <c r="O50" s="2328" t="n">
        <v>0</v>
      </c>
      <c r="P50" s="2328" t="n">
        <v>0</v>
      </c>
      <c r="Q50" s="2328" t="n">
        <v>0</v>
      </c>
      <c r="R50" s="2328" t="n">
        <v>0</v>
      </c>
      <c r="S50" s="2328" t="n">
        <v>0</v>
      </c>
      <c r="T50" s="2328" t="n">
        <v>0</v>
      </c>
      <c r="U50" s="733" t="s">
        <v>257</v>
      </c>
      <c r="V50" s="2323"/>
      <c r="W50" s="2323"/>
      <c r="X50" s="2323"/>
      <c r="Y50" s="2323"/>
      <c r="Z50" s="2324"/>
    </row>
    <row r="51" customFormat="false" ht="10.5" hidden="false" customHeight="true" outlineLevel="0" collapsed="false">
      <c r="A51" s="728"/>
      <c r="B51" s="731"/>
      <c r="C51" s="2328"/>
      <c r="D51" s="2328"/>
      <c r="E51" s="2328"/>
      <c r="F51" s="2328"/>
      <c r="G51" s="2328"/>
      <c r="H51" s="2328"/>
      <c r="I51" s="2328"/>
      <c r="J51" s="2328"/>
      <c r="K51" s="2328"/>
      <c r="L51" s="2328"/>
      <c r="M51" s="2328"/>
      <c r="N51" s="2328"/>
      <c r="O51" s="2328"/>
      <c r="P51" s="2328"/>
      <c r="Q51" s="2328"/>
      <c r="R51" s="2328"/>
      <c r="S51" s="2328"/>
      <c r="T51" s="2328"/>
      <c r="U51" s="2327"/>
      <c r="V51" s="2323"/>
      <c r="W51" s="2323"/>
      <c r="X51" s="2323"/>
      <c r="Y51" s="2323"/>
      <c r="Z51" s="2324"/>
    </row>
    <row r="52" customFormat="false" ht="12" hidden="false" customHeight="true" outlineLevel="0" collapsed="false">
      <c r="A52" s="728" t="s">
        <v>258</v>
      </c>
      <c r="B52" s="731" t="s">
        <v>497</v>
      </c>
      <c r="C52" s="2328" t="n">
        <v>0.350221807144525</v>
      </c>
      <c r="D52" s="2328" t="n">
        <v>0.390625</v>
      </c>
      <c r="E52" s="2328" t="n">
        <v>0.0875656742556918</v>
      </c>
      <c r="F52" s="2328" t="n">
        <v>0</v>
      </c>
      <c r="G52" s="2328" t="n">
        <v>0.493827160493827</v>
      </c>
      <c r="H52" s="2328" t="n">
        <v>0</v>
      </c>
      <c r="I52" s="2328" t="n">
        <v>0</v>
      </c>
      <c r="J52" s="2328" t="n">
        <v>0</v>
      </c>
      <c r="K52" s="2328" t="n">
        <v>0</v>
      </c>
      <c r="L52" s="2328" t="n">
        <v>0</v>
      </c>
      <c r="M52" s="2328" t="n">
        <v>0.326441784548422</v>
      </c>
      <c r="N52" s="2328" t="n">
        <v>0.785340314136126</v>
      </c>
      <c r="O52" s="2328" t="n">
        <v>1.31233595800525</v>
      </c>
      <c r="P52" s="2328" t="n">
        <v>0</v>
      </c>
      <c r="Q52" s="2328" t="n">
        <v>0</v>
      </c>
      <c r="R52" s="2328" t="n">
        <v>0.396825396825397</v>
      </c>
      <c r="S52" s="2328" t="n">
        <v>0.8</v>
      </c>
      <c r="T52" s="2328" t="n">
        <v>0</v>
      </c>
      <c r="U52" s="733" t="s">
        <v>258</v>
      </c>
      <c r="V52" s="2323"/>
      <c r="W52" s="2323"/>
      <c r="X52" s="2323"/>
      <c r="Y52" s="2323"/>
      <c r="Z52" s="2324"/>
    </row>
    <row r="53" customFormat="false" ht="11.25" hidden="false" customHeight="true" outlineLevel="0" collapsed="false">
      <c r="A53" s="728"/>
      <c r="B53" s="731"/>
      <c r="C53" s="2328"/>
      <c r="D53" s="2328"/>
      <c r="E53" s="2328"/>
      <c r="F53" s="2328"/>
      <c r="G53" s="2328"/>
      <c r="H53" s="2328"/>
      <c r="I53" s="2328"/>
      <c r="J53" s="2328"/>
      <c r="K53" s="2328"/>
      <c r="L53" s="2328"/>
      <c r="M53" s="2328"/>
      <c r="N53" s="2328"/>
      <c r="O53" s="2328"/>
      <c r="P53" s="2328"/>
      <c r="Q53" s="2328"/>
      <c r="R53" s="2328"/>
      <c r="S53" s="2328"/>
      <c r="T53" s="2328"/>
      <c r="U53" s="733"/>
      <c r="V53" s="2323"/>
      <c r="W53" s="2323"/>
      <c r="X53" s="2323"/>
      <c r="Y53" s="2323"/>
      <c r="Z53" s="2324"/>
    </row>
    <row r="54" customFormat="false" ht="13.5" hidden="false" customHeight="true" outlineLevel="0" collapsed="false">
      <c r="A54" s="728" t="s">
        <v>292</v>
      </c>
      <c r="B54" s="740" t="s">
        <v>498</v>
      </c>
      <c r="C54" s="2328"/>
      <c r="D54" s="2328"/>
      <c r="E54" s="2328"/>
      <c r="F54" s="2328"/>
      <c r="G54" s="2328"/>
      <c r="H54" s="2328"/>
      <c r="I54" s="2328"/>
      <c r="J54" s="2328"/>
      <c r="K54" s="2328"/>
      <c r="L54" s="2328"/>
      <c r="M54" s="2328"/>
      <c r="N54" s="2328"/>
      <c r="O54" s="2328"/>
      <c r="P54" s="2328"/>
      <c r="Q54" s="2328"/>
      <c r="R54" s="2328"/>
      <c r="S54" s="2328"/>
      <c r="T54" s="2328"/>
      <c r="U54" s="2327"/>
      <c r="V54" s="2323"/>
      <c r="W54" s="2323"/>
      <c r="X54" s="2323"/>
      <c r="Y54" s="2323"/>
      <c r="Z54" s="2324"/>
    </row>
    <row r="55" customFormat="false" ht="12" hidden="false" customHeight="true" outlineLevel="0" collapsed="false">
      <c r="A55" s="2330"/>
      <c r="B55" s="731" t="s">
        <v>499</v>
      </c>
      <c r="C55" s="2328" t="n">
        <v>2.1597011440579</v>
      </c>
      <c r="D55" s="2328" t="n">
        <v>1.953125</v>
      </c>
      <c r="E55" s="2328" t="n">
        <v>3.50262697022767</v>
      </c>
      <c r="F55" s="2328" t="n">
        <v>1.92962542565267</v>
      </c>
      <c r="G55" s="2328" t="n">
        <v>1.35802469135802</v>
      </c>
      <c r="H55" s="2328" t="n">
        <v>2.41228070175439</v>
      </c>
      <c r="I55" s="2328" t="n">
        <v>0.78125</v>
      </c>
      <c r="J55" s="2328" t="n">
        <v>4.49438202247191</v>
      </c>
      <c r="K55" s="2328" t="n">
        <v>1.42118863049096</v>
      </c>
      <c r="L55" s="2328" t="n">
        <v>1.78571428571429</v>
      </c>
      <c r="M55" s="2328" t="n">
        <v>2.28509249183896</v>
      </c>
      <c r="N55" s="2328" t="n">
        <v>1.62303664921466</v>
      </c>
      <c r="O55" s="2328" t="n">
        <v>1.31233595800525</v>
      </c>
      <c r="P55" s="2328" t="n">
        <v>0</v>
      </c>
      <c r="Q55" s="2328" t="n">
        <v>2.46913580246914</v>
      </c>
      <c r="R55" s="2328" t="n">
        <v>6.34920634920635</v>
      </c>
      <c r="S55" s="2328" t="n">
        <v>5.2</v>
      </c>
      <c r="T55" s="2328" t="n">
        <v>3.8135593220339</v>
      </c>
      <c r="U55" s="733" t="s">
        <v>292</v>
      </c>
      <c r="V55" s="2323"/>
      <c r="W55" s="2323"/>
      <c r="X55" s="2323"/>
      <c r="Y55" s="2323"/>
      <c r="Z55" s="2324"/>
    </row>
    <row r="56" customFormat="false" ht="12" hidden="false" customHeight="true" outlineLevel="0" collapsed="false">
      <c r="A56" s="728"/>
      <c r="B56" s="744"/>
      <c r="C56" s="2328"/>
      <c r="D56" s="2328"/>
      <c r="E56" s="2328"/>
      <c r="F56" s="2328"/>
      <c r="G56" s="2328"/>
      <c r="H56" s="2328"/>
      <c r="I56" s="2328"/>
      <c r="J56" s="2328"/>
      <c r="K56" s="2328"/>
      <c r="L56" s="2328"/>
      <c r="M56" s="2328"/>
      <c r="N56" s="2328"/>
      <c r="O56" s="2328"/>
      <c r="P56" s="2328"/>
      <c r="Q56" s="2328"/>
      <c r="R56" s="2328"/>
      <c r="S56" s="2328"/>
      <c r="T56" s="2328"/>
      <c r="U56" s="2327"/>
      <c r="V56" s="2323"/>
      <c r="W56" s="2323"/>
      <c r="X56" s="2323"/>
      <c r="Y56" s="2323"/>
      <c r="Z56" s="2324"/>
    </row>
    <row r="57" customFormat="false" ht="13.5" hidden="false" customHeight="true" outlineLevel="0" collapsed="false">
      <c r="A57" s="728" t="s">
        <v>295</v>
      </c>
      <c r="B57" s="731" t="s">
        <v>500</v>
      </c>
      <c r="C57" s="2328" t="n">
        <v>0.490310530002335</v>
      </c>
      <c r="D57" s="2328" t="n">
        <v>0.471443965517241</v>
      </c>
      <c r="E57" s="2328" t="n">
        <v>0.612959719789842</v>
      </c>
      <c r="F57" s="2328" t="n">
        <v>0.227014755959137</v>
      </c>
      <c r="G57" s="2328" t="n">
        <v>0.123456790123457</v>
      </c>
      <c r="H57" s="2328" t="n">
        <v>1.09649122807018</v>
      </c>
      <c r="I57" s="2328" t="n">
        <v>0.78125</v>
      </c>
      <c r="J57" s="2328" t="n">
        <v>2.24719101123596</v>
      </c>
      <c r="K57" s="2328" t="n">
        <v>0.387596899224806</v>
      </c>
      <c r="L57" s="2328" t="n">
        <v>0.595238095238095</v>
      </c>
      <c r="M57" s="2328" t="n">
        <v>0.217627856365615</v>
      </c>
      <c r="N57" s="2328" t="n">
        <v>0.261780104712042</v>
      </c>
      <c r="O57" s="2328" t="n">
        <v>0.5249343832021</v>
      </c>
      <c r="P57" s="2328" t="n">
        <v>0</v>
      </c>
      <c r="Q57" s="2328" t="n">
        <v>1.02880658436214</v>
      </c>
      <c r="R57" s="2328" t="n">
        <v>0</v>
      </c>
      <c r="S57" s="2328" t="n">
        <v>0.8</v>
      </c>
      <c r="T57" s="2328" t="n">
        <v>0.423728813559322</v>
      </c>
      <c r="U57" s="733" t="s">
        <v>295</v>
      </c>
      <c r="V57" s="2323"/>
      <c r="W57" s="2323"/>
      <c r="X57" s="2323"/>
      <c r="Y57" s="2323"/>
      <c r="Z57" s="2324"/>
    </row>
    <row r="58" customFormat="false" ht="11.25" hidden="false" customHeight="true" outlineLevel="0" collapsed="false">
      <c r="A58" s="2330"/>
      <c r="B58" s="744"/>
      <c r="C58" s="2328"/>
      <c r="D58" s="2328"/>
      <c r="E58" s="2328"/>
      <c r="F58" s="2328"/>
      <c r="G58" s="2328"/>
      <c r="H58" s="2328"/>
      <c r="I58" s="2328"/>
      <c r="J58" s="2328"/>
      <c r="K58" s="2328"/>
      <c r="L58" s="2328"/>
      <c r="M58" s="2328"/>
      <c r="N58" s="2328"/>
      <c r="O58" s="2328"/>
      <c r="P58" s="2328"/>
      <c r="Q58" s="2328"/>
      <c r="R58" s="2328"/>
      <c r="S58" s="2328"/>
      <c r="T58" s="2328"/>
      <c r="U58" s="2327"/>
      <c r="V58" s="2323"/>
      <c r="W58" s="2323"/>
      <c r="X58" s="2323"/>
      <c r="Y58" s="2323"/>
      <c r="Z58" s="2324"/>
    </row>
    <row r="59" customFormat="false" ht="13.5" hidden="false" customHeight="true" outlineLevel="0" collapsed="false">
      <c r="A59" s="728" t="s">
        <v>297</v>
      </c>
      <c r="B59" s="731" t="s">
        <v>501</v>
      </c>
      <c r="C59" s="2328" t="n">
        <v>0.0350221807144525</v>
      </c>
      <c r="D59" s="2328" t="n">
        <v>0.0404094827586207</v>
      </c>
      <c r="E59" s="2328" t="n">
        <v>0</v>
      </c>
      <c r="F59" s="2328" t="n">
        <v>0</v>
      </c>
      <c r="G59" s="2328" t="n">
        <v>0.123456790123457</v>
      </c>
      <c r="H59" s="2328" t="n">
        <v>0.109649122807018</v>
      </c>
      <c r="I59" s="2328" t="n">
        <v>0</v>
      </c>
      <c r="J59" s="2328" t="n">
        <v>0</v>
      </c>
      <c r="K59" s="2328" t="n">
        <v>0</v>
      </c>
      <c r="L59" s="2328" t="n">
        <v>0</v>
      </c>
      <c r="M59" s="2328" t="n">
        <v>0</v>
      </c>
      <c r="N59" s="2328" t="n">
        <v>0.0523560209424084</v>
      </c>
      <c r="O59" s="2328" t="n">
        <v>0</v>
      </c>
      <c r="P59" s="2328" t="n">
        <v>0</v>
      </c>
      <c r="Q59" s="2328" t="n">
        <v>0</v>
      </c>
      <c r="R59" s="2328" t="n">
        <v>0</v>
      </c>
      <c r="S59" s="2328" t="n">
        <v>0</v>
      </c>
      <c r="T59" s="2328" t="n">
        <v>0</v>
      </c>
      <c r="U59" s="733" t="s">
        <v>297</v>
      </c>
      <c r="V59" s="2323"/>
      <c r="W59" s="2323"/>
      <c r="X59" s="2323"/>
      <c r="Y59" s="2323"/>
      <c r="Z59" s="2324"/>
    </row>
    <row r="60" customFormat="false" ht="12.75" hidden="false" customHeight="true" outlineLevel="0" collapsed="false">
      <c r="A60" s="728"/>
      <c r="B60" s="740"/>
      <c r="C60" s="2328"/>
      <c r="D60" s="2328"/>
      <c r="E60" s="2328"/>
      <c r="F60" s="2328"/>
      <c r="G60" s="2328"/>
      <c r="H60" s="2328"/>
      <c r="I60" s="2328"/>
      <c r="J60" s="2328"/>
      <c r="K60" s="2328"/>
      <c r="L60" s="2328"/>
      <c r="M60" s="2328"/>
      <c r="N60" s="2328"/>
      <c r="O60" s="2328"/>
      <c r="P60" s="2328"/>
      <c r="Q60" s="2328"/>
      <c r="R60" s="2328"/>
      <c r="S60" s="2328"/>
      <c r="T60" s="2328"/>
      <c r="U60" s="2327"/>
      <c r="V60" s="2323"/>
      <c r="W60" s="2323"/>
      <c r="X60" s="2323"/>
      <c r="Y60" s="2323"/>
      <c r="Z60" s="2324"/>
    </row>
    <row r="61" customFormat="false" ht="13.5" hidden="false" customHeight="true" outlineLevel="0" collapsed="false">
      <c r="A61" s="728" t="s">
        <v>298</v>
      </c>
      <c r="B61" s="740" t="s">
        <v>502</v>
      </c>
      <c r="C61" s="2328"/>
      <c r="D61" s="2328"/>
      <c r="E61" s="2328"/>
      <c r="F61" s="2328"/>
      <c r="G61" s="2328"/>
      <c r="H61" s="2328"/>
      <c r="I61" s="2328"/>
      <c r="J61" s="2328"/>
      <c r="K61" s="2328"/>
      <c r="L61" s="2328"/>
      <c r="M61" s="2328"/>
      <c r="N61" s="2328"/>
      <c r="O61" s="2328"/>
      <c r="P61" s="2328"/>
      <c r="Q61" s="2328"/>
      <c r="R61" s="2328"/>
      <c r="S61" s="2328"/>
      <c r="T61" s="2328"/>
      <c r="U61" s="2327"/>
      <c r="V61" s="2323"/>
      <c r="W61" s="2323"/>
      <c r="X61" s="2323"/>
      <c r="Y61" s="2323"/>
      <c r="Z61" s="2324"/>
    </row>
    <row r="62" customFormat="false" ht="12.75" hidden="false" customHeight="true" outlineLevel="0" collapsed="false">
      <c r="A62" s="728"/>
      <c r="B62" s="731" t="s">
        <v>503</v>
      </c>
      <c r="C62" s="2328" t="n">
        <v>0.0350221807144525</v>
      </c>
      <c r="D62" s="2328" t="n">
        <v>0.0404094827586207</v>
      </c>
      <c r="E62" s="2328" t="n">
        <v>0</v>
      </c>
      <c r="F62" s="2328" t="n">
        <v>0</v>
      </c>
      <c r="G62" s="2328" t="n">
        <v>0.123456790123457</v>
      </c>
      <c r="H62" s="2328" t="n">
        <v>0.109649122807018</v>
      </c>
      <c r="I62" s="2328" t="n">
        <v>0</v>
      </c>
      <c r="J62" s="2328" t="n">
        <v>0</v>
      </c>
      <c r="K62" s="2328" t="n">
        <v>0</v>
      </c>
      <c r="L62" s="2328" t="n">
        <v>0</v>
      </c>
      <c r="M62" s="2328" t="n">
        <v>0</v>
      </c>
      <c r="N62" s="2328" t="n">
        <v>0.0523560209424084</v>
      </c>
      <c r="O62" s="2328" t="n">
        <v>0</v>
      </c>
      <c r="P62" s="2328" t="n">
        <v>0</v>
      </c>
      <c r="Q62" s="2328" t="n">
        <v>0</v>
      </c>
      <c r="R62" s="2328" t="n">
        <v>0</v>
      </c>
      <c r="S62" s="2328" t="n">
        <v>0</v>
      </c>
      <c r="T62" s="2328" t="n">
        <v>0</v>
      </c>
      <c r="U62" s="733" t="s">
        <v>298</v>
      </c>
      <c r="V62" s="2323"/>
      <c r="W62" s="2323"/>
      <c r="X62" s="2323"/>
      <c r="Y62" s="2323"/>
      <c r="Z62" s="2324"/>
    </row>
    <row r="63" customFormat="false" ht="12.75" hidden="false" customHeight="true" outlineLevel="0" collapsed="false">
      <c r="A63" s="728"/>
      <c r="B63" s="731"/>
      <c r="C63" s="2328"/>
      <c r="D63" s="2328"/>
      <c r="E63" s="2328"/>
      <c r="F63" s="2328"/>
      <c r="G63" s="2328"/>
      <c r="H63" s="2328"/>
      <c r="I63" s="2328"/>
      <c r="J63" s="2328"/>
      <c r="K63" s="2328"/>
      <c r="L63" s="2328"/>
      <c r="M63" s="2328"/>
      <c r="N63" s="2328"/>
      <c r="O63" s="2328"/>
      <c r="P63" s="2328"/>
      <c r="Q63" s="2328"/>
      <c r="R63" s="2328"/>
      <c r="S63" s="2328"/>
      <c r="T63" s="2328"/>
      <c r="U63" s="2327"/>
      <c r="V63" s="2323"/>
      <c r="W63" s="2323"/>
      <c r="X63" s="2323"/>
      <c r="Y63" s="2323"/>
      <c r="Z63" s="2324"/>
    </row>
    <row r="64" customFormat="false" ht="12" hidden="false" customHeight="true" outlineLevel="0" collapsed="false">
      <c r="A64" s="728" t="s">
        <v>327</v>
      </c>
      <c r="B64" s="731" t="s">
        <v>504</v>
      </c>
      <c r="C64" s="2328" t="n">
        <v>2.26476768620126</v>
      </c>
      <c r="D64" s="2328" t="n">
        <v>2.45150862068966</v>
      </c>
      <c r="E64" s="2328" t="n">
        <v>1.0507880910683</v>
      </c>
      <c r="F64" s="2328" t="n">
        <v>0.454029511918275</v>
      </c>
      <c r="G64" s="2328" t="n">
        <v>0.493827160493827</v>
      </c>
      <c r="H64" s="2328" t="n">
        <v>1.53508771929825</v>
      </c>
      <c r="I64" s="2328" t="n">
        <v>51.953125</v>
      </c>
      <c r="J64" s="2328" t="n">
        <v>2.24719101123596</v>
      </c>
      <c r="K64" s="2328" t="n">
        <v>0.387596899224806</v>
      </c>
      <c r="L64" s="2328" t="n">
        <v>1.19047619047619</v>
      </c>
      <c r="M64" s="2328" t="n">
        <v>0.43525571273123</v>
      </c>
      <c r="N64" s="2328" t="n">
        <v>0.471204188481675</v>
      </c>
      <c r="O64" s="2328" t="n">
        <v>0.5249343832021</v>
      </c>
      <c r="P64" s="2328" t="n">
        <v>0</v>
      </c>
      <c r="Q64" s="2328" t="n">
        <v>1.64609053497942</v>
      </c>
      <c r="R64" s="2328" t="n">
        <v>0.396825396825397</v>
      </c>
      <c r="S64" s="2328" t="n">
        <v>1.2</v>
      </c>
      <c r="T64" s="2328" t="n">
        <v>0.423728813559322</v>
      </c>
      <c r="U64" s="733" t="s">
        <v>327</v>
      </c>
      <c r="V64" s="2323"/>
      <c r="W64" s="2323"/>
      <c r="X64" s="2323"/>
      <c r="Y64" s="2323"/>
      <c r="Z64" s="2324"/>
    </row>
    <row r="65" customFormat="false" ht="12.75" hidden="false" customHeight="false" outlineLevel="0" collapsed="false">
      <c r="U65" s="728"/>
    </row>
    <row r="66" customFormat="false" ht="12.75" hidden="false" customHeight="false" outlineLevel="0" collapsed="false">
      <c r="U66" s="728"/>
    </row>
    <row r="67" customFormat="false" ht="12.75" hidden="false" customHeight="false" outlineLevel="0" collapsed="false">
      <c r="U67" s="2279"/>
    </row>
    <row r="68" customFormat="false" ht="18.75" hidden="false" customHeight="true" outlineLevel="0" collapsed="false">
      <c r="A68" s="2276" t="s">
        <v>1069</v>
      </c>
      <c r="C68" s="970"/>
      <c r="D68" s="970"/>
      <c r="E68" s="2326"/>
      <c r="F68" s="2326"/>
      <c r="G68" s="2326"/>
      <c r="H68" s="2326"/>
      <c r="I68" s="2326"/>
      <c r="J68" s="2326"/>
      <c r="K68" s="2326"/>
      <c r="L68" s="2326"/>
      <c r="M68" s="2326"/>
      <c r="N68" s="2326"/>
      <c r="O68" s="2326"/>
      <c r="P68" s="2326"/>
      <c r="Q68" s="2325"/>
      <c r="R68" s="2325"/>
      <c r="S68" s="2325"/>
      <c r="T68" s="2325"/>
      <c r="U68" s="728"/>
      <c r="V68" s="2323"/>
      <c r="W68" s="2323"/>
      <c r="X68" s="2323"/>
      <c r="Y68" s="2323"/>
      <c r="Z68" s="2324"/>
    </row>
    <row r="69" customFormat="false" ht="13.5" hidden="false" customHeight="true" outlineLevel="0" collapsed="false">
      <c r="A69" s="2331" t="s">
        <v>1070</v>
      </c>
      <c r="B69" s="969"/>
      <c r="C69" s="970"/>
      <c r="D69" s="970"/>
      <c r="E69" s="2326"/>
      <c r="F69" s="2326"/>
      <c r="G69" s="2326"/>
      <c r="H69" s="2326"/>
      <c r="I69" s="2326"/>
      <c r="J69" s="2326"/>
      <c r="K69" s="2326"/>
      <c r="L69" s="2326"/>
      <c r="M69" s="2326"/>
      <c r="N69" s="2326"/>
      <c r="O69" s="2326"/>
      <c r="P69" s="2326"/>
      <c r="Q69" s="2325"/>
      <c r="R69" s="2325"/>
      <c r="S69" s="2325"/>
      <c r="T69" s="2325"/>
      <c r="U69" s="2279"/>
      <c r="V69" s="2323"/>
      <c r="W69" s="2323"/>
      <c r="X69" s="2323"/>
      <c r="Y69" s="2323"/>
      <c r="Z69" s="2324"/>
    </row>
    <row r="70" customFormat="false" ht="13.5" hidden="false" customHeight="true" outlineLevel="0" collapsed="false">
      <c r="A70" s="2332" t="s">
        <v>1020</v>
      </c>
      <c r="B70" s="969"/>
      <c r="C70" s="970"/>
      <c r="D70" s="2326"/>
      <c r="E70" s="2326"/>
      <c r="F70" s="2326"/>
      <c r="G70" s="2326"/>
      <c r="H70" s="2326"/>
      <c r="I70" s="2326"/>
      <c r="J70" s="2326"/>
      <c r="K70" s="2326"/>
      <c r="L70" s="2326"/>
      <c r="M70" s="2326"/>
      <c r="N70" s="2326"/>
      <c r="O70" s="2326"/>
      <c r="P70" s="2326"/>
      <c r="Q70" s="2325"/>
      <c r="R70" s="2325"/>
      <c r="S70" s="2325"/>
      <c r="T70" s="2325"/>
      <c r="U70" s="728"/>
      <c r="V70" s="2323"/>
      <c r="W70" s="2323"/>
      <c r="X70" s="2323"/>
      <c r="Y70" s="2323"/>
      <c r="Z70" s="2324"/>
    </row>
    <row r="71" customFormat="false" ht="12.75" hidden="false" customHeight="false" outlineLevel="0" collapsed="false">
      <c r="A71" s="2333" t="s">
        <v>1021</v>
      </c>
      <c r="B71" s="969"/>
      <c r="C71" s="970"/>
      <c r="D71" s="2334"/>
      <c r="E71" s="2334"/>
      <c r="F71" s="2334"/>
      <c r="G71" s="2334"/>
      <c r="H71" s="2334"/>
      <c r="I71" s="2334"/>
      <c r="J71" s="2334"/>
      <c r="K71" s="2334"/>
      <c r="L71" s="2334"/>
      <c r="M71" s="2334"/>
      <c r="N71" s="2334"/>
      <c r="O71" s="2334"/>
      <c r="P71" s="2334"/>
      <c r="Q71" s="2335"/>
      <c r="R71" s="2335"/>
      <c r="S71" s="2335"/>
      <c r="T71" s="2335"/>
      <c r="U71" s="2336"/>
      <c r="V71" s="2323"/>
      <c r="W71" s="2323"/>
      <c r="X71" s="2323"/>
      <c r="Y71" s="2323"/>
      <c r="Z71" s="2324"/>
    </row>
    <row r="83" customFormat="false" ht="12.75" hidden="false" customHeight="false" outlineLevel="0" collapsed="false">
      <c r="A83" s="728" t="s">
        <v>846</v>
      </c>
      <c r="B83" s="2279"/>
      <c r="D83" s="2337" t="s">
        <v>102</v>
      </c>
      <c r="E83" s="2337"/>
      <c r="F83" s="2337"/>
      <c r="G83" s="2337"/>
      <c r="H83" s="2337"/>
      <c r="I83" s="2338" t="s">
        <v>102</v>
      </c>
      <c r="J83" s="2338"/>
      <c r="K83" s="2338"/>
      <c r="L83" s="2338"/>
      <c r="M83" s="2338"/>
      <c r="T83" s="2279"/>
      <c r="U83" s="1827" t="s">
        <v>847</v>
      </c>
    </row>
    <row r="87" customFormat="false" ht="12.75" hidden="false" customHeight="false" outlineLevel="0" collapsed="false">
      <c r="T87" s="2279"/>
      <c r="U87" s="2279"/>
    </row>
    <row r="93" customFormat="false" ht="13.5" hidden="false" customHeight="true" outlineLevel="0" collapsed="false">
      <c r="A93" s="2339"/>
      <c r="B93" s="2339"/>
      <c r="C93" s="2281"/>
      <c r="D93" s="2340"/>
      <c r="E93" s="2340"/>
      <c r="F93" s="2340"/>
      <c r="G93" s="2340"/>
      <c r="H93" s="2340"/>
      <c r="I93" s="2340"/>
      <c r="J93" s="2340"/>
      <c r="K93" s="2340"/>
      <c r="L93" s="2340"/>
      <c r="M93" s="2340"/>
      <c r="N93" s="2340"/>
      <c r="O93" s="2340"/>
      <c r="P93" s="2340"/>
      <c r="Q93" s="2340"/>
      <c r="R93" s="2340"/>
      <c r="S93" s="2340"/>
      <c r="T93" s="2340"/>
      <c r="U93" s="2340"/>
      <c r="V93" s="2341"/>
      <c r="W93" s="2342"/>
    </row>
    <row r="94" customFormat="false" ht="13.5" hidden="false" customHeight="true" outlineLevel="0" collapsed="false">
      <c r="A94" s="2343"/>
      <c r="B94" s="2343"/>
      <c r="C94" s="2344"/>
      <c r="D94" s="2344"/>
      <c r="E94" s="2344"/>
      <c r="F94" s="2344"/>
      <c r="G94" s="2344"/>
      <c r="H94" s="2344"/>
      <c r="I94" s="2344"/>
      <c r="J94" s="2344"/>
      <c r="K94" s="2344"/>
      <c r="L94" s="2344"/>
      <c r="M94" s="2344"/>
      <c r="N94" s="2344"/>
      <c r="O94" s="2344"/>
      <c r="P94" s="2344"/>
      <c r="Q94" s="2344"/>
      <c r="R94" s="2344"/>
      <c r="S94" s="2344"/>
      <c r="T94" s="2344"/>
      <c r="U94" s="2340"/>
      <c r="V94" s="2341"/>
      <c r="W94" s="2342"/>
    </row>
    <row r="95" customFormat="false" ht="12" hidden="false" customHeight="true" outlineLevel="0" collapsed="false">
      <c r="A95" s="2345"/>
      <c r="B95" s="2281"/>
      <c r="C95" s="2322"/>
      <c r="D95" s="2322"/>
      <c r="E95" s="2322"/>
      <c r="F95" s="2322"/>
      <c r="G95" s="2322"/>
      <c r="H95" s="2322"/>
      <c r="I95" s="2322"/>
      <c r="J95" s="2322"/>
      <c r="K95" s="2322"/>
      <c r="L95" s="2322"/>
      <c r="M95" s="2322"/>
      <c r="N95" s="2322"/>
      <c r="O95" s="2322"/>
      <c r="P95" s="2322"/>
      <c r="Q95" s="2322"/>
      <c r="R95" s="2322"/>
      <c r="S95" s="2322"/>
      <c r="T95" s="2322"/>
      <c r="U95" s="2340"/>
      <c r="V95" s="2341"/>
      <c r="W95" s="2342"/>
    </row>
    <row r="96" customFormat="false" ht="12.75" hidden="false" customHeight="false" outlineLevel="0" collapsed="false">
      <c r="A96" s="2346"/>
      <c r="B96" s="2281"/>
      <c r="C96" s="2347"/>
      <c r="D96" s="2347"/>
      <c r="E96" s="2347"/>
      <c r="F96" s="2281"/>
      <c r="G96" s="2281"/>
      <c r="H96" s="2281"/>
      <c r="I96" s="2281"/>
      <c r="J96" s="2348"/>
      <c r="K96" s="2281"/>
      <c r="L96" s="2281"/>
      <c r="M96" s="2281"/>
      <c r="N96" s="2281"/>
      <c r="O96" s="2281"/>
      <c r="P96" s="2281"/>
      <c r="Q96" s="2281"/>
      <c r="R96" s="2281"/>
      <c r="S96" s="2281"/>
      <c r="T96" s="2281"/>
      <c r="U96" s="2281"/>
    </row>
    <row r="97" s="2281" customFormat="true" ht="12.75" hidden="false" customHeight="false" outlineLevel="0" collapsed="false">
      <c r="A97" s="2346"/>
      <c r="C97" s="2347"/>
      <c r="D97" s="2347"/>
      <c r="E97" s="2347"/>
      <c r="J97" s="2348"/>
    </row>
    <row r="98" s="2281" customFormat="true" ht="12.75" hidden="false" customHeight="false" outlineLevel="0" collapsed="false">
      <c r="A98" s="2346"/>
      <c r="C98" s="2347"/>
      <c r="D98" s="2347"/>
      <c r="E98" s="2347"/>
      <c r="J98" s="2348"/>
    </row>
    <row r="99" s="2281" customFormat="true" ht="12.75" hidden="false" customHeight="false" outlineLevel="0" collapsed="false">
      <c r="A99" s="2346"/>
      <c r="C99" s="2347"/>
      <c r="D99" s="2347"/>
      <c r="E99" s="2347"/>
      <c r="J99" s="2348"/>
    </row>
  </sheetData>
  <mergeCells count="32">
    <mergeCell ref="A3:E3"/>
    <mergeCell ref="A4:C4"/>
    <mergeCell ref="G4:H4"/>
    <mergeCell ref="I4:O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X5:X9"/>
    <mergeCell ref="D83:H83"/>
    <mergeCell ref="I83:M83"/>
    <mergeCell ref="A93:B93"/>
    <mergeCell ref="A94:B94"/>
  </mergeCells>
  <conditionalFormatting sqref="V13:X13 C94:U94">
    <cfRule type="cellIs" priority="2" operator="notEqual" aboveAverage="0" equalAverage="0" bottom="0" percent="0" rank="0" text="" dxfId="48">
      <formula>0</formula>
    </cfRule>
  </conditionalFormatting>
  <conditionalFormatting sqref="C95:T95">
    <cfRule type="cellIs" priority="3" operator="notBetween" aboveAverage="0" equalAverage="0" bottom="0" percent="0" rank="0" text="" dxfId="49">
      <formula>-0.01</formula>
      <formula>0.01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2349" width="4.41"/>
    <col collapsed="false" customWidth="true" hidden="false" outlineLevel="0" max="2" min="2" style="2349" width="65.7"/>
    <col collapsed="false" customWidth="true" hidden="false" outlineLevel="0" max="5" min="3" style="2350" width="10.28"/>
    <col collapsed="false" customWidth="true" hidden="false" outlineLevel="0" max="6" min="6" style="2349" width="10.28"/>
    <col collapsed="false" customWidth="true" hidden="false" outlineLevel="0" max="9" min="7" style="2351" width="10.28"/>
    <col collapsed="false" customWidth="true" hidden="false" outlineLevel="0" max="10" min="10" style="2352" width="10.28"/>
    <col collapsed="false" customWidth="true" hidden="false" outlineLevel="0" max="20" min="11" style="2349" width="10.28"/>
    <col collapsed="false" customWidth="true" hidden="false" outlineLevel="0" max="21" min="21" style="2349" width="4.41"/>
    <col collapsed="false" customWidth="true" hidden="false" outlineLevel="0" max="22" min="22" style="2353" width="13.56"/>
    <col collapsed="false" customWidth="false" hidden="false" outlineLevel="0" max="25" min="23" style="2353" width="12.56"/>
    <col collapsed="false" customWidth="true" hidden="false" outlineLevel="0" max="26" min="26" style="2353" width="6.41"/>
    <col collapsed="false" customWidth="false" hidden="false" outlineLevel="0" max="257" min="27" style="2349" width="12.56"/>
  </cols>
  <sheetData>
    <row r="1" s="2355" customFormat="true" ht="22.5" hidden="false" customHeight="true" outlineLevel="0" collapsed="false">
      <c r="A1" s="523" t="s">
        <v>734</v>
      </c>
      <c r="B1" s="2354"/>
      <c r="C1" s="2350"/>
      <c r="D1" s="2350"/>
      <c r="F1" s="2356"/>
      <c r="G1" s="2356"/>
      <c r="H1" s="2356"/>
      <c r="I1" s="523" t="s">
        <v>734</v>
      </c>
      <c r="J1" s="2357"/>
      <c r="K1" s="2358"/>
      <c r="L1" s="2359"/>
      <c r="M1" s="2359"/>
      <c r="N1" s="2359"/>
      <c r="O1" s="2359"/>
      <c r="P1" s="2359"/>
      <c r="Q1" s="2359"/>
      <c r="R1" s="2359"/>
      <c r="S1" s="2359"/>
      <c r="T1" s="2359"/>
      <c r="U1" s="2359"/>
      <c r="V1" s="2360"/>
      <c r="W1" s="2360"/>
      <c r="X1" s="2360"/>
      <c r="Y1" s="2360"/>
      <c r="Z1" s="2361"/>
    </row>
    <row r="2" s="2355" customFormat="true" ht="21.95" hidden="false" customHeight="true" outlineLevel="0" collapsed="false">
      <c r="A2" s="2362" t="s">
        <v>1071</v>
      </c>
      <c r="C2" s="2350"/>
      <c r="E2" s="2363"/>
      <c r="F2" s="2363"/>
      <c r="G2" s="2363"/>
      <c r="I2" s="2362" t="s">
        <v>1071</v>
      </c>
      <c r="J2" s="2364"/>
      <c r="K2" s="2364"/>
      <c r="L2" s="2364"/>
      <c r="M2" s="2358"/>
      <c r="N2" s="2358"/>
      <c r="O2" s="2358"/>
      <c r="P2" s="2358"/>
      <c r="Q2" s="2365"/>
      <c r="R2" s="2365"/>
      <c r="S2" s="2365"/>
      <c r="T2" s="2365"/>
      <c r="U2" s="2359"/>
      <c r="V2" s="2360"/>
      <c r="W2" s="2360"/>
      <c r="X2" s="2360"/>
      <c r="Y2" s="2360"/>
      <c r="Z2" s="2361"/>
    </row>
    <row r="3" customFormat="false" ht="21.95" hidden="false" customHeight="true" outlineLevel="0" collapsed="false">
      <c r="A3" s="2366"/>
      <c r="B3" s="2367"/>
      <c r="C3" s="2368"/>
      <c r="D3" s="2368"/>
      <c r="E3" s="2368"/>
      <c r="F3" s="2369"/>
      <c r="G3" s="2370"/>
      <c r="H3" s="2370"/>
      <c r="I3" s="2371"/>
      <c r="J3" s="2371"/>
      <c r="K3" s="2371"/>
      <c r="L3" s="2369"/>
      <c r="M3" s="2372"/>
      <c r="N3" s="2372"/>
      <c r="O3" s="2372"/>
      <c r="P3" s="2372"/>
      <c r="Q3" s="2372"/>
      <c r="R3" s="2372"/>
      <c r="S3" s="2372"/>
      <c r="T3" s="2372"/>
      <c r="U3" s="2372"/>
      <c r="V3" s="2373"/>
      <c r="W3" s="2373"/>
      <c r="X3" s="2373"/>
      <c r="Y3" s="2373"/>
      <c r="Z3" s="2374"/>
    </row>
    <row r="4" customFormat="false" ht="15.95" hidden="false" customHeight="true" outlineLevel="0" collapsed="false">
      <c r="A4" s="2375" t="s">
        <v>190</v>
      </c>
      <c r="B4" s="2376" t="s">
        <v>191</v>
      </c>
      <c r="C4" s="2377" t="s">
        <v>222</v>
      </c>
      <c r="D4" s="2377" t="s">
        <v>652</v>
      </c>
      <c r="E4" s="2378" t="s">
        <v>653</v>
      </c>
      <c r="F4" s="2377" t="s">
        <v>225</v>
      </c>
      <c r="G4" s="2377" t="s">
        <v>226</v>
      </c>
      <c r="H4" s="2378" t="s">
        <v>1072</v>
      </c>
      <c r="I4" s="2379" t="s">
        <v>229</v>
      </c>
      <c r="J4" s="2377" t="s">
        <v>230</v>
      </c>
      <c r="K4" s="2377" t="s">
        <v>231</v>
      </c>
      <c r="L4" s="2377" t="s">
        <v>232</v>
      </c>
      <c r="M4" s="2377" t="s">
        <v>233</v>
      </c>
      <c r="N4" s="2377" t="s">
        <v>234</v>
      </c>
      <c r="O4" s="2377" t="s">
        <v>235</v>
      </c>
      <c r="P4" s="2377" t="s">
        <v>236</v>
      </c>
      <c r="Q4" s="2377" t="s">
        <v>237</v>
      </c>
      <c r="R4" s="2377" t="s">
        <v>238</v>
      </c>
      <c r="S4" s="2377" t="s">
        <v>239</v>
      </c>
      <c r="T4" s="2377" t="s">
        <v>240</v>
      </c>
      <c r="U4" s="2380" t="s">
        <v>190</v>
      </c>
      <c r="V4" s="2373"/>
      <c r="W4" s="2373"/>
      <c r="X4" s="2373"/>
      <c r="Y4" s="2373"/>
      <c r="Z4" s="2374"/>
    </row>
    <row r="5" customFormat="false" ht="15.95" hidden="false" customHeight="true" outlineLevel="0" collapsed="false">
      <c r="A5" s="2375"/>
      <c r="B5" s="2376"/>
      <c r="C5" s="2377"/>
      <c r="D5" s="2377"/>
      <c r="E5" s="2378"/>
      <c r="F5" s="2377"/>
      <c r="G5" s="2377"/>
      <c r="H5" s="2378"/>
      <c r="I5" s="2379"/>
      <c r="J5" s="2377"/>
      <c r="K5" s="2377"/>
      <c r="L5" s="2377"/>
      <c r="M5" s="2377"/>
      <c r="N5" s="2377"/>
      <c r="O5" s="2377"/>
      <c r="P5" s="2377"/>
      <c r="Q5" s="2377"/>
      <c r="R5" s="2377"/>
      <c r="S5" s="2377"/>
      <c r="T5" s="2377"/>
      <c r="U5" s="2380"/>
      <c r="V5" s="2381"/>
      <c r="W5" s="2381"/>
      <c r="X5" s="2381"/>
      <c r="Y5" s="2381"/>
      <c r="Z5" s="2382"/>
    </row>
    <row r="6" customFormat="false" ht="15.95" hidden="false" customHeight="true" outlineLevel="0" collapsed="false">
      <c r="A6" s="2375"/>
      <c r="B6" s="2376"/>
      <c r="C6" s="2377"/>
      <c r="D6" s="2377"/>
      <c r="E6" s="2378"/>
      <c r="F6" s="2377"/>
      <c r="G6" s="2377"/>
      <c r="H6" s="2378"/>
      <c r="I6" s="2379"/>
      <c r="J6" s="2377"/>
      <c r="K6" s="2377"/>
      <c r="L6" s="2377"/>
      <c r="M6" s="2377"/>
      <c r="N6" s="2377"/>
      <c r="O6" s="2377"/>
      <c r="P6" s="2377"/>
      <c r="Q6" s="2377"/>
      <c r="R6" s="2377"/>
      <c r="S6" s="2377"/>
      <c r="T6" s="2377"/>
      <c r="U6" s="2380"/>
      <c r="V6" s="2381"/>
      <c r="W6" s="2381"/>
      <c r="X6" s="2381"/>
      <c r="Y6" s="2381"/>
      <c r="Z6" s="2382"/>
    </row>
    <row r="7" customFormat="false" ht="15.95" hidden="false" customHeight="true" outlineLevel="0" collapsed="false">
      <c r="A7" s="2375"/>
      <c r="B7" s="2376"/>
      <c r="C7" s="2377"/>
      <c r="D7" s="2377"/>
      <c r="E7" s="2378"/>
      <c r="F7" s="2377"/>
      <c r="G7" s="2377"/>
      <c r="H7" s="2378"/>
      <c r="I7" s="2379"/>
      <c r="J7" s="2377"/>
      <c r="K7" s="2377"/>
      <c r="L7" s="2377"/>
      <c r="M7" s="2377"/>
      <c r="N7" s="2377"/>
      <c r="O7" s="2377"/>
      <c r="P7" s="2377"/>
      <c r="Q7" s="2377"/>
      <c r="R7" s="2377"/>
      <c r="S7" s="2377"/>
      <c r="T7" s="2377"/>
      <c r="U7" s="2380"/>
      <c r="V7" s="2381"/>
      <c r="W7" s="2381"/>
      <c r="X7" s="2381"/>
      <c r="Y7" s="2381"/>
      <c r="Z7" s="2382"/>
    </row>
    <row r="8" customFormat="false" ht="15.95" hidden="false" customHeight="true" outlineLevel="0" collapsed="false">
      <c r="A8" s="2375"/>
      <c r="B8" s="2376"/>
      <c r="C8" s="2377"/>
      <c r="D8" s="2377"/>
      <c r="E8" s="2378"/>
      <c r="F8" s="2377"/>
      <c r="G8" s="2377"/>
      <c r="H8" s="2378"/>
      <c r="I8" s="2379"/>
      <c r="J8" s="2377"/>
      <c r="K8" s="2377"/>
      <c r="L8" s="2377"/>
      <c r="M8" s="2377"/>
      <c r="N8" s="2377"/>
      <c r="O8" s="2377"/>
      <c r="P8" s="2377"/>
      <c r="Q8" s="2377"/>
      <c r="R8" s="2377"/>
      <c r="S8" s="2377"/>
      <c r="T8" s="2377"/>
      <c r="U8" s="2380"/>
      <c r="V8" s="2381"/>
      <c r="W8" s="2381"/>
      <c r="X8" s="2381"/>
      <c r="Y8" s="2381"/>
      <c r="Z8" s="2382"/>
    </row>
    <row r="9" customFormat="false" ht="24.95" hidden="false" customHeight="true" outlineLevel="0" collapsed="false">
      <c r="A9" s="2383"/>
      <c r="B9" s="2384"/>
      <c r="C9" s="2385"/>
      <c r="D9" s="2385"/>
      <c r="E9" s="2385"/>
      <c r="F9" s="2386"/>
      <c r="G9" s="2387"/>
      <c r="H9" s="2387"/>
      <c r="I9" s="2388"/>
      <c r="J9" s="2389"/>
      <c r="K9" s="2390"/>
      <c r="L9" s="2384"/>
      <c r="M9" s="2384"/>
      <c r="N9" s="2384"/>
      <c r="O9" s="2384"/>
      <c r="P9" s="2384"/>
      <c r="Q9" s="2384"/>
      <c r="R9" s="2384"/>
      <c r="S9" s="2384"/>
      <c r="T9" s="2384"/>
      <c r="U9" s="2383"/>
      <c r="V9" s="2381"/>
      <c r="W9" s="2381"/>
      <c r="X9" s="2381"/>
      <c r="Y9" s="2381"/>
      <c r="Z9" s="2382"/>
    </row>
    <row r="10" customFormat="false" ht="24.95" hidden="false" customHeight="true" outlineLevel="0" collapsed="false">
      <c r="A10" s="2383"/>
      <c r="B10" s="2384"/>
      <c r="C10" s="2385"/>
      <c r="D10" s="2385"/>
      <c r="E10" s="2385"/>
      <c r="F10" s="2386"/>
      <c r="G10" s="2387"/>
      <c r="H10" s="2387"/>
      <c r="I10" s="2388"/>
      <c r="J10" s="2389"/>
      <c r="K10" s="2390"/>
      <c r="L10" s="2384"/>
      <c r="M10" s="2384"/>
      <c r="N10" s="2384"/>
      <c r="O10" s="2384"/>
      <c r="P10" s="2384"/>
      <c r="Q10" s="2384"/>
      <c r="R10" s="2384"/>
      <c r="S10" s="2384"/>
      <c r="T10" s="2384"/>
      <c r="U10" s="2383"/>
      <c r="V10" s="2381"/>
      <c r="W10" s="2381"/>
      <c r="X10" s="2381"/>
      <c r="Y10" s="2381"/>
      <c r="Z10" s="2382"/>
    </row>
    <row r="11" customFormat="false" ht="24.95" hidden="false" customHeight="true" outlineLevel="0" collapsed="false">
      <c r="A11" s="2383"/>
      <c r="B11" s="2384"/>
      <c r="C11" s="2385"/>
      <c r="D11" s="2385"/>
      <c r="E11" s="2385"/>
      <c r="F11" s="2386"/>
      <c r="G11" s="2387"/>
      <c r="H11" s="2387"/>
      <c r="I11" s="2388"/>
      <c r="J11" s="2389"/>
      <c r="K11" s="2390"/>
      <c r="L11" s="2384"/>
      <c r="M11" s="2384"/>
      <c r="N11" s="2384"/>
      <c r="O11" s="2384"/>
      <c r="P11" s="2384"/>
      <c r="Q11" s="2384"/>
      <c r="R11" s="2384"/>
      <c r="S11" s="2384"/>
      <c r="T11" s="2384"/>
      <c r="U11" s="2383"/>
      <c r="V11" s="2381"/>
      <c r="W11" s="2381"/>
      <c r="X11" s="2381"/>
      <c r="Y11" s="2381"/>
      <c r="Z11" s="2382"/>
    </row>
    <row r="12" customFormat="false" ht="15" hidden="false" customHeight="true" outlineLevel="0" collapsed="false">
      <c r="A12" s="2383"/>
      <c r="B12" s="2384" t="s">
        <v>1073</v>
      </c>
      <c r="C12" s="2385"/>
      <c r="D12" s="2385"/>
      <c r="E12" s="2385"/>
      <c r="F12" s="2386"/>
      <c r="G12" s="2387"/>
      <c r="H12" s="2387"/>
      <c r="I12" s="2388"/>
      <c r="J12" s="2389"/>
      <c r="K12" s="2390"/>
      <c r="L12" s="2384"/>
      <c r="M12" s="2384"/>
      <c r="N12" s="2384"/>
      <c r="O12" s="2384"/>
      <c r="P12" s="2384"/>
      <c r="Q12" s="2384"/>
      <c r="R12" s="2384"/>
      <c r="S12" s="2384"/>
      <c r="T12" s="2384"/>
      <c r="U12" s="2383"/>
      <c r="V12" s="2381"/>
      <c r="W12" s="2381"/>
      <c r="X12" s="2381"/>
      <c r="Y12" s="2381"/>
      <c r="Z12" s="2382"/>
    </row>
    <row r="13" customFormat="false" ht="15" hidden="false" customHeight="true" outlineLevel="0" collapsed="false">
      <c r="A13" s="2383"/>
      <c r="B13" s="2384" t="s">
        <v>1074</v>
      </c>
      <c r="C13" s="2385"/>
      <c r="D13" s="2385"/>
      <c r="E13" s="2391"/>
      <c r="F13" s="2386"/>
      <c r="G13" s="2387"/>
      <c r="H13" s="2387"/>
      <c r="I13" s="2388"/>
      <c r="J13" s="2389"/>
      <c r="K13" s="2390"/>
      <c r="L13" s="2384"/>
      <c r="M13" s="2384"/>
      <c r="N13" s="2384"/>
      <c r="O13" s="2384"/>
      <c r="P13" s="2384"/>
      <c r="Q13" s="2384"/>
      <c r="R13" s="2384"/>
      <c r="S13" s="2384"/>
      <c r="T13" s="2384"/>
      <c r="U13" s="2383"/>
      <c r="V13" s="2381"/>
      <c r="W13" s="2381"/>
      <c r="X13" s="2381"/>
      <c r="Y13" s="2381"/>
      <c r="Z13" s="2382"/>
    </row>
    <row r="14" customFormat="false" ht="15" hidden="false" customHeight="true" outlineLevel="0" collapsed="false">
      <c r="A14" s="2383"/>
      <c r="B14" s="2384" t="s">
        <v>1075</v>
      </c>
      <c r="C14" s="2385"/>
      <c r="D14" s="2385"/>
      <c r="E14" s="2385"/>
      <c r="F14" s="2386"/>
      <c r="G14" s="2387"/>
      <c r="H14" s="2387"/>
      <c r="I14" s="2388"/>
      <c r="J14" s="2389"/>
      <c r="K14" s="2390"/>
      <c r="L14" s="2384"/>
      <c r="M14" s="2384"/>
      <c r="N14" s="2384"/>
      <c r="O14" s="2384"/>
      <c r="P14" s="2384"/>
      <c r="Q14" s="2384"/>
      <c r="R14" s="2384"/>
      <c r="S14" s="2384"/>
      <c r="T14" s="2384"/>
      <c r="U14" s="2383"/>
      <c r="V14" s="2381"/>
      <c r="W14" s="2381"/>
      <c r="X14" s="2381"/>
      <c r="Y14" s="2381"/>
      <c r="Z14" s="2382"/>
    </row>
    <row r="15" customFormat="false" ht="13.5" hidden="false" customHeight="true" outlineLevel="0" collapsed="false">
      <c r="A15" s="2383"/>
      <c r="B15" s="2384"/>
      <c r="C15" s="2385"/>
      <c r="D15" s="2385"/>
      <c r="E15" s="2385"/>
      <c r="F15" s="2386"/>
      <c r="G15" s="2387"/>
      <c r="H15" s="2387"/>
      <c r="I15" s="2388"/>
      <c r="J15" s="2389"/>
      <c r="K15" s="2390"/>
      <c r="L15" s="2384"/>
      <c r="M15" s="2384"/>
      <c r="N15" s="2384"/>
      <c r="O15" s="2384"/>
      <c r="P15" s="2384"/>
      <c r="Q15" s="2384"/>
      <c r="R15" s="2384"/>
      <c r="S15" s="2384"/>
      <c r="T15" s="2384"/>
      <c r="U15" s="2383"/>
      <c r="V15" s="2381"/>
      <c r="W15" s="2381"/>
      <c r="X15" s="2381"/>
      <c r="Y15" s="2381"/>
      <c r="Z15" s="2382"/>
    </row>
    <row r="16" customFormat="false" ht="13.5" hidden="false" customHeight="true" outlineLevel="0" collapsed="false">
      <c r="A16" s="2383"/>
      <c r="B16" s="2384"/>
      <c r="C16" s="2385"/>
      <c r="D16" s="2385"/>
      <c r="E16" s="2385"/>
      <c r="F16" s="2386"/>
      <c r="G16" s="2387"/>
      <c r="H16" s="2387"/>
      <c r="I16" s="2388"/>
      <c r="J16" s="2389"/>
      <c r="K16" s="2390"/>
      <c r="L16" s="2384"/>
      <c r="M16" s="2384"/>
      <c r="N16" s="2384"/>
      <c r="O16" s="2384"/>
      <c r="P16" s="2384"/>
      <c r="Q16" s="2384"/>
      <c r="R16" s="2384"/>
      <c r="S16" s="2384"/>
      <c r="T16" s="2384"/>
      <c r="U16" s="2383"/>
      <c r="V16" s="2381"/>
      <c r="W16" s="2381"/>
      <c r="X16" s="2381"/>
      <c r="Y16" s="2381"/>
      <c r="Z16" s="2382"/>
    </row>
    <row r="17" customFormat="false" ht="13.5" hidden="false" customHeight="true" outlineLevel="0" collapsed="false">
      <c r="A17" s="2383"/>
      <c r="B17" s="2384"/>
      <c r="C17" s="2385"/>
      <c r="D17" s="2385"/>
      <c r="E17" s="2385"/>
      <c r="F17" s="2386"/>
      <c r="G17" s="2387"/>
      <c r="H17" s="2387"/>
      <c r="I17" s="2388"/>
      <c r="J17" s="2389"/>
      <c r="K17" s="2390"/>
      <c r="L17" s="2384"/>
      <c r="M17" s="2384"/>
      <c r="N17" s="2384"/>
      <c r="O17" s="2384"/>
      <c r="P17" s="2384"/>
      <c r="Q17" s="2384"/>
      <c r="R17" s="2384"/>
      <c r="S17" s="2384"/>
      <c r="T17" s="2384"/>
      <c r="U17" s="2383"/>
      <c r="V17" s="2381"/>
      <c r="W17" s="2381"/>
      <c r="X17" s="2381"/>
      <c r="Y17" s="2381"/>
      <c r="Z17" s="2382"/>
    </row>
    <row r="18" customFormat="false" ht="13.5" hidden="false" customHeight="true" outlineLevel="0" collapsed="false">
      <c r="A18" s="2383"/>
      <c r="B18" s="2384"/>
      <c r="C18" s="2385"/>
      <c r="D18" s="2385"/>
      <c r="E18" s="2385"/>
      <c r="F18" s="2386"/>
      <c r="G18" s="2387"/>
      <c r="H18" s="2387"/>
      <c r="I18" s="2388"/>
      <c r="J18" s="2389"/>
      <c r="K18" s="2390"/>
      <c r="L18" s="2384"/>
      <c r="M18" s="2384"/>
      <c r="N18" s="2384"/>
      <c r="O18" s="2384"/>
      <c r="P18" s="2384"/>
      <c r="Q18" s="2384"/>
      <c r="R18" s="2384"/>
      <c r="S18" s="2384"/>
      <c r="T18" s="2384"/>
      <c r="U18" s="2383"/>
      <c r="V18" s="2381"/>
      <c r="W18" s="2381"/>
      <c r="X18" s="2381"/>
      <c r="Y18" s="2381"/>
      <c r="Z18" s="2382"/>
    </row>
    <row r="19" customFormat="false" ht="13.5" hidden="false" customHeight="true" outlineLevel="0" collapsed="false">
      <c r="A19" s="2383"/>
      <c r="B19" s="2384"/>
      <c r="C19" s="2385"/>
      <c r="D19" s="2385"/>
      <c r="E19" s="2385"/>
      <c r="F19" s="2386"/>
      <c r="G19" s="2387"/>
      <c r="H19" s="2387"/>
      <c r="I19" s="2388"/>
      <c r="J19" s="2389"/>
      <c r="K19" s="2390"/>
      <c r="L19" s="2384"/>
      <c r="M19" s="2384"/>
      <c r="N19" s="2384"/>
      <c r="O19" s="2384"/>
      <c r="P19" s="2384"/>
      <c r="Q19" s="2384"/>
      <c r="R19" s="2384"/>
      <c r="S19" s="2384"/>
      <c r="T19" s="2384"/>
      <c r="U19" s="2383"/>
      <c r="V19" s="2381"/>
      <c r="W19" s="2381"/>
      <c r="X19" s="2381"/>
      <c r="Y19" s="2381"/>
      <c r="Z19" s="2382"/>
    </row>
    <row r="20" customFormat="false" ht="13.5" hidden="false" customHeight="true" outlineLevel="0" collapsed="false">
      <c r="A20" s="2383"/>
      <c r="B20" s="2384"/>
      <c r="C20" s="2385"/>
      <c r="D20" s="2385"/>
      <c r="E20" s="2385"/>
      <c r="F20" s="2386"/>
      <c r="G20" s="2387"/>
      <c r="H20" s="2387"/>
      <c r="I20" s="2387"/>
      <c r="J20" s="2389"/>
      <c r="K20" s="2390"/>
      <c r="L20" s="2384"/>
      <c r="M20" s="2384"/>
      <c r="N20" s="2384"/>
      <c r="O20" s="2384"/>
      <c r="P20" s="2384"/>
      <c r="Q20" s="2384"/>
      <c r="R20" s="2384"/>
      <c r="S20" s="2384"/>
      <c r="T20" s="2384"/>
      <c r="U20" s="2383"/>
      <c r="V20" s="2381"/>
      <c r="W20" s="2381"/>
      <c r="X20" s="2381"/>
      <c r="Y20" s="2381"/>
      <c r="Z20" s="2382"/>
    </row>
    <row r="21" customFormat="false" ht="13.5" hidden="false" customHeight="true" outlineLevel="0" collapsed="false">
      <c r="A21" s="2383" t="s">
        <v>241</v>
      </c>
      <c r="B21" s="2392" t="s">
        <v>207</v>
      </c>
      <c r="C21" s="2393" t="n">
        <v>660</v>
      </c>
      <c r="D21" s="2393" t="n">
        <v>610</v>
      </c>
      <c r="E21" s="2393" t="n">
        <v>50</v>
      </c>
      <c r="F21" s="2393" t="n">
        <v>122</v>
      </c>
      <c r="G21" s="2393" t="n">
        <v>1</v>
      </c>
      <c r="H21" s="2393" t="n">
        <v>48</v>
      </c>
      <c r="I21" s="2393" t="n">
        <v>0</v>
      </c>
      <c r="J21" s="2393" t="n">
        <v>166</v>
      </c>
      <c r="K21" s="2393" t="n">
        <v>53</v>
      </c>
      <c r="L21" s="2393" t="n">
        <v>10</v>
      </c>
      <c r="M21" s="2393" t="n">
        <v>85</v>
      </c>
      <c r="N21" s="2393" t="n">
        <v>16</v>
      </c>
      <c r="O21" s="2393" t="n">
        <v>0</v>
      </c>
      <c r="P21" s="2393" t="n">
        <v>2</v>
      </c>
      <c r="Q21" s="2393" t="n">
        <v>40</v>
      </c>
      <c r="R21" s="2393" t="n">
        <v>0</v>
      </c>
      <c r="S21" s="2393" t="n">
        <v>117</v>
      </c>
      <c r="T21" s="2393" t="n">
        <v>0</v>
      </c>
      <c r="U21" s="2394" t="s">
        <v>241</v>
      </c>
      <c r="V21" s="2395"/>
      <c r="W21" s="2395"/>
      <c r="X21" s="2395"/>
      <c r="Y21" s="2395"/>
      <c r="Z21" s="2396"/>
    </row>
    <row r="22" customFormat="false" ht="13.5" hidden="false" customHeight="true" outlineLevel="0" collapsed="false">
      <c r="A22" s="2383"/>
      <c r="B22" s="2392"/>
      <c r="C22" s="2393"/>
      <c r="D22" s="2393"/>
      <c r="E22" s="2393"/>
      <c r="F22" s="2393"/>
      <c r="G22" s="2393"/>
      <c r="H22" s="2393"/>
      <c r="I22" s="2393"/>
      <c r="J22" s="2393"/>
      <c r="K22" s="2393"/>
      <c r="L22" s="2393"/>
      <c r="M22" s="2393"/>
      <c r="N22" s="2393"/>
      <c r="O22" s="2393"/>
      <c r="P22" s="2393"/>
      <c r="Q22" s="2393"/>
      <c r="R22" s="2393"/>
      <c r="S22" s="2393"/>
      <c r="T22" s="2393"/>
      <c r="U22" s="2394"/>
      <c r="V22" s="2395"/>
      <c r="W22" s="2395"/>
      <c r="X22" s="2395"/>
      <c r="Y22" s="2395"/>
      <c r="Z22" s="2396"/>
    </row>
    <row r="23" customFormat="false" ht="13.5" hidden="false" customHeight="true" outlineLevel="0" collapsed="false">
      <c r="A23" s="2383" t="s">
        <v>66</v>
      </c>
      <c r="B23" s="2392" t="s">
        <v>616</v>
      </c>
      <c r="C23" s="2393" t="n">
        <v>3628</v>
      </c>
      <c r="D23" s="2393" t="n">
        <v>3065</v>
      </c>
      <c r="E23" s="2393" t="n">
        <v>563</v>
      </c>
      <c r="F23" s="2393" t="n">
        <v>279</v>
      </c>
      <c r="G23" s="2393" t="n">
        <v>681</v>
      </c>
      <c r="H23" s="2393" t="n">
        <v>244</v>
      </c>
      <c r="I23" s="2393" t="n">
        <v>1</v>
      </c>
      <c r="J23" s="2393" t="n">
        <v>258</v>
      </c>
      <c r="K23" s="2393" t="n">
        <v>525</v>
      </c>
      <c r="L23" s="2393" t="n">
        <v>20</v>
      </c>
      <c r="M23" s="2393" t="n">
        <v>675</v>
      </c>
      <c r="N23" s="2393" t="n">
        <v>271</v>
      </c>
      <c r="O23" s="2393" t="n">
        <v>1</v>
      </c>
      <c r="P23" s="2393" t="n">
        <v>101</v>
      </c>
      <c r="Q23" s="2393" t="n">
        <v>55</v>
      </c>
      <c r="R23" s="2393" t="n">
        <v>487</v>
      </c>
      <c r="S23" s="2393" t="n">
        <v>29</v>
      </c>
      <c r="T23" s="2393" t="n">
        <v>1</v>
      </c>
      <c r="U23" s="2394" t="s">
        <v>66</v>
      </c>
      <c r="V23" s="2395"/>
      <c r="W23" s="2395"/>
      <c r="X23" s="2395"/>
      <c r="Y23" s="2395"/>
      <c r="Z23" s="2396"/>
    </row>
    <row r="24" customFormat="false" ht="13.5" hidden="false" customHeight="true" outlineLevel="0" collapsed="false">
      <c r="A24" s="2383"/>
      <c r="B24" s="2392"/>
      <c r="C24" s="2393"/>
      <c r="D24" s="2393"/>
      <c r="E24" s="2393"/>
      <c r="F24" s="2393"/>
      <c r="G24" s="2393"/>
      <c r="H24" s="2393"/>
      <c r="I24" s="2393"/>
      <c r="J24" s="2393"/>
      <c r="K24" s="2393"/>
      <c r="L24" s="2393"/>
      <c r="M24" s="2393"/>
      <c r="N24" s="2393"/>
      <c r="O24" s="2393"/>
      <c r="P24" s="2393"/>
      <c r="Q24" s="2393"/>
      <c r="R24" s="2393"/>
      <c r="S24" s="2393"/>
      <c r="T24" s="2393"/>
      <c r="U24" s="2394"/>
      <c r="V24" s="2395"/>
      <c r="W24" s="2395"/>
      <c r="X24" s="2395"/>
      <c r="Y24" s="2395"/>
      <c r="Z24" s="2396"/>
    </row>
    <row r="25" customFormat="false" ht="13.5" hidden="false" customHeight="true" outlineLevel="0" collapsed="false">
      <c r="A25" s="2383" t="s">
        <v>84</v>
      </c>
      <c r="B25" s="2392" t="s">
        <v>812</v>
      </c>
      <c r="C25" s="2393" t="n">
        <v>3405</v>
      </c>
      <c r="D25" s="2393" t="n">
        <v>3031</v>
      </c>
      <c r="E25" s="2393" t="n">
        <v>374</v>
      </c>
      <c r="F25" s="2393" t="n">
        <v>395</v>
      </c>
      <c r="G25" s="2393" t="n">
        <v>679</v>
      </c>
      <c r="H25" s="2393" t="n">
        <v>200</v>
      </c>
      <c r="I25" s="2393" t="n">
        <v>1</v>
      </c>
      <c r="J25" s="2393" t="n">
        <v>264</v>
      </c>
      <c r="K25" s="2393" t="n">
        <v>537</v>
      </c>
      <c r="L25" s="2393" t="n">
        <v>19</v>
      </c>
      <c r="M25" s="2393" t="n">
        <v>425</v>
      </c>
      <c r="N25" s="2393" t="n">
        <v>283</v>
      </c>
      <c r="O25" s="2393" t="n">
        <v>1</v>
      </c>
      <c r="P25" s="2393" t="n">
        <v>102</v>
      </c>
      <c r="Q25" s="2393" t="n">
        <v>54</v>
      </c>
      <c r="R25" s="2393" t="n">
        <v>300</v>
      </c>
      <c r="S25" s="2393" t="n">
        <v>144</v>
      </c>
      <c r="T25" s="2393" t="n">
        <v>1</v>
      </c>
      <c r="U25" s="2394" t="s">
        <v>84</v>
      </c>
      <c r="V25" s="2395"/>
      <c r="W25" s="2395"/>
      <c r="X25" s="2395"/>
      <c r="Y25" s="2395"/>
      <c r="Z25" s="2396"/>
    </row>
    <row r="26" customFormat="false" ht="13.5" hidden="false" customHeight="true" outlineLevel="0" collapsed="false">
      <c r="A26" s="2383"/>
      <c r="B26" s="2392"/>
      <c r="C26" s="2393"/>
      <c r="D26" s="2393"/>
      <c r="E26" s="2393"/>
      <c r="F26" s="2393"/>
      <c r="G26" s="2393"/>
      <c r="H26" s="2393"/>
      <c r="I26" s="2393"/>
      <c r="J26" s="2393"/>
      <c r="K26" s="2393"/>
      <c r="L26" s="2393"/>
      <c r="M26" s="2393"/>
      <c r="N26" s="2393"/>
      <c r="O26" s="2393"/>
      <c r="P26" s="2393"/>
      <c r="Q26" s="2393"/>
      <c r="R26" s="2393"/>
      <c r="S26" s="2393"/>
      <c r="T26" s="2393"/>
      <c r="U26" s="2394"/>
      <c r="V26" s="2395"/>
      <c r="W26" s="2395"/>
      <c r="X26" s="2395"/>
      <c r="Y26" s="2395"/>
      <c r="Z26" s="2396"/>
    </row>
    <row r="27" customFormat="false" ht="13.5" hidden="false" customHeight="true" outlineLevel="0" collapsed="false">
      <c r="A27" s="2383" t="s">
        <v>130</v>
      </c>
      <c r="B27" s="2392" t="s">
        <v>213</v>
      </c>
      <c r="C27" s="2393" t="n">
        <v>883</v>
      </c>
      <c r="D27" s="2393" t="n">
        <v>644</v>
      </c>
      <c r="E27" s="2393" t="n">
        <v>239</v>
      </c>
      <c r="F27" s="2393" t="n">
        <v>6</v>
      </c>
      <c r="G27" s="2393" t="n">
        <v>3</v>
      </c>
      <c r="H27" s="2393" t="n">
        <v>92</v>
      </c>
      <c r="I27" s="2393" t="n">
        <v>0</v>
      </c>
      <c r="J27" s="2393" t="n">
        <v>160</v>
      </c>
      <c r="K27" s="2393" t="n">
        <v>41</v>
      </c>
      <c r="L27" s="2393" t="n">
        <v>11</v>
      </c>
      <c r="M27" s="2393" t="n">
        <v>335</v>
      </c>
      <c r="N27" s="2393" t="n">
        <v>4</v>
      </c>
      <c r="O27" s="2393" t="n">
        <v>0</v>
      </c>
      <c r="P27" s="2393" t="n">
        <v>1</v>
      </c>
      <c r="Q27" s="2393" t="n">
        <v>41</v>
      </c>
      <c r="R27" s="2393" t="n">
        <v>187</v>
      </c>
      <c r="S27" s="2393" t="n">
        <v>2</v>
      </c>
      <c r="T27" s="2393" t="n">
        <v>0</v>
      </c>
      <c r="U27" s="2394" t="s">
        <v>130</v>
      </c>
      <c r="V27" s="2395"/>
      <c r="W27" s="2395"/>
      <c r="X27" s="2395"/>
      <c r="Y27" s="2395"/>
      <c r="Z27" s="2396"/>
    </row>
    <row r="28" customFormat="false" ht="12" hidden="false" customHeight="true" outlineLevel="0" collapsed="false">
      <c r="A28" s="2367"/>
      <c r="B28" s="2397"/>
      <c r="C28" s="2398"/>
      <c r="D28" s="2393"/>
      <c r="E28" s="2393"/>
      <c r="F28" s="2393"/>
      <c r="G28" s="2393"/>
      <c r="H28" s="2393"/>
      <c r="I28" s="2393"/>
      <c r="J28" s="2393"/>
      <c r="K28" s="2393"/>
      <c r="L28" s="2393"/>
      <c r="M28" s="2393"/>
      <c r="N28" s="2393"/>
      <c r="O28" s="2393"/>
      <c r="P28" s="2393"/>
      <c r="Q28" s="2393"/>
      <c r="R28" s="2393"/>
      <c r="S28" s="2393"/>
      <c r="T28" s="2398"/>
      <c r="U28" s="2367"/>
      <c r="V28" s="2395"/>
      <c r="W28" s="2395"/>
      <c r="X28" s="2395"/>
      <c r="Y28" s="2395"/>
      <c r="Z28" s="2396"/>
    </row>
    <row r="29" customFormat="false" ht="12" hidden="false" customHeight="true" outlineLevel="0" collapsed="false">
      <c r="A29" s="2367"/>
      <c r="B29" s="2397"/>
      <c r="C29" s="2398"/>
      <c r="D29" s="2393"/>
      <c r="E29" s="2393"/>
      <c r="F29" s="2393"/>
      <c r="G29" s="2393"/>
      <c r="H29" s="2393"/>
      <c r="I29" s="2393"/>
      <c r="J29" s="2393"/>
      <c r="K29" s="2393"/>
      <c r="L29" s="2393"/>
      <c r="M29" s="2393"/>
      <c r="N29" s="2393"/>
      <c r="O29" s="2393"/>
      <c r="P29" s="2393"/>
      <c r="Q29" s="2393"/>
      <c r="R29" s="2393"/>
      <c r="S29" s="2393"/>
      <c r="T29" s="2398"/>
      <c r="U29" s="2367"/>
      <c r="V29" s="2395"/>
      <c r="W29" s="2395"/>
      <c r="X29" s="2395"/>
      <c r="Y29" s="2395"/>
      <c r="Z29" s="2396"/>
    </row>
    <row r="30" customFormat="false" ht="12" hidden="false" customHeight="true" outlineLevel="0" collapsed="false">
      <c r="A30" s="2367"/>
      <c r="B30" s="2397"/>
      <c r="C30" s="2398"/>
      <c r="D30" s="2393"/>
      <c r="E30" s="2393"/>
      <c r="F30" s="2393"/>
      <c r="G30" s="2393"/>
      <c r="H30" s="2393"/>
      <c r="I30" s="2393"/>
      <c r="J30" s="2393"/>
      <c r="K30" s="2393"/>
      <c r="L30" s="2393"/>
      <c r="M30" s="2393"/>
      <c r="N30" s="2393"/>
      <c r="O30" s="2393"/>
      <c r="P30" s="2393"/>
      <c r="Q30" s="2393"/>
      <c r="R30" s="2393"/>
      <c r="S30" s="2393"/>
      <c r="T30" s="2398"/>
      <c r="U30" s="2367"/>
      <c r="V30" s="2395"/>
      <c r="W30" s="2395"/>
      <c r="X30" s="2395"/>
      <c r="Y30" s="2395"/>
      <c r="Z30" s="2396"/>
    </row>
    <row r="31" customFormat="false" ht="12" hidden="false" customHeight="true" outlineLevel="0" collapsed="false">
      <c r="A31" s="2367"/>
      <c r="B31" s="2397"/>
      <c r="C31" s="2398"/>
      <c r="D31" s="2393"/>
      <c r="E31" s="2393"/>
      <c r="F31" s="2393"/>
      <c r="G31" s="2393"/>
      <c r="H31" s="2393"/>
      <c r="I31" s="2393"/>
      <c r="J31" s="2393"/>
      <c r="K31" s="2393"/>
      <c r="L31" s="2393"/>
      <c r="M31" s="2393"/>
      <c r="N31" s="2393"/>
      <c r="O31" s="2393"/>
      <c r="P31" s="2393"/>
      <c r="Q31" s="2393"/>
      <c r="R31" s="2393"/>
      <c r="S31" s="2393"/>
      <c r="T31" s="2398"/>
      <c r="U31" s="2367"/>
      <c r="V31" s="2395"/>
      <c r="W31" s="2395"/>
      <c r="X31" s="2395"/>
      <c r="Y31" s="2395"/>
      <c r="Z31" s="2396"/>
    </row>
    <row r="32" customFormat="false" ht="12" hidden="false" customHeight="true" outlineLevel="0" collapsed="false">
      <c r="A32" s="2367"/>
      <c r="C32" s="2398"/>
      <c r="D32" s="2393"/>
      <c r="E32" s="2393"/>
      <c r="F32" s="2393"/>
      <c r="G32" s="2393"/>
      <c r="H32" s="2393"/>
      <c r="I32" s="2393"/>
      <c r="J32" s="2393"/>
      <c r="K32" s="2393"/>
      <c r="L32" s="2393"/>
      <c r="M32" s="2393"/>
      <c r="N32" s="2393"/>
      <c r="O32" s="2393"/>
      <c r="P32" s="2393"/>
      <c r="Q32" s="2393"/>
      <c r="R32" s="2393"/>
      <c r="S32" s="2393"/>
      <c r="T32" s="2398"/>
      <c r="U32" s="2367"/>
      <c r="V32" s="2395"/>
      <c r="W32" s="2395"/>
      <c r="X32" s="2395"/>
      <c r="Y32" s="2395"/>
      <c r="Z32" s="2396"/>
    </row>
    <row r="33" customFormat="false" ht="12" hidden="false" customHeight="true" outlineLevel="0" collapsed="false">
      <c r="A33" s="2367"/>
      <c r="B33" s="2397"/>
      <c r="C33" s="2398"/>
      <c r="D33" s="2393"/>
      <c r="E33" s="2393"/>
      <c r="F33" s="2393"/>
      <c r="G33" s="2393"/>
      <c r="H33" s="2393"/>
      <c r="I33" s="2393"/>
      <c r="J33" s="2393"/>
      <c r="K33" s="2393"/>
      <c r="L33" s="2393"/>
      <c r="M33" s="2393"/>
      <c r="N33" s="2393"/>
      <c r="O33" s="2393"/>
      <c r="P33" s="2393"/>
      <c r="Q33" s="2393"/>
      <c r="R33" s="2393"/>
      <c r="S33" s="2393"/>
      <c r="T33" s="2398"/>
      <c r="U33" s="2367"/>
      <c r="V33" s="2395"/>
      <c r="W33" s="2395"/>
      <c r="X33" s="2395"/>
      <c r="Y33" s="2395"/>
      <c r="Z33" s="2396"/>
    </row>
    <row r="34" customFormat="false" ht="12" hidden="false" customHeight="true" outlineLevel="0" collapsed="false">
      <c r="A34" s="2367"/>
      <c r="B34" s="2397"/>
      <c r="C34" s="2398"/>
      <c r="D34" s="2393"/>
      <c r="E34" s="2393"/>
      <c r="F34" s="2393"/>
      <c r="G34" s="2393"/>
      <c r="H34" s="2393"/>
      <c r="I34" s="2393"/>
      <c r="J34" s="2393"/>
      <c r="K34" s="2393"/>
      <c r="L34" s="2393"/>
      <c r="M34" s="2393"/>
      <c r="N34" s="2393"/>
      <c r="O34" s="2393"/>
      <c r="P34" s="2393"/>
      <c r="Q34" s="2393"/>
      <c r="R34" s="2393"/>
      <c r="S34" s="2393"/>
      <c r="T34" s="2398"/>
      <c r="U34" s="2367"/>
      <c r="V34" s="2395"/>
      <c r="W34" s="2395"/>
      <c r="X34" s="2395"/>
      <c r="Y34" s="2395"/>
      <c r="Z34" s="2396"/>
    </row>
    <row r="35" customFormat="false" ht="12" hidden="false" customHeight="true" outlineLevel="0" collapsed="false">
      <c r="A35" s="2367"/>
      <c r="C35" s="2398"/>
      <c r="D35" s="2393"/>
      <c r="E35" s="2393"/>
      <c r="F35" s="2393"/>
      <c r="G35" s="2393"/>
      <c r="H35" s="2393"/>
      <c r="I35" s="2393"/>
      <c r="J35" s="2393"/>
      <c r="K35" s="2393"/>
      <c r="L35" s="2393"/>
      <c r="M35" s="2393"/>
      <c r="N35" s="2393"/>
      <c r="O35" s="2393"/>
      <c r="P35" s="2393"/>
      <c r="Q35" s="2393"/>
      <c r="R35" s="2393"/>
      <c r="S35" s="2393"/>
      <c r="T35" s="2398"/>
      <c r="U35" s="2367"/>
      <c r="V35" s="2395"/>
      <c r="W35" s="2395"/>
      <c r="X35" s="2395"/>
      <c r="Y35" s="2395"/>
      <c r="Z35" s="2396"/>
    </row>
    <row r="36" customFormat="false" ht="12" hidden="false" customHeight="true" outlineLevel="0" collapsed="false">
      <c r="A36" s="2383"/>
      <c r="B36" s="2384"/>
      <c r="C36" s="2398"/>
      <c r="D36" s="2393"/>
      <c r="E36" s="2393"/>
      <c r="F36" s="2393"/>
      <c r="G36" s="2393"/>
      <c r="H36" s="2393"/>
      <c r="I36" s="2393"/>
      <c r="J36" s="2393"/>
      <c r="K36" s="2393"/>
      <c r="L36" s="2393"/>
      <c r="M36" s="2393"/>
      <c r="N36" s="2393"/>
      <c r="O36" s="2393"/>
      <c r="P36" s="2393"/>
      <c r="Q36" s="2393"/>
      <c r="R36" s="2393"/>
      <c r="S36" s="2393"/>
      <c r="T36" s="2398"/>
      <c r="U36" s="2383"/>
      <c r="V36" s="2381"/>
      <c r="W36" s="2381"/>
      <c r="X36" s="2381"/>
      <c r="Y36" s="2381"/>
      <c r="Z36" s="2382"/>
    </row>
    <row r="37" customFormat="false" ht="13.5" hidden="false" customHeight="true" outlineLevel="0" collapsed="false">
      <c r="A37" s="2367" t="s">
        <v>244</v>
      </c>
      <c r="B37" s="2397" t="s">
        <v>1076</v>
      </c>
      <c r="C37" s="2399" t="n">
        <v>3036</v>
      </c>
      <c r="D37" s="2400" t="n">
        <v>2683</v>
      </c>
      <c r="E37" s="2400" t="n">
        <v>353</v>
      </c>
      <c r="F37" s="2400" t="n">
        <v>305</v>
      </c>
      <c r="G37" s="2400" t="n">
        <v>381</v>
      </c>
      <c r="H37" s="2400" t="n">
        <v>380</v>
      </c>
      <c r="I37" s="2400" t="n">
        <v>0</v>
      </c>
      <c r="J37" s="2400" t="n">
        <v>88</v>
      </c>
      <c r="K37" s="2400" t="n">
        <v>20</v>
      </c>
      <c r="L37" s="2400" t="n">
        <v>60</v>
      </c>
      <c r="M37" s="2400" t="n">
        <v>271</v>
      </c>
      <c r="N37" s="2400" t="n">
        <v>1079</v>
      </c>
      <c r="O37" s="2400" t="n">
        <v>38</v>
      </c>
      <c r="P37" s="2400" t="n">
        <v>15</v>
      </c>
      <c r="Q37" s="2400" t="n">
        <v>164</v>
      </c>
      <c r="R37" s="2400" t="n">
        <v>90</v>
      </c>
      <c r="S37" s="2400" t="n">
        <v>106</v>
      </c>
      <c r="T37" s="2400" t="n">
        <v>39</v>
      </c>
      <c r="U37" s="2401" t="s">
        <v>244</v>
      </c>
      <c r="V37" s="2395"/>
      <c r="W37" s="2395"/>
      <c r="X37" s="2395"/>
      <c r="Y37" s="2395"/>
      <c r="Z37" s="2396"/>
    </row>
    <row r="38" customFormat="false" ht="13.5" hidden="false" customHeight="true" outlineLevel="0" collapsed="false">
      <c r="D38" s="2393"/>
      <c r="E38" s="2393"/>
      <c r="F38" s="2393"/>
      <c r="G38" s="2393"/>
      <c r="H38" s="2393"/>
      <c r="I38" s="2393"/>
      <c r="J38" s="2393"/>
      <c r="K38" s="2393"/>
      <c r="L38" s="2393"/>
      <c r="M38" s="2393"/>
      <c r="N38" s="2393"/>
      <c r="O38" s="2393"/>
      <c r="P38" s="2393"/>
      <c r="Q38" s="2393"/>
      <c r="R38" s="2393"/>
      <c r="S38" s="2393"/>
      <c r="T38" s="2398"/>
      <c r="U38" s="2367"/>
      <c r="V38" s="2395"/>
      <c r="W38" s="2395"/>
      <c r="X38" s="2395"/>
      <c r="Y38" s="2395"/>
      <c r="Z38" s="2396"/>
    </row>
    <row r="39" customFormat="false" ht="13.5" hidden="false" customHeight="true" outlineLevel="0" collapsed="false">
      <c r="D39" s="2393"/>
      <c r="E39" s="2393"/>
      <c r="F39" s="2393"/>
      <c r="G39" s="2393"/>
      <c r="H39" s="2393"/>
      <c r="I39" s="2393"/>
      <c r="J39" s="2393"/>
      <c r="K39" s="2393"/>
      <c r="L39" s="2393"/>
      <c r="M39" s="2393"/>
      <c r="N39" s="2393"/>
      <c r="O39" s="2393"/>
      <c r="P39" s="2393"/>
      <c r="Q39" s="2393"/>
      <c r="R39" s="2393"/>
      <c r="S39" s="2393"/>
      <c r="T39" s="2398"/>
      <c r="U39" s="2367"/>
      <c r="V39" s="2395"/>
      <c r="W39" s="2395"/>
      <c r="X39" s="2395"/>
      <c r="Y39" s="2395"/>
      <c r="Z39" s="2396"/>
    </row>
    <row r="40" customFormat="false" ht="13.5" hidden="false" customHeight="true" outlineLevel="0" collapsed="false">
      <c r="A40" s="2367"/>
      <c r="B40" s="2397"/>
      <c r="C40" s="2398"/>
      <c r="D40" s="2393"/>
      <c r="E40" s="2393"/>
      <c r="F40" s="2393"/>
      <c r="G40" s="2393"/>
      <c r="H40" s="2393"/>
      <c r="I40" s="2393"/>
      <c r="J40" s="2393"/>
      <c r="K40" s="2393"/>
      <c r="L40" s="2393"/>
      <c r="M40" s="2393"/>
      <c r="N40" s="2393"/>
      <c r="O40" s="2393"/>
      <c r="P40" s="2393"/>
      <c r="Q40" s="2393"/>
      <c r="R40" s="2393"/>
      <c r="S40" s="2393"/>
      <c r="T40" s="2398"/>
      <c r="U40" s="2367"/>
      <c r="V40" s="2395"/>
      <c r="W40" s="2395"/>
      <c r="X40" s="2395"/>
      <c r="Y40" s="2395"/>
      <c r="Z40" s="2396"/>
    </row>
    <row r="41" customFormat="false" ht="13.5" hidden="false" customHeight="true" outlineLevel="0" collapsed="false">
      <c r="A41" s="2367"/>
      <c r="B41" s="2384" t="s">
        <v>1077</v>
      </c>
      <c r="C41" s="2398"/>
      <c r="D41" s="2393"/>
      <c r="E41" s="2393"/>
      <c r="F41" s="2393"/>
      <c r="G41" s="2393"/>
      <c r="H41" s="2393"/>
      <c r="I41" s="2393"/>
      <c r="J41" s="2393"/>
      <c r="K41" s="2393"/>
      <c r="L41" s="2393"/>
      <c r="M41" s="2393"/>
      <c r="N41" s="2393"/>
      <c r="O41" s="2393"/>
      <c r="P41" s="2393"/>
      <c r="Q41" s="2393"/>
      <c r="R41" s="2393"/>
      <c r="S41" s="2393"/>
      <c r="T41" s="2398"/>
      <c r="U41" s="2367"/>
      <c r="V41" s="2395"/>
      <c r="W41" s="2395"/>
      <c r="X41" s="2395"/>
      <c r="Y41" s="2395"/>
      <c r="Z41" s="2396"/>
    </row>
    <row r="42" customFormat="false" ht="13.5" hidden="false" customHeight="true" outlineLevel="0" collapsed="false">
      <c r="A42" s="2367"/>
      <c r="B42" s="2397"/>
      <c r="C42" s="2398"/>
      <c r="D42" s="2393"/>
      <c r="E42" s="2393"/>
      <c r="F42" s="2393"/>
      <c r="G42" s="2393"/>
      <c r="H42" s="2393"/>
      <c r="I42" s="2393"/>
      <c r="J42" s="2393"/>
      <c r="K42" s="2393"/>
      <c r="L42" s="2393"/>
      <c r="M42" s="2393"/>
      <c r="N42" s="2393"/>
      <c r="O42" s="2393"/>
      <c r="P42" s="2393"/>
      <c r="Q42" s="2393"/>
      <c r="R42" s="2393"/>
      <c r="S42" s="2393"/>
      <c r="T42" s="2398"/>
      <c r="U42" s="2367"/>
      <c r="V42" s="2395"/>
      <c r="W42" s="2395"/>
      <c r="X42" s="2395"/>
      <c r="Y42" s="2395"/>
      <c r="Z42" s="2396"/>
    </row>
    <row r="43" customFormat="false" ht="13.5" hidden="false" customHeight="true" outlineLevel="0" collapsed="false">
      <c r="A43" s="2367"/>
      <c r="B43" s="2397"/>
      <c r="D43" s="2393"/>
      <c r="E43" s="2393"/>
      <c r="F43" s="2393"/>
      <c r="G43" s="2393"/>
      <c r="H43" s="2393"/>
      <c r="I43" s="2393"/>
      <c r="J43" s="2393"/>
      <c r="K43" s="2393"/>
      <c r="L43" s="2393"/>
      <c r="M43" s="2393"/>
      <c r="N43" s="2393"/>
      <c r="O43" s="2393"/>
      <c r="P43" s="2393"/>
      <c r="Q43" s="2393"/>
      <c r="R43" s="2393"/>
      <c r="S43" s="2393"/>
      <c r="T43" s="2402"/>
      <c r="U43" s="2367"/>
      <c r="V43" s="2395"/>
      <c r="W43" s="2395"/>
      <c r="X43" s="2395"/>
      <c r="Y43" s="2395"/>
      <c r="Z43" s="2396"/>
    </row>
    <row r="44" customFormat="false" ht="13.5" hidden="false" customHeight="true" outlineLevel="0" collapsed="false">
      <c r="A44" s="2367" t="s">
        <v>245</v>
      </c>
      <c r="B44" s="2403" t="s">
        <v>1078</v>
      </c>
      <c r="C44" s="2400" t="n">
        <v>3577</v>
      </c>
      <c r="D44" s="2400" t="n">
        <v>3067</v>
      </c>
      <c r="E44" s="2400" t="n">
        <v>510</v>
      </c>
      <c r="F44" s="2400" t="n">
        <v>234</v>
      </c>
      <c r="G44" s="2400" t="n">
        <v>274</v>
      </c>
      <c r="H44" s="2400" t="n">
        <v>380</v>
      </c>
      <c r="I44" s="2400" t="n">
        <v>198</v>
      </c>
      <c r="J44" s="2400" t="n">
        <v>129</v>
      </c>
      <c r="K44" s="2400" t="n">
        <v>598</v>
      </c>
      <c r="L44" s="2400" t="n">
        <v>138</v>
      </c>
      <c r="M44" s="2400" t="n">
        <v>317</v>
      </c>
      <c r="N44" s="2400" t="n">
        <v>647</v>
      </c>
      <c r="O44" s="2400" t="n">
        <v>168</v>
      </c>
      <c r="P44" s="2400" t="n">
        <v>17</v>
      </c>
      <c r="Q44" s="2400" t="n">
        <v>109</v>
      </c>
      <c r="R44" s="2400" t="n">
        <v>160</v>
      </c>
      <c r="S44" s="2400" t="n">
        <v>105</v>
      </c>
      <c r="T44" s="2400" t="n">
        <v>103</v>
      </c>
      <c r="U44" s="2401" t="s">
        <v>245</v>
      </c>
      <c r="V44" s="2395"/>
      <c r="W44" s="2395"/>
      <c r="X44" s="2395"/>
      <c r="Y44" s="2395"/>
      <c r="Z44" s="2396"/>
    </row>
    <row r="45" customFormat="false" ht="13.5" hidden="false" customHeight="true" outlineLevel="0" collapsed="false">
      <c r="A45" s="2367"/>
      <c r="B45" s="2403"/>
      <c r="C45" s="2400"/>
      <c r="D45" s="2400"/>
      <c r="E45" s="2400"/>
      <c r="F45" s="2400"/>
      <c r="G45" s="2400"/>
      <c r="H45" s="2400"/>
      <c r="I45" s="2400"/>
      <c r="J45" s="2400"/>
      <c r="K45" s="2400"/>
      <c r="L45" s="2400"/>
      <c r="M45" s="2400"/>
      <c r="N45" s="2400"/>
      <c r="O45" s="2400"/>
      <c r="P45" s="2400"/>
      <c r="Q45" s="2400"/>
      <c r="R45" s="2400"/>
      <c r="S45" s="2400"/>
      <c r="T45" s="2400"/>
      <c r="U45" s="2401"/>
      <c r="V45" s="2395"/>
      <c r="W45" s="2395"/>
      <c r="X45" s="2395"/>
      <c r="Y45" s="2395"/>
      <c r="Z45" s="2396"/>
    </row>
    <row r="46" customFormat="false" ht="13.5" hidden="false" customHeight="true" outlineLevel="0" collapsed="false">
      <c r="A46" s="2367" t="s">
        <v>246</v>
      </c>
      <c r="B46" s="2403" t="s">
        <v>1079</v>
      </c>
      <c r="C46" s="2400" t="n">
        <v>3445</v>
      </c>
      <c r="D46" s="2400" t="n">
        <v>2936</v>
      </c>
      <c r="E46" s="2400" t="n">
        <v>509</v>
      </c>
      <c r="F46" s="2400" t="n">
        <v>233</v>
      </c>
      <c r="G46" s="2400" t="n">
        <v>269</v>
      </c>
      <c r="H46" s="2400" t="n">
        <v>380</v>
      </c>
      <c r="I46" s="2400" t="n">
        <v>109</v>
      </c>
      <c r="J46" s="2400" t="n">
        <v>101</v>
      </c>
      <c r="K46" s="2400" t="n">
        <v>595</v>
      </c>
      <c r="L46" s="2400" t="n">
        <v>138</v>
      </c>
      <c r="M46" s="2400" t="n">
        <v>314</v>
      </c>
      <c r="N46" s="2400" t="n">
        <v>645</v>
      </c>
      <c r="O46" s="2400" t="n">
        <v>168</v>
      </c>
      <c r="P46" s="2400" t="n">
        <v>17</v>
      </c>
      <c r="Q46" s="2400" t="n">
        <v>108</v>
      </c>
      <c r="R46" s="2400" t="n">
        <v>160</v>
      </c>
      <c r="S46" s="2400" t="n">
        <v>105</v>
      </c>
      <c r="T46" s="2400" t="n">
        <v>103</v>
      </c>
      <c r="U46" s="2401" t="s">
        <v>246</v>
      </c>
      <c r="V46" s="2395"/>
      <c r="W46" s="2395"/>
      <c r="X46" s="2395"/>
      <c r="Y46" s="2395"/>
      <c r="Z46" s="2396"/>
    </row>
    <row r="47" customFormat="false" ht="13.5" hidden="false" customHeight="true" outlineLevel="0" collapsed="false">
      <c r="A47" s="2367"/>
      <c r="B47" s="2403"/>
      <c r="C47" s="2400"/>
      <c r="D47" s="2400"/>
      <c r="E47" s="2400"/>
      <c r="F47" s="2400"/>
      <c r="G47" s="2400"/>
      <c r="H47" s="2400"/>
      <c r="I47" s="2400"/>
      <c r="J47" s="2400"/>
      <c r="K47" s="2400"/>
      <c r="L47" s="2400"/>
      <c r="M47" s="2400"/>
      <c r="N47" s="2400"/>
      <c r="O47" s="2400"/>
      <c r="P47" s="2400"/>
      <c r="Q47" s="2400"/>
      <c r="R47" s="2400"/>
      <c r="S47" s="2400"/>
      <c r="T47" s="2400"/>
      <c r="U47" s="2401"/>
      <c r="V47" s="2395"/>
      <c r="W47" s="2395"/>
      <c r="X47" s="2395"/>
      <c r="Y47" s="2395"/>
      <c r="Z47" s="2396"/>
    </row>
    <row r="48" customFormat="false" ht="13.5" hidden="false" customHeight="true" outlineLevel="0" collapsed="false">
      <c r="A48" s="2367" t="s">
        <v>247</v>
      </c>
      <c r="B48" s="2403" t="s">
        <v>1080</v>
      </c>
      <c r="C48" s="2400" t="n">
        <v>44</v>
      </c>
      <c r="D48" s="2400" t="n">
        <v>43</v>
      </c>
      <c r="E48" s="2400" t="n">
        <v>1</v>
      </c>
      <c r="F48" s="2400" t="n">
        <v>1</v>
      </c>
      <c r="G48" s="2400" t="n">
        <v>5</v>
      </c>
      <c r="H48" s="2400" t="n">
        <v>0</v>
      </c>
      <c r="I48" s="2400" t="n">
        <v>1</v>
      </c>
      <c r="J48" s="2400" t="n">
        <v>28</v>
      </c>
      <c r="K48" s="2400" t="n">
        <v>3</v>
      </c>
      <c r="L48" s="2400" t="n">
        <v>0</v>
      </c>
      <c r="M48" s="2400" t="n">
        <v>3</v>
      </c>
      <c r="N48" s="2400" t="n">
        <v>2</v>
      </c>
      <c r="O48" s="2400" t="n">
        <v>0</v>
      </c>
      <c r="P48" s="2400" t="n">
        <v>0</v>
      </c>
      <c r="Q48" s="2400" t="n">
        <v>1</v>
      </c>
      <c r="R48" s="2400" t="n">
        <v>0</v>
      </c>
      <c r="S48" s="2400" t="n">
        <v>0</v>
      </c>
      <c r="T48" s="2400" t="n">
        <v>0</v>
      </c>
      <c r="U48" s="2401" t="s">
        <v>247</v>
      </c>
      <c r="V48" s="2395"/>
      <c r="W48" s="2395"/>
      <c r="X48" s="2395"/>
      <c r="Y48" s="2395"/>
      <c r="Z48" s="2396"/>
    </row>
    <row r="49" customFormat="false" ht="13.5" hidden="false" customHeight="true" outlineLevel="0" collapsed="false">
      <c r="B49" s="2403"/>
      <c r="C49" s="2400"/>
      <c r="D49" s="2400"/>
      <c r="E49" s="2400"/>
      <c r="F49" s="2400"/>
      <c r="G49" s="2400"/>
      <c r="H49" s="2400"/>
      <c r="I49" s="2400"/>
      <c r="J49" s="2400"/>
      <c r="K49" s="2400"/>
      <c r="L49" s="2400"/>
      <c r="M49" s="2400"/>
      <c r="N49" s="2400"/>
      <c r="O49" s="2400"/>
      <c r="P49" s="2400"/>
      <c r="Q49" s="2400"/>
      <c r="R49" s="2400"/>
      <c r="S49" s="2400"/>
      <c r="T49" s="2400"/>
      <c r="U49" s="2401"/>
      <c r="V49" s="2395"/>
      <c r="W49" s="2395"/>
      <c r="X49" s="2395"/>
      <c r="Y49" s="2395"/>
      <c r="Z49" s="2396"/>
    </row>
    <row r="50" customFormat="false" ht="13.5" hidden="false" customHeight="true" outlineLevel="0" collapsed="false">
      <c r="A50" s="2367" t="s">
        <v>248</v>
      </c>
      <c r="B50" s="2403" t="s">
        <v>1081</v>
      </c>
      <c r="C50" s="2400" t="n">
        <v>88</v>
      </c>
      <c r="D50" s="2400" t="n">
        <v>88</v>
      </c>
      <c r="E50" s="2400" t="n">
        <v>0</v>
      </c>
      <c r="F50" s="2400" t="n">
        <v>0</v>
      </c>
      <c r="G50" s="2400" t="n">
        <v>0</v>
      </c>
      <c r="H50" s="2400" t="n">
        <v>0</v>
      </c>
      <c r="I50" s="2400" t="n">
        <v>88</v>
      </c>
      <c r="J50" s="2400" t="n">
        <v>0</v>
      </c>
      <c r="K50" s="2400" t="n">
        <v>0</v>
      </c>
      <c r="L50" s="2400" t="n">
        <v>0</v>
      </c>
      <c r="M50" s="2400" t="n">
        <v>0</v>
      </c>
      <c r="N50" s="2400" t="n">
        <v>0</v>
      </c>
      <c r="O50" s="2400" t="n">
        <v>0</v>
      </c>
      <c r="P50" s="2400" t="n">
        <v>0</v>
      </c>
      <c r="Q50" s="2400" t="n">
        <v>0</v>
      </c>
      <c r="R50" s="2400" t="n">
        <v>0</v>
      </c>
      <c r="S50" s="2400" t="n">
        <v>0</v>
      </c>
      <c r="T50" s="2400" t="n">
        <v>0</v>
      </c>
      <c r="U50" s="2401" t="s">
        <v>248</v>
      </c>
      <c r="V50" s="2395"/>
      <c r="W50" s="2395"/>
      <c r="X50" s="2395"/>
      <c r="Y50" s="2395"/>
      <c r="Z50" s="2396"/>
    </row>
    <row r="51" customFormat="false" ht="12.75" hidden="false" customHeight="true" outlineLevel="0" collapsed="false">
      <c r="B51" s="2397"/>
      <c r="C51" s="2404"/>
      <c r="D51" s="2400"/>
      <c r="E51" s="2400"/>
      <c r="F51" s="2400"/>
      <c r="G51" s="2400"/>
      <c r="H51" s="2400"/>
      <c r="I51" s="2400"/>
      <c r="J51" s="2400"/>
      <c r="K51" s="2400"/>
      <c r="L51" s="2400"/>
      <c r="M51" s="2400"/>
      <c r="N51" s="2400"/>
      <c r="O51" s="2400"/>
      <c r="P51" s="2400"/>
      <c r="Q51" s="2400"/>
      <c r="R51" s="2400"/>
      <c r="S51" s="2400"/>
      <c r="T51" s="2404"/>
      <c r="U51" s="2367"/>
      <c r="V51" s="2395"/>
      <c r="W51" s="2395"/>
      <c r="X51" s="2395"/>
      <c r="Y51" s="2395"/>
      <c r="Z51" s="2396"/>
    </row>
    <row r="52" customFormat="false" ht="12.75" hidden="false" customHeight="true" outlineLevel="0" collapsed="false">
      <c r="B52" s="2397"/>
      <c r="C52" s="2404"/>
      <c r="D52" s="2400"/>
      <c r="E52" s="2400"/>
      <c r="F52" s="2400"/>
      <c r="G52" s="2400"/>
      <c r="H52" s="2400"/>
      <c r="I52" s="2400"/>
      <c r="J52" s="2400"/>
      <c r="K52" s="2400"/>
      <c r="L52" s="2400"/>
      <c r="M52" s="2400"/>
      <c r="N52" s="2400"/>
      <c r="O52" s="2400"/>
      <c r="P52" s="2400"/>
      <c r="Q52" s="2400"/>
      <c r="R52" s="2400"/>
      <c r="S52" s="2400"/>
      <c r="T52" s="2404"/>
      <c r="U52" s="2367"/>
      <c r="V52" s="2395"/>
      <c r="W52" s="2395"/>
      <c r="X52" s="2395"/>
      <c r="Y52" s="2395"/>
      <c r="Z52" s="2396"/>
    </row>
    <row r="53" customFormat="false" ht="12.75" hidden="false" customHeight="true" outlineLevel="0" collapsed="false">
      <c r="A53" s="2367"/>
      <c r="B53" s="2397"/>
      <c r="C53" s="2404"/>
      <c r="D53" s="2400"/>
      <c r="E53" s="2400"/>
      <c r="F53" s="2400"/>
      <c r="G53" s="2400"/>
      <c r="H53" s="2400"/>
      <c r="I53" s="2400"/>
      <c r="J53" s="2400"/>
      <c r="K53" s="2400"/>
      <c r="L53" s="2400"/>
      <c r="M53" s="2400"/>
      <c r="N53" s="2400"/>
      <c r="O53" s="2400"/>
      <c r="P53" s="2400"/>
      <c r="Q53" s="2400"/>
      <c r="R53" s="2400"/>
      <c r="S53" s="2400"/>
      <c r="T53" s="2404"/>
      <c r="U53" s="2367"/>
      <c r="V53" s="2395"/>
      <c r="W53" s="2395"/>
      <c r="X53" s="2395"/>
      <c r="Y53" s="2395"/>
      <c r="Z53" s="2396"/>
    </row>
    <row r="54" customFormat="false" ht="12.75" hidden="false" customHeight="true" outlineLevel="0" collapsed="false">
      <c r="A54" s="2367"/>
      <c r="B54" s="2397"/>
      <c r="C54" s="2404"/>
      <c r="D54" s="2400"/>
      <c r="E54" s="2400"/>
      <c r="F54" s="2400"/>
      <c r="G54" s="2400"/>
      <c r="H54" s="2400"/>
      <c r="I54" s="2400"/>
      <c r="J54" s="2400"/>
      <c r="K54" s="2400"/>
      <c r="L54" s="2400"/>
      <c r="M54" s="2400"/>
      <c r="N54" s="2400"/>
      <c r="O54" s="2400"/>
      <c r="P54" s="2400"/>
      <c r="Q54" s="2400"/>
      <c r="R54" s="2400"/>
      <c r="S54" s="2400"/>
      <c r="T54" s="2404"/>
      <c r="U54" s="2367"/>
      <c r="V54" s="2395"/>
      <c r="W54" s="2395"/>
      <c r="X54" s="2395"/>
      <c r="Y54" s="2395"/>
      <c r="Z54" s="2396"/>
    </row>
    <row r="55" customFormat="false" ht="12.75" hidden="false" customHeight="true" outlineLevel="0" collapsed="false">
      <c r="A55" s="2367" t="s">
        <v>249</v>
      </c>
      <c r="B55" s="2397" t="s">
        <v>621</v>
      </c>
      <c r="C55" s="2399" t="n">
        <v>104</v>
      </c>
      <c r="D55" s="2400" t="n">
        <v>95</v>
      </c>
      <c r="E55" s="2400" t="n">
        <v>9</v>
      </c>
      <c r="F55" s="2400" t="n">
        <v>32</v>
      </c>
      <c r="G55" s="2400" t="n">
        <v>42</v>
      </c>
      <c r="H55" s="2400" t="n">
        <v>0</v>
      </c>
      <c r="I55" s="2400" t="n">
        <v>0</v>
      </c>
      <c r="J55" s="2400" t="n">
        <v>8</v>
      </c>
      <c r="K55" s="2400" t="n">
        <v>0</v>
      </c>
      <c r="L55" s="2400" t="n">
        <v>0</v>
      </c>
      <c r="M55" s="2400" t="n">
        <v>2</v>
      </c>
      <c r="N55" s="2400" t="n">
        <v>10</v>
      </c>
      <c r="O55" s="2400" t="n">
        <v>0</v>
      </c>
      <c r="P55" s="2400" t="n">
        <v>0</v>
      </c>
      <c r="Q55" s="2400" t="n">
        <v>0</v>
      </c>
      <c r="R55" s="2400" t="n">
        <v>0</v>
      </c>
      <c r="S55" s="2400" t="n">
        <v>1</v>
      </c>
      <c r="T55" s="2400" t="n">
        <v>9</v>
      </c>
      <c r="U55" s="2401" t="s">
        <v>249</v>
      </c>
      <c r="V55" s="2395"/>
      <c r="W55" s="2395"/>
      <c r="X55" s="2395"/>
      <c r="Y55" s="2395"/>
      <c r="Z55" s="2396"/>
    </row>
    <row r="56" customFormat="false" ht="12.75" hidden="false" customHeight="true" outlineLevel="0" collapsed="false">
      <c r="A56" s="2367"/>
      <c r="B56" s="2397"/>
      <c r="C56" s="2404"/>
      <c r="D56" s="2400"/>
      <c r="E56" s="2400"/>
      <c r="F56" s="2400"/>
      <c r="G56" s="2400"/>
      <c r="H56" s="2400"/>
      <c r="I56" s="2400"/>
      <c r="J56" s="2400"/>
      <c r="K56" s="2400"/>
      <c r="L56" s="2400"/>
      <c r="M56" s="2400"/>
      <c r="N56" s="2400"/>
      <c r="O56" s="2400"/>
      <c r="P56" s="2400"/>
      <c r="Q56" s="2400"/>
      <c r="R56" s="2400"/>
      <c r="S56" s="2400"/>
      <c r="T56" s="2404"/>
      <c r="U56" s="2367"/>
      <c r="V56" s="2395"/>
      <c r="W56" s="2395"/>
      <c r="X56" s="2395"/>
      <c r="Y56" s="2395"/>
      <c r="Z56" s="2396"/>
    </row>
    <row r="57" customFormat="false" ht="12.75" hidden="false" customHeight="true" outlineLevel="0" collapsed="false">
      <c r="A57" s="2383"/>
      <c r="B57" s="2384"/>
      <c r="C57" s="2404"/>
      <c r="D57" s="2400"/>
      <c r="E57" s="2400"/>
      <c r="F57" s="2400"/>
      <c r="G57" s="2400"/>
      <c r="H57" s="2400"/>
      <c r="I57" s="2400"/>
      <c r="J57" s="2400"/>
      <c r="K57" s="2400"/>
      <c r="L57" s="2400"/>
      <c r="M57" s="2400"/>
      <c r="N57" s="2400"/>
      <c r="O57" s="2400"/>
      <c r="P57" s="2400"/>
      <c r="Q57" s="2400"/>
      <c r="R57" s="2400"/>
      <c r="S57" s="2400"/>
      <c r="T57" s="2404"/>
      <c r="U57" s="2383"/>
      <c r="V57" s="2395"/>
      <c r="W57" s="2395"/>
      <c r="X57" s="2395"/>
      <c r="Y57" s="2381"/>
      <c r="Z57" s="2382"/>
    </row>
    <row r="58" customFormat="false" ht="13.5" hidden="false" customHeight="true" outlineLevel="0" collapsed="false">
      <c r="A58" s="2367" t="s">
        <v>250</v>
      </c>
      <c r="B58" s="2349" t="s">
        <v>1082</v>
      </c>
      <c r="D58" s="2400"/>
      <c r="E58" s="2400"/>
      <c r="F58" s="2400"/>
      <c r="G58" s="2400"/>
      <c r="H58" s="2400"/>
      <c r="I58" s="2400"/>
      <c r="J58" s="2400"/>
      <c r="K58" s="2400"/>
      <c r="L58" s="2400"/>
      <c r="M58" s="2400"/>
      <c r="N58" s="2400"/>
      <c r="O58" s="2400"/>
      <c r="P58" s="2400"/>
      <c r="Q58" s="2400"/>
      <c r="R58" s="2400"/>
      <c r="S58" s="2400"/>
      <c r="T58" s="2404"/>
      <c r="U58" s="2367"/>
      <c r="V58" s="2395"/>
      <c r="W58" s="2395"/>
      <c r="X58" s="2395"/>
      <c r="Y58" s="2395"/>
      <c r="Z58" s="2396"/>
    </row>
    <row r="59" customFormat="false" ht="15.95" hidden="false" customHeight="true" outlineLevel="0" collapsed="false">
      <c r="A59" s="2367"/>
      <c r="B59" s="2403" t="s">
        <v>1083</v>
      </c>
      <c r="C59" s="2400" t="n">
        <v>249</v>
      </c>
      <c r="D59" s="2400" t="n">
        <v>232</v>
      </c>
      <c r="E59" s="2400" t="n">
        <v>17</v>
      </c>
      <c r="F59" s="2400" t="n">
        <v>14</v>
      </c>
      <c r="G59" s="2400" t="n">
        <v>51</v>
      </c>
      <c r="H59" s="2400" t="n">
        <v>38</v>
      </c>
      <c r="I59" s="2400" t="n">
        <v>0</v>
      </c>
      <c r="J59" s="2400" t="n">
        <v>6</v>
      </c>
      <c r="K59" s="2400" t="n">
        <v>6</v>
      </c>
      <c r="L59" s="2400" t="n">
        <v>2</v>
      </c>
      <c r="M59" s="2400" t="n">
        <v>62</v>
      </c>
      <c r="N59" s="2400" t="n">
        <v>36</v>
      </c>
      <c r="O59" s="2400" t="n">
        <v>6</v>
      </c>
      <c r="P59" s="2400" t="n">
        <v>5</v>
      </c>
      <c r="Q59" s="2400" t="n">
        <v>9</v>
      </c>
      <c r="R59" s="2400" t="n">
        <v>0</v>
      </c>
      <c r="S59" s="2400" t="n">
        <v>8</v>
      </c>
      <c r="T59" s="2400" t="n">
        <v>6</v>
      </c>
      <c r="U59" s="2405" t="n">
        <v>11</v>
      </c>
      <c r="V59" s="2395"/>
      <c r="W59" s="2395"/>
      <c r="X59" s="2395"/>
      <c r="Y59" s="2395"/>
      <c r="Z59" s="2396"/>
    </row>
    <row r="60" customFormat="false" ht="15.95" hidden="false" customHeight="true" outlineLevel="0" collapsed="false">
      <c r="A60" s="2367"/>
      <c r="B60" s="2397"/>
      <c r="C60" s="2406"/>
      <c r="D60" s="2406"/>
      <c r="E60" s="2406"/>
      <c r="F60" s="2406"/>
      <c r="G60" s="2406"/>
      <c r="H60" s="2406"/>
      <c r="I60" s="2406"/>
      <c r="J60" s="2406"/>
      <c r="K60" s="2406"/>
      <c r="L60" s="2406"/>
      <c r="M60" s="2406"/>
      <c r="N60" s="2406"/>
      <c r="O60" s="2406"/>
      <c r="P60" s="2406"/>
      <c r="Q60" s="2406"/>
      <c r="R60" s="2406"/>
      <c r="S60" s="2406"/>
      <c r="T60" s="2406"/>
      <c r="U60" s="2367"/>
      <c r="V60" s="2395"/>
      <c r="W60" s="2395"/>
      <c r="X60" s="2395"/>
      <c r="Y60" s="2395"/>
      <c r="Z60" s="2396"/>
    </row>
    <row r="61" customFormat="false" ht="15.95" hidden="false" customHeight="true" outlineLevel="0" collapsed="false">
      <c r="A61" s="2367"/>
      <c r="C61" s="2406"/>
      <c r="D61" s="2406"/>
      <c r="E61" s="2406"/>
      <c r="F61" s="2406"/>
      <c r="G61" s="2406"/>
      <c r="H61" s="2406"/>
      <c r="I61" s="2406"/>
      <c r="J61" s="2406"/>
      <c r="K61" s="2406"/>
      <c r="L61" s="2406"/>
      <c r="M61" s="2406"/>
      <c r="N61" s="2406"/>
      <c r="O61" s="2406"/>
      <c r="P61" s="2406"/>
      <c r="Q61" s="2406"/>
      <c r="R61" s="2406"/>
      <c r="S61" s="2406"/>
      <c r="T61" s="2406"/>
      <c r="U61" s="2367"/>
      <c r="V61" s="2395"/>
      <c r="W61" s="2395"/>
      <c r="X61" s="2395"/>
      <c r="Y61" s="2395"/>
      <c r="Z61" s="2396"/>
    </row>
    <row r="62" customFormat="false" ht="16.5" hidden="false" customHeight="true" outlineLevel="0" collapsed="false">
      <c r="A62" s="2386"/>
      <c r="B62" s="2397"/>
      <c r="C62" s="2407"/>
      <c r="D62" s="2406"/>
      <c r="E62" s="2406"/>
      <c r="F62" s="2406"/>
      <c r="G62" s="2406"/>
      <c r="H62" s="2406"/>
      <c r="I62" s="2406"/>
      <c r="J62" s="2406"/>
      <c r="K62" s="2406"/>
      <c r="L62" s="2406"/>
      <c r="M62" s="2406"/>
      <c r="N62" s="2406"/>
      <c r="O62" s="2406"/>
      <c r="P62" s="2406"/>
      <c r="Q62" s="2407"/>
      <c r="R62" s="2407"/>
      <c r="S62" s="2407"/>
      <c r="T62" s="2407"/>
      <c r="U62" s="2367"/>
      <c r="V62" s="2395"/>
      <c r="W62" s="2395"/>
      <c r="X62" s="2395"/>
      <c r="Y62" s="2395"/>
      <c r="Z62" s="2396"/>
    </row>
    <row r="66" customFormat="false" ht="13.5" hidden="false" customHeight="true" outlineLevel="0" collapsed="false">
      <c r="A66" s="2386"/>
      <c r="B66" s="2397"/>
      <c r="C66" s="2406"/>
      <c r="D66" s="2406"/>
      <c r="E66" s="2406"/>
      <c r="F66" s="2406"/>
      <c r="G66" s="2406"/>
      <c r="H66" s="2406"/>
      <c r="I66" s="2406"/>
      <c r="J66" s="2406"/>
      <c r="K66" s="2406"/>
      <c r="L66" s="2406"/>
      <c r="M66" s="2406"/>
      <c r="N66" s="2406"/>
      <c r="O66" s="2406"/>
      <c r="P66" s="2406"/>
      <c r="Q66" s="2407"/>
      <c r="R66" s="2407"/>
      <c r="S66" s="2407"/>
      <c r="T66" s="2407"/>
      <c r="U66" s="2367"/>
      <c r="V66" s="2395"/>
      <c r="W66" s="2395"/>
      <c r="X66" s="2395"/>
      <c r="Y66" s="2395"/>
      <c r="Z66" s="2396"/>
    </row>
    <row r="67" customFormat="false" ht="16.5" hidden="false" customHeight="true" outlineLevel="0" collapsed="false">
      <c r="A67" s="2408" t="s">
        <v>216</v>
      </c>
      <c r="B67" s="2408"/>
      <c r="C67" s="2406"/>
      <c r="D67" s="2406"/>
      <c r="E67" s="2406"/>
      <c r="F67" s="2406"/>
      <c r="G67" s="2406"/>
      <c r="H67" s="2406"/>
      <c r="I67" s="2406"/>
      <c r="J67" s="2406"/>
      <c r="K67" s="2406"/>
      <c r="L67" s="2406"/>
      <c r="M67" s="2406"/>
      <c r="N67" s="2406"/>
      <c r="O67" s="2406"/>
      <c r="P67" s="2406"/>
      <c r="Q67" s="2406"/>
      <c r="R67" s="2406"/>
      <c r="S67" s="2406"/>
      <c r="T67" s="2406"/>
      <c r="U67" s="2367"/>
      <c r="V67" s="2395"/>
      <c r="W67" s="2395"/>
      <c r="X67" s="2395"/>
      <c r="Y67" s="2395"/>
      <c r="Z67" s="2396"/>
    </row>
    <row r="68" customFormat="false" ht="13.5" hidden="false" customHeight="true" outlineLevel="0" collapsed="false">
      <c r="A68" s="968" t="s">
        <v>674</v>
      </c>
      <c r="B68" s="969"/>
      <c r="C68" s="970"/>
      <c r="D68" s="2407"/>
      <c r="E68" s="2406"/>
      <c r="F68" s="2406"/>
      <c r="G68" s="2406"/>
      <c r="H68" s="2406"/>
      <c r="I68" s="2406"/>
      <c r="J68" s="2406"/>
      <c r="K68" s="2406"/>
      <c r="L68" s="2406"/>
      <c r="M68" s="2406"/>
      <c r="N68" s="2406"/>
      <c r="O68" s="2406"/>
      <c r="P68" s="2406"/>
      <c r="Q68" s="2406"/>
      <c r="R68" s="2406"/>
      <c r="S68" s="2406"/>
      <c r="T68" s="2406"/>
      <c r="U68" s="2367"/>
      <c r="V68" s="2395"/>
      <c r="W68" s="2395"/>
      <c r="X68" s="2395"/>
      <c r="Y68" s="2395"/>
      <c r="Z68" s="2396"/>
    </row>
    <row r="69" customFormat="false" ht="13.5" hidden="false" customHeight="true" outlineLevel="0" collapsed="false">
      <c r="A69" s="968" t="s">
        <v>721</v>
      </c>
      <c r="B69" s="969"/>
      <c r="C69" s="970"/>
      <c r="D69" s="2406"/>
      <c r="E69" s="2406"/>
      <c r="F69" s="2406"/>
      <c r="G69" s="2406"/>
      <c r="H69" s="2406"/>
      <c r="I69" s="2406"/>
      <c r="J69" s="2406"/>
      <c r="K69" s="2406"/>
      <c r="L69" s="2406"/>
      <c r="M69" s="2406"/>
      <c r="N69" s="2406"/>
      <c r="O69" s="2406"/>
      <c r="P69" s="2406"/>
      <c r="Q69" s="2406"/>
      <c r="R69" s="2406"/>
      <c r="S69" s="2406"/>
      <c r="T69" s="2406"/>
      <c r="U69" s="2367"/>
      <c r="V69" s="2395"/>
      <c r="W69" s="2395"/>
      <c r="X69" s="2395"/>
      <c r="Y69" s="2395"/>
      <c r="Z69" s="2396"/>
    </row>
    <row r="70" customFormat="false" ht="13.5" hidden="false" customHeight="true" outlineLevel="0" collapsed="false">
      <c r="A70" s="2386"/>
      <c r="B70" s="2397"/>
      <c r="C70" s="2406"/>
      <c r="D70" s="2406"/>
      <c r="E70" s="2406"/>
      <c r="F70" s="2406"/>
      <c r="G70" s="2406"/>
      <c r="H70" s="2406"/>
      <c r="I70" s="2406"/>
      <c r="J70" s="2406"/>
      <c r="K70" s="2406"/>
      <c r="L70" s="2406"/>
      <c r="M70" s="2406"/>
      <c r="N70" s="2406"/>
      <c r="O70" s="2406"/>
      <c r="P70" s="2406"/>
      <c r="Q70" s="2407"/>
      <c r="R70" s="2407"/>
      <c r="S70" s="2407"/>
      <c r="T70" s="2407"/>
      <c r="U70" s="2367"/>
      <c r="V70" s="2395"/>
      <c r="W70" s="2395"/>
      <c r="X70" s="2395"/>
      <c r="Y70" s="2395"/>
      <c r="Z70" s="2396"/>
    </row>
    <row r="71" customFormat="false" ht="13.5" hidden="false" customHeight="true" outlineLevel="0" collapsed="false">
      <c r="A71" s="2386"/>
      <c r="B71" s="2397"/>
      <c r="C71" s="2406"/>
      <c r="D71" s="2406"/>
      <c r="E71" s="2406"/>
      <c r="F71" s="2406"/>
      <c r="G71" s="2406"/>
      <c r="H71" s="2406"/>
      <c r="I71" s="2406"/>
      <c r="J71" s="2406"/>
      <c r="K71" s="2406"/>
      <c r="L71" s="2406"/>
      <c r="M71" s="2406"/>
      <c r="N71" s="2406"/>
      <c r="O71" s="2406"/>
      <c r="P71" s="2406"/>
      <c r="Q71" s="2407"/>
      <c r="R71" s="2407"/>
      <c r="S71" s="2407"/>
      <c r="T71" s="2407"/>
      <c r="U71" s="2367"/>
      <c r="V71" s="2395"/>
      <c r="W71" s="2395"/>
      <c r="X71" s="2395"/>
      <c r="Y71" s="2395"/>
      <c r="Z71" s="2396"/>
    </row>
    <row r="72" customFormat="false" ht="13.5" hidden="false" customHeight="true" outlineLevel="0" collapsed="false">
      <c r="A72" s="2386"/>
      <c r="B72" s="2397"/>
      <c r="C72" s="2406"/>
      <c r="D72" s="2406"/>
      <c r="E72" s="2406"/>
      <c r="F72" s="2406"/>
      <c r="G72" s="2406"/>
      <c r="H72" s="2406"/>
      <c r="I72" s="2406"/>
      <c r="J72" s="2406"/>
      <c r="K72" s="2406"/>
      <c r="L72" s="2406"/>
      <c r="M72" s="2406"/>
      <c r="N72" s="2406"/>
      <c r="O72" s="2406"/>
      <c r="P72" s="2406"/>
      <c r="Q72" s="2407"/>
      <c r="R72" s="2407"/>
      <c r="S72" s="2407"/>
      <c r="T72" s="2407"/>
      <c r="U72" s="2367"/>
      <c r="V72" s="2395"/>
      <c r="W72" s="2395"/>
      <c r="X72" s="2395"/>
      <c r="Y72" s="2395"/>
      <c r="Z72" s="2396"/>
    </row>
    <row r="73" customFormat="false" ht="13.5" hidden="false" customHeight="true" outlineLevel="0" collapsed="false">
      <c r="A73" s="2386"/>
      <c r="B73" s="2397"/>
      <c r="C73" s="2406"/>
      <c r="D73" s="2406"/>
      <c r="E73" s="2406"/>
      <c r="F73" s="2406"/>
      <c r="G73" s="2406"/>
      <c r="H73" s="2406"/>
      <c r="I73" s="2406"/>
      <c r="J73" s="2406"/>
      <c r="K73" s="2406"/>
      <c r="L73" s="2406"/>
      <c r="M73" s="2406"/>
      <c r="N73" s="2406"/>
      <c r="O73" s="2406"/>
      <c r="P73" s="2406"/>
      <c r="Q73" s="2407"/>
      <c r="R73" s="2407"/>
      <c r="S73" s="2407"/>
      <c r="T73" s="2407"/>
      <c r="U73" s="2386"/>
      <c r="V73" s="2395"/>
      <c r="W73" s="2395"/>
      <c r="X73" s="2395"/>
      <c r="Y73" s="2395"/>
      <c r="Z73" s="2396"/>
    </row>
    <row r="74" customFormat="false" ht="15" hidden="false" customHeight="true" outlineLevel="0" collapsed="false">
      <c r="A74" s="2409" t="s">
        <v>848</v>
      </c>
      <c r="B74" s="2367"/>
      <c r="C74" s="2410"/>
      <c r="D74" s="2411" t="s">
        <v>102</v>
      </c>
      <c r="E74" s="2411"/>
      <c r="F74" s="2411"/>
      <c r="G74" s="2411"/>
      <c r="H74" s="2411"/>
      <c r="I74" s="2412" t="s">
        <v>102</v>
      </c>
      <c r="J74" s="2412"/>
      <c r="K74" s="2412"/>
      <c r="L74" s="2412"/>
      <c r="M74" s="2412"/>
      <c r="N74" s="2410"/>
      <c r="O74" s="2410"/>
      <c r="P74" s="2410"/>
      <c r="Q74" s="2410"/>
      <c r="R74" s="2410"/>
      <c r="S74" s="2410"/>
      <c r="T74" s="2413"/>
      <c r="U74" s="2414" t="s">
        <v>849</v>
      </c>
      <c r="V74" s="2395"/>
      <c r="W74" s="2395"/>
      <c r="X74" s="2395"/>
      <c r="Y74" s="2395"/>
      <c r="Z74" s="2396"/>
    </row>
    <row r="78" customFormat="false" ht="12.75" hidden="false" customHeight="false" outlineLevel="0" collapsed="false">
      <c r="B78" s="2351"/>
      <c r="T78" s="2351"/>
      <c r="U78" s="2351"/>
    </row>
    <row r="79" customFormat="false" ht="12.75" hidden="false" customHeight="false" outlineLevel="0" collapsed="false">
      <c r="T79" s="2351"/>
      <c r="U79" s="2351"/>
    </row>
    <row r="80" customFormat="false" ht="12.75" hidden="false" customHeight="false" outlineLevel="0" collapsed="false">
      <c r="T80" s="2351"/>
      <c r="U80" s="2351"/>
    </row>
    <row r="81" customFormat="false" ht="12.75" hidden="false" customHeight="false" outlineLevel="0" collapsed="false">
      <c r="T81" s="2351"/>
      <c r="U81" s="2351"/>
    </row>
    <row r="82" customFormat="false" ht="12.75" hidden="false" customHeight="false" outlineLevel="0" collapsed="false">
      <c r="T82" s="2351"/>
      <c r="U82" s="2351"/>
    </row>
    <row r="83" customFormat="false" ht="12.75" hidden="false" customHeight="false" outlineLevel="0" collapsed="false">
      <c r="T83" s="2351"/>
      <c r="U83" s="2351"/>
    </row>
    <row r="88" customFormat="false" ht="12.75" hidden="false" customHeight="false" outlineLevel="0" collapsed="false">
      <c r="T88" s="2351"/>
      <c r="U88" s="2351"/>
    </row>
    <row r="89" customFormat="false" ht="12.75" hidden="false" customHeight="false" outlineLevel="0" collapsed="false">
      <c r="T89" s="2351"/>
      <c r="U89" s="2351"/>
    </row>
    <row r="90" s="2417" customFormat="true" ht="12.75" hidden="false" customHeight="false" outlineLevel="0" collapsed="false">
      <c r="A90" s="2415"/>
      <c r="B90" s="2395"/>
      <c r="C90" s="2416"/>
      <c r="D90" s="2416"/>
      <c r="E90" s="2416"/>
      <c r="F90" s="2416"/>
      <c r="G90" s="2416"/>
      <c r="H90" s="2416"/>
      <c r="I90" s="2416"/>
      <c r="J90" s="2416"/>
      <c r="K90" s="2416"/>
      <c r="L90" s="2416"/>
      <c r="M90" s="2416"/>
      <c r="N90" s="2416"/>
      <c r="O90" s="2416"/>
      <c r="P90" s="2416"/>
      <c r="Q90" s="2416"/>
      <c r="R90" s="2416"/>
      <c r="S90" s="2416"/>
      <c r="T90" s="2416"/>
      <c r="U90" s="2395"/>
      <c r="V90" s="2395"/>
      <c r="W90" s="2395"/>
      <c r="X90" s="2395"/>
      <c r="Y90" s="2395"/>
      <c r="Z90" s="2396"/>
    </row>
    <row r="91" s="2417" customFormat="true" ht="12.75" hidden="false" customHeight="false" outlineLevel="0" collapsed="false">
      <c r="A91" s="2418"/>
      <c r="B91" s="2395"/>
      <c r="C91" s="2416"/>
      <c r="D91" s="2416"/>
      <c r="E91" s="2416"/>
      <c r="F91" s="2416"/>
      <c r="G91" s="2416"/>
      <c r="H91" s="2416"/>
      <c r="I91" s="2416"/>
      <c r="J91" s="2416"/>
      <c r="K91" s="2416"/>
      <c r="L91" s="2416"/>
      <c r="M91" s="2416"/>
      <c r="N91" s="2416"/>
      <c r="O91" s="2416"/>
      <c r="P91" s="2416"/>
      <c r="Q91" s="2416"/>
      <c r="R91" s="2416"/>
      <c r="S91" s="2416"/>
      <c r="T91" s="2416"/>
      <c r="U91" s="2396"/>
      <c r="V91" s="2396"/>
      <c r="W91" s="2396"/>
      <c r="X91" s="2396"/>
      <c r="Y91" s="2396"/>
      <c r="Z91" s="2396"/>
    </row>
    <row r="92" s="2417" customFormat="true" ht="12.75" hidden="false" customHeight="false" outlineLevel="0" collapsed="false">
      <c r="B92" s="2353"/>
      <c r="C92" s="2419"/>
      <c r="D92" s="2419"/>
      <c r="E92" s="2419"/>
      <c r="G92" s="2353"/>
      <c r="H92" s="2353"/>
      <c r="I92" s="2353"/>
      <c r="J92" s="2420"/>
      <c r="T92" s="2353"/>
      <c r="U92" s="2353"/>
      <c r="V92" s="2353"/>
      <c r="W92" s="2353"/>
      <c r="X92" s="2353"/>
      <c r="Y92" s="2353"/>
      <c r="Z92" s="2353"/>
    </row>
    <row r="93" s="2417" customFormat="true" ht="12.75" hidden="false" customHeight="false" outlineLevel="0" collapsed="false">
      <c r="C93" s="2419"/>
      <c r="D93" s="2419"/>
      <c r="E93" s="2419"/>
      <c r="G93" s="2353"/>
      <c r="H93" s="2353"/>
      <c r="I93" s="2353"/>
      <c r="J93" s="2420"/>
      <c r="V93" s="2353"/>
      <c r="W93" s="2353"/>
      <c r="X93" s="2353"/>
      <c r="Y93" s="2353"/>
      <c r="Z93" s="2353"/>
    </row>
  </sheetData>
  <mergeCells count="26">
    <mergeCell ref="G3:H3"/>
    <mergeCell ref="I3:J3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U4:U8"/>
    <mergeCell ref="A67:B67"/>
    <mergeCell ref="D74:H74"/>
    <mergeCell ref="I74:M74"/>
  </mergeCells>
  <conditionalFormatting sqref="V37:X50 V55:X61 V21:X21 V23:X27">
    <cfRule type="cellIs" priority="2" operator="notEqual" aboveAverage="0" equalAverage="0" bottom="0" percent="0" rank="0" text="" dxfId="50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  <colBreaks count="1" manualBreakCount="1">
    <brk id="8" man="true" max="65535" min="0"/>
  </col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40.7"/>
    <col collapsed="false" customWidth="true" hidden="true" outlineLevel="0" max="3" min="3" style="3" width="11.05"/>
    <col collapsed="false" customWidth="true" hidden="true" outlineLevel="0" max="4" min="4" style="3" width="10.71"/>
    <col collapsed="false" customWidth="true" hidden="true" outlineLevel="0" max="5" min="5" style="3" width="12.7"/>
    <col collapsed="false" customWidth="true" hidden="true" outlineLevel="0" max="6" min="6" style="3" width="12.28"/>
    <col collapsed="false" customWidth="true" hidden="false" outlineLevel="0" max="10" min="7" style="3" width="12.28"/>
    <col collapsed="false" customWidth="true" hidden="false" outlineLevel="0" max="24" min="11" style="3" width="11.7"/>
    <col collapsed="false" customWidth="true" hidden="false" outlineLevel="0" max="25" min="25" style="3" width="3.99"/>
    <col collapsed="false" customWidth="true" hidden="false" outlineLevel="0" max="26" min="26" style="65" width="2.7"/>
    <col collapsed="false" customWidth="true" hidden="false" outlineLevel="0" max="27" min="27" style="193" width="13.7"/>
    <col collapsed="false" customWidth="true" hidden="false" outlineLevel="0" max="28" min="28" style="193" width="11.7"/>
    <col collapsed="false" customWidth="false" hidden="false" outlineLevel="0" max="29" min="29" style="114" width="11.42"/>
    <col collapsed="false" customWidth="true" hidden="false" outlineLevel="0" max="30" min="30" style="114" width="15.7"/>
    <col collapsed="false" customWidth="false" hidden="false" outlineLevel="0" max="257" min="31" style="3" width="11.42"/>
  </cols>
  <sheetData>
    <row r="1" customFormat="false" ht="18" hidden="false" customHeight="false" outlineLevel="0" collapsed="false">
      <c r="A1" s="523" t="s">
        <v>1084</v>
      </c>
      <c r="B1" s="14"/>
      <c r="C1" s="14"/>
      <c r="D1" s="14"/>
      <c r="E1" s="14"/>
      <c r="F1" s="871"/>
      <c r="K1" s="2421"/>
      <c r="L1" s="2422"/>
      <c r="N1" s="523" t="s">
        <v>1084</v>
      </c>
    </row>
    <row r="2" customFormat="false" ht="15.75" hidden="false" customHeight="true" outlineLevel="0" collapsed="false">
      <c r="A2" s="534" t="s">
        <v>1085</v>
      </c>
      <c r="C2" s="2423"/>
      <c r="D2" s="2423"/>
      <c r="E2" s="2423"/>
      <c r="F2" s="2423"/>
      <c r="L2" s="2424"/>
      <c r="N2" s="534" t="s">
        <v>1085</v>
      </c>
    </row>
    <row r="3" customFormat="false" ht="15.75" hidden="false" customHeight="false" outlineLevel="0" collapsed="false">
      <c r="A3" s="2425" t="s">
        <v>1086</v>
      </c>
      <c r="C3" s="14"/>
      <c r="D3" s="14"/>
      <c r="E3" s="14"/>
      <c r="L3" s="2424"/>
      <c r="N3" s="2425" t="s">
        <v>1086</v>
      </c>
    </row>
    <row r="4" customFormat="false" ht="12.75" hidden="false" customHeight="false" outlineLevel="0" collapsed="false">
      <c r="A4" s="28"/>
      <c r="B4" s="2426"/>
      <c r="C4" s="2426"/>
      <c r="D4" s="2426"/>
      <c r="E4" s="2426"/>
      <c r="F4" s="2426"/>
      <c r="G4" s="2427"/>
      <c r="H4" s="2428"/>
      <c r="I4" s="2428"/>
      <c r="J4" s="2428"/>
      <c r="K4" s="28"/>
      <c r="L4" s="28"/>
      <c r="N4" s="2428"/>
      <c r="O4" s="2428"/>
      <c r="P4" s="2428"/>
      <c r="Q4" s="2428"/>
      <c r="R4" s="2428"/>
      <c r="S4" s="2428"/>
      <c r="T4" s="2428"/>
      <c r="U4" s="2428"/>
      <c r="V4" s="28"/>
      <c r="W4" s="28"/>
      <c r="X4" s="28"/>
      <c r="Y4" s="2428"/>
      <c r="AC4" s="193"/>
      <c r="AD4" s="193"/>
    </row>
    <row r="5" customFormat="false" ht="15" hidden="false" customHeight="true" outlineLevel="0" collapsed="false">
      <c r="A5" s="1241" t="s">
        <v>190</v>
      </c>
      <c r="B5" s="2429" t="s">
        <v>191</v>
      </c>
      <c r="C5" s="659"/>
      <c r="D5" s="2430"/>
      <c r="E5" s="2430"/>
      <c r="F5" s="2430"/>
      <c r="G5" s="2430"/>
      <c r="H5" s="2430"/>
      <c r="I5" s="2430"/>
      <c r="J5" s="2431"/>
      <c r="K5" s="2431"/>
      <c r="L5" s="2431"/>
      <c r="M5" s="2431"/>
      <c r="N5" s="28"/>
      <c r="O5" s="2430"/>
      <c r="P5" s="2430"/>
      <c r="Q5" s="2430"/>
      <c r="R5" s="2430"/>
      <c r="S5" s="2431"/>
      <c r="T5" s="2430"/>
      <c r="U5" s="2431"/>
      <c r="V5" s="2430"/>
      <c r="W5" s="2430"/>
      <c r="X5" s="2430"/>
      <c r="Y5" s="1245" t="s">
        <v>190</v>
      </c>
      <c r="AA5" s="2432"/>
      <c r="AB5" s="173"/>
      <c r="AC5" s="173"/>
      <c r="AD5" s="193"/>
    </row>
    <row r="6" customFormat="false" ht="12.75" hidden="false" customHeight="false" outlineLevel="0" collapsed="false">
      <c r="A6" s="1241"/>
      <c r="B6" s="1241"/>
      <c r="C6" s="835" t="n">
        <v>1983</v>
      </c>
      <c r="D6" s="2433" t="n">
        <v>1985</v>
      </c>
      <c r="E6" s="2433" t="n">
        <v>1986</v>
      </c>
      <c r="F6" s="2433" t="n">
        <v>1989</v>
      </c>
      <c r="G6" s="2433" t="n">
        <v>1991</v>
      </c>
      <c r="H6" s="2433" t="n">
        <v>1992</v>
      </c>
      <c r="I6" s="2433" t="n">
        <v>1993</v>
      </c>
      <c r="J6" s="841" t="n">
        <v>1994</v>
      </c>
      <c r="K6" s="841" t="n">
        <v>1995</v>
      </c>
      <c r="L6" s="841" t="n">
        <v>1996</v>
      </c>
      <c r="M6" s="841" t="n">
        <v>1997</v>
      </c>
      <c r="N6" s="835" t="n">
        <v>1998</v>
      </c>
      <c r="O6" s="2433" t="n">
        <v>1999</v>
      </c>
      <c r="P6" s="2433" t="n">
        <v>2000</v>
      </c>
      <c r="Q6" s="2433" t="n">
        <v>2001</v>
      </c>
      <c r="R6" s="2433" t="n">
        <v>2002</v>
      </c>
      <c r="S6" s="841" t="n">
        <v>2003</v>
      </c>
      <c r="T6" s="2433" t="n">
        <v>2004</v>
      </c>
      <c r="U6" s="841" t="n">
        <v>2005</v>
      </c>
      <c r="V6" s="2433" t="n">
        <v>2006</v>
      </c>
      <c r="W6" s="2433" t="n">
        <v>2007</v>
      </c>
      <c r="X6" s="2433" t="n">
        <v>2008</v>
      </c>
      <c r="Y6" s="1245"/>
      <c r="AD6" s="193"/>
    </row>
    <row r="7" customFormat="false" ht="12.75" hidden="false" customHeight="false" outlineLevel="0" collapsed="false">
      <c r="A7" s="1241"/>
      <c r="B7" s="1241"/>
      <c r="C7" s="2434"/>
      <c r="D7" s="2435"/>
      <c r="E7" s="2435"/>
      <c r="F7" s="2435"/>
      <c r="G7" s="2435"/>
      <c r="H7" s="2435"/>
      <c r="I7" s="2435"/>
      <c r="J7" s="2436"/>
      <c r="K7" s="2436"/>
      <c r="L7" s="2436"/>
      <c r="M7" s="2436"/>
      <c r="N7" s="2428"/>
      <c r="O7" s="2435"/>
      <c r="P7" s="2435"/>
      <c r="Q7" s="2435"/>
      <c r="R7" s="2435"/>
      <c r="S7" s="2436"/>
      <c r="T7" s="2435"/>
      <c r="U7" s="2436"/>
      <c r="V7" s="2435"/>
      <c r="W7" s="2435"/>
      <c r="X7" s="2435"/>
      <c r="Y7" s="1245"/>
      <c r="AA7" s="2437"/>
      <c r="AB7" s="173"/>
      <c r="AC7" s="102"/>
    </row>
    <row r="9" customFormat="false" ht="12.75" hidden="false" customHeight="false" outlineLevel="0" collapsed="false">
      <c r="F9" s="28"/>
    </row>
    <row r="11" customFormat="false" ht="12.75" hidden="false" customHeight="false" outlineLevel="0" collapsed="false">
      <c r="AA11" s="145"/>
    </row>
    <row r="12" customFormat="false" ht="12.75" hidden="false" customHeight="false" outlineLevel="0" collapsed="false">
      <c r="E12" s="2438"/>
      <c r="F12" s="2438"/>
      <c r="G12" s="2439" t="s">
        <v>1087</v>
      </c>
      <c r="L12" s="2438"/>
      <c r="N12" s="2439" t="s">
        <v>1087</v>
      </c>
      <c r="AA12" s="2440"/>
      <c r="AB12" s="145"/>
      <c r="AC12" s="145"/>
      <c r="AD12" s="145"/>
    </row>
    <row r="13" customFormat="false" ht="12.75" hidden="false" customHeight="false" outlineLevel="0" collapsed="false">
      <c r="G13" s="43"/>
      <c r="AB13" s="145"/>
      <c r="AC13" s="145"/>
      <c r="AD13" s="145"/>
    </row>
    <row r="14" customFormat="false" ht="12.75" hidden="false" customHeight="false" outlineLevel="0" collapsed="false">
      <c r="AB14" s="145"/>
      <c r="AC14" s="145"/>
      <c r="AD14" s="145"/>
    </row>
    <row r="15" customFormat="false" ht="12.75" hidden="false" customHeight="false" outlineLevel="0" collapsed="false">
      <c r="A15" s="1248" t="n">
        <v>1</v>
      </c>
      <c r="B15" s="848" t="s">
        <v>207</v>
      </c>
      <c r="C15" s="2441" t="n">
        <v>4719</v>
      </c>
      <c r="D15" s="2441" t="n">
        <v>2001</v>
      </c>
      <c r="E15" s="2441" t="n">
        <v>1869</v>
      </c>
      <c r="F15" s="2441" t="n">
        <v>1591</v>
      </c>
      <c r="G15" s="2441" t="n">
        <v>1314</v>
      </c>
      <c r="H15" s="2441" t="n">
        <v>1219</v>
      </c>
      <c r="I15" s="2441" t="n">
        <v>1082</v>
      </c>
      <c r="J15" s="2441" t="n">
        <v>1326</v>
      </c>
      <c r="K15" s="2441" t="n">
        <v>1121</v>
      </c>
      <c r="L15" s="2441" t="n">
        <v>1273</v>
      </c>
      <c r="M15" s="2441" t="n">
        <v>1092</v>
      </c>
      <c r="N15" s="2442" t="n">
        <v>942</v>
      </c>
      <c r="O15" s="2442" t="n">
        <v>867</v>
      </c>
      <c r="P15" s="2442" t="n">
        <v>657</v>
      </c>
      <c r="Q15" s="2442" t="n">
        <v>685</v>
      </c>
      <c r="R15" s="2442" t="n">
        <v>618</v>
      </c>
      <c r="S15" s="2442" t="n">
        <v>900</v>
      </c>
      <c r="T15" s="2443" t="n">
        <v>747</v>
      </c>
      <c r="U15" s="2443" t="n">
        <v>738</v>
      </c>
      <c r="V15" s="2443" t="n">
        <v>671</v>
      </c>
      <c r="W15" s="2443" t="n">
        <v>789</v>
      </c>
      <c r="X15" s="2443" t="n">
        <v>810</v>
      </c>
      <c r="Y15" s="1249" t="n">
        <v>1</v>
      </c>
      <c r="AB15" s="145"/>
      <c r="AC15" s="145"/>
      <c r="AD15" s="145"/>
    </row>
    <row r="16" customFormat="false" ht="12.75" hidden="false" customHeight="false" outlineLevel="0" collapsed="false">
      <c r="A16" s="1248" t="n">
        <v>2</v>
      </c>
      <c r="B16" s="848" t="s">
        <v>616</v>
      </c>
      <c r="C16" s="2441" t="n">
        <v>4348</v>
      </c>
      <c r="D16" s="2441" t="n">
        <v>3392</v>
      </c>
      <c r="E16" s="2441" t="n">
        <v>3405</v>
      </c>
      <c r="F16" s="2441" t="n">
        <v>3277</v>
      </c>
      <c r="G16" s="2441" t="n">
        <v>2654</v>
      </c>
      <c r="H16" s="2441" t="n">
        <v>2814</v>
      </c>
      <c r="I16" s="2441" t="n">
        <v>4205</v>
      </c>
      <c r="J16" s="2441" t="n">
        <v>3999</v>
      </c>
      <c r="K16" s="2441" t="n">
        <v>4111</v>
      </c>
      <c r="L16" s="2441" t="n">
        <v>3800</v>
      </c>
      <c r="M16" s="2441" t="n">
        <v>4112</v>
      </c>
      <c r="N16" s="2442" t="n">
        <v>3672</v>
      </c>
      <c r="O16" s="2442" t="n">
        <v>3001</v>
      </c>
      <c r="P16" s="2442" t="n">
        <v>2837</v>
      </c>
      <c r="Q16" s="2442" t="n">
        <v>2155</v>
      </c>
      <c r="R16" s="2442" t="n">
        <v>2796</v>
      </c>
      <c r="S16" s="2442" t="n">
        <v>2219</v>
      </c>
      <c r="T16" s="2443" t="n">
        <v>2070</v>
      </c>
      <c r="U16" s="2443" t="n">
        <v>1769</v>
      </c>
      <c r="V16" s="2443" t="n">
        <v>2014</v>
      </c>
      <c r="W16" s="2443" t="n">
        <v>2009</v>
      </c>
      <c r="X16" s="2443" t="n">
        <v>1612</v>
      </c>
      <c r="Y16" s="1249" t="n">
        <v>2</v>
      </c>
      <c r="AB16" s="145"/>
      <c r="AC16" s="145"/>
      <c r="AD16" s="145"/>
    </row>
    <row r="17" customFormat="false" ht="12.75" hidden="false" customHeight="false" outlineLevel="0" collapsed="false">
      <c r="A17" s="1248" t="n">
        <v>3</v>
      </c>
      <c r="B17" s="848" t="s">
        <v>812</v>
      </c>
      <c r="C17" s="2441" t="n">
        <v>6559</v>
      </c>
      <c r="D17" s="2441" t="n">
        <v>3524</v>
      </c>
      <c r="E17" s="2441" t="n">
        <v>3520</v>
      </c>
      <c r="F17" s="2441" t="n">
        <v>3220</v>
      </c>
      <c r="G17" s="2441" t="n">
        <v>2749</v>
      </c>
      <c r="H17" s="2441" t="n">
        <v>2951</v>
      </c>
      <c r="I17" s="2441" t="n">
        <v>3961</v>
      </c>
      <c r="J17" s="2441" t="n">
        <v>4204</v>
      </c>
      <c r="K17" s="2441" t="n">
        <v>3959</v>
      </c>
      <c r="L17" s="2441" t="n">
        <v>3981</v>
      </c>
      <c r="M17" s="2441" t="n">
        <v>4262</v>
      </c>
      <c r="N17" s="2442" t="n">
        <v>3747</v>
      </c>
      <c r="O17" s="2442" t="n">
        <v>3211</v>
      </c>
      <c r="P17" s="2442" t="n">
        <v>2809</v>
      </c>
      <c r="Q17" s="2442" t="n">
        <v>2223</v>
      </c>
      <c r="R17" s="2442" t="n">
        <v>2514</v>
      </c>
      <c r="S17" s="2442" t="n">
        <v>2372</v>
      </c>
      <c r="T17" s="2443" t="n">
        <v>2080</v>
      </c>
      <c r="U17" s="2443" t="n">
        <v>1837</v>
      </c>
      <c r="V17" s="2443" t="n">
        <v>1897</v>
      </c>
      <c r="W17" s="2443" t="n">
        <v>1987</v>
      </c>
      <c r="X17" s="2443" t="n">
        <v>1712</v>
      </c>
      <c r="Y17" s="1249" t="n">
        <v>3</v>
      </c>
      <c r="AA17" s="145"/>
      <c r="AB17" s="145"/>
      <c r="AC17" s="145"/>
      <c r="AD17" s="145"/>
    </row>
    <row r="18" customFormat="false" ht="12.75" hidden="false" customHeight="false" outlineLevel="0" collapsed="false">
      <c r="A18" s="1248" t="n">
        <v>4</v>
      </c>
      <c r="B18" s="848" t="s">
        <v>213</v>
      </c>
      <c r="C18" s="2441" t="n">
        <v>2508</v>
      </c>
      <c r="D18" s="2441" t="n">
        <v>1869</v>
      </c>
      <c r="E18" s="2441" t="n">
        <v>1754</v>
      </c>
      <c r="F18" s="2441" t="n">
        <v>1648</v>
      </c>
      <c r="G18" s="2441" t="n">
        <v>1219</v>
      </c>
      <c r="H18" s="2441" t="n">
        <v>1082</v>
      </c>
      <c r="I18" s="2441" t="n">
        <v>1326</v>
      </c>
      <c r="J18" s="2441" t="n">
        <v>1121</v>
      </c>
      <c r="K18" s="2441" t="n">
        <v>1273</v>
      </c>
      <c r="L18" s="2441" t="n">
        <v>1092</v>
      </c>
      <c r="M18" s="2441" t="n">
        <v>942</v>
      </c>
      <c r="N18" s="2442" t="n">
        <v>867</v>
      </c>
      <c r="O18" s="2442" t="n">
        <v>657</v>
      </c>
      <c r="P18" s="2442" t="n">
        <v>685</v>
      </c>
      <c r="Q18" s="2442" t="n">
        <v>617</v>
      </c>
      <c r="R18" s="2442" t="n">
        <v>900</v>
      </c>
      <c r="S18" s="2442" t="n">
        <v>747</v>
      </c>
      <c r="T18" s="2443" t="n">
        <v>737</v>
      </c>
      <c r="U18" s="2443" t="n">
        <v>670</v>
      </c>
      <c r="V18" s="2443" t="n">
        <v>788</v>
      </c>
      <c r="W18" s="2443" t="n">
        <v>811</v>
      </c>
      <c r="X18" s="2443" t="n">
        <v>710</v>
      </c>
      <c r="Y18" s="1249" t="n">
        <v>4</v>
      </c>
      <c r="AA18" s="145"/>
      <c r="AB18" s="145"/>
      <c r="AC18" s="145"/>
      <c r="AD18" s="145"/>
    </row>
    <row r="19" customFormat="false" ht="12.75" hidden="false" customHeight="false" outlineLevel="0" collapsed="false">
      <c r="C19" s="2444"/>
      <c r="U19" s="25"/>
      <c r="V19" s="25"/>
      <c r="W19" s="25"/>
      <c r="X19" s="25"/>
      <c r="Y19" s="43"/>
      <c r="AA19" s="145"/>
      <c r="AB19" s="145"/>
      <c r="AC19" s="145"/>
      <c r="AD19" s="145"/>
    </row>
    <row r="20" customFormat="false" ht="12.75" hidden="false" customHeight="false" outlineLevel="0" collapsed="false">
      <c r="C20" s="2444"/>
      <c r="D20" s="2444"/>
      <c r="P20" s="28"/>
      <c r="Q20" s="28"/>
      <c r="R20" s="28"/>
      <c r="S20" s="28"/>
      <c r="T20" s="28"/>
      <c r="U20" s="39"/>
      <c r="V20" s="39"/>
      <c r="W20" s="39"/>
      <c r="X20" s="39"/>
    </row>
    <row r="21" customFormat="false" ht="12.75" hidden="false" customHeight="false" outlineLevel="0" collapsed="false">
      <c r="C21" s="2444"/>
      <c r="D21" s="2444"/>
      <c r="P21" s="28"/>
      <c r="Q21" s="28"/>
      <c r="R21" s="28"/>
      <c r="S21" s="28"/>
      <c r="T21" s="28"/>
      <c r="U21" s="39"/>
      <c r="V21" s="39"/>
      <c r="W21" s="39"/>
      <c r="X21" s="39"/>
    </row>
    <row r="22" customFormat="false" ht="12.75" hidden="false" customHeight="false" outlineLevel="0" collapsed="false">
      <c r="C22" s="2444"/>
      <c r="D22" s="2444"/>
      <c r="P22" s="28"/>
      <c r="Q22" s="28"/>
      <c r="R22" s="28"/>
      <c r="S22" s="28"/>
      <c r="T22" s="28"/>
      <c r="U22" s="39"/>
      <c r="V22" s="39"/>
      <c r="W22" s="39"/>
      <c r="X22" s="39"/>
    </row>
    <row r="23" customFormat="false" ht="12.75" hidden="false" customHeight="false" outlineLevel="0" collapsed="false">
      <c r="C23" s="2444"/>
      <c r="D23" s="2444"/>
      <c r="P23" s="28"/>
      <c r="Q23" s="28"/>
      <c r="R23" s="28"/>
      <c r="S23" s="28"/>
      <c r="T23" s="28"/>
      <c r="U23" s="39"/>
      <c r="V23" s="39"/>
      <c r="W23" s="39"/>
      <c r="X23" s="39"/>
    </row>
    <row r="24" customFormat="false" ht="14.25" hidden="false" customHeight="false" outlineLevel="0" collapsed="false">
      <c r="C24" s="2444"/>
      <c r="D24" s="2444"/>
      <c r="G24" s="2439" t="s">
        <v>1088</v>
      </c>
      <c r="H24" s="43"/>
      <c r="L24" s="43"/>
      <c r="N24" s="2439" t="s">
        <v>1088</v>
      </c>
      <c r="O24" s="43"/>
      <c r="P24" s="47"/>
      <c r="Q24" s="47"/>
      <c r="R24" s="28"/>
      <c r="S24" s="28"/>
      <c r="T24" s="28"/>
      <c r="U24" s="39"/>
      <c r="V24" s="39"/>
      <c r="W24" s="39"/>
      <c r="X24" s="39"/>
      <c r="AA24" s="145"/>
    </row>
    <row r="25" customFormat="false" ht="12.75" hidden="false" customHeight="false" outlineLevel="0" collapsed="false">
      <c r="C25" s="2444"/>
      <c r="D25" s="2444"/>
      <c r="G25" s="2439" t="s">
        <v>1089</v>
      </c>
      <c r="N25" s="2439" t="s">
        <v>1089</v>
      </c>
      <c r="P25" s="28"/>
      <c r="Q25" s="28"/>
      <c r="R25" s="28"/>
      <c r="S25" s="28"/>
      <c r="T25" s="28"/>
      <c r="U25" s="39"/>
      <c r="V25" s="39"/>
      <c r="W25" s="39"/>
      <c r="X25" s="39"/>
      <c r="AA25" s="2440"/>
    </row>
    <row r="26" customFormat="false" ht="12.75" hidden="false" customHeight="false" outlineLevel="0" collapsed="false">
      <c r="C26" s="2444"/>
      <c r="D26" s="2444"/>
      <c r="P26" s="28"/>
      <c r="Q26" s="28"/>
      <c r="R26" s="28"/>
      <c r="S26" s="28"/>
      <c r="T26" s="28"/>
      <c r="U26" s="39"/>
      <c r="V26" s="39"/>
      <c r="W26" s="39"/>
      <c r="X26" s="39"/>
      <c r="AB26" s="145"/>
      <c r="AC26" s="145"/>
      <c r="AD26" s="145"/>
    </row>
    <row r="27" customFormat="false" ht="12.75" hidden="false" customHeight="false" outlineLevel="0" collapsed="false">
      <c r="A27" s="1248" t="n">
        <v>5</v>
      </c>
      <c r="B27" s="848" t="s">
        <v>207</v>
      </c>
      <c r="C27" s="2441" t="n">
        <v>2172</v>
      </c>
      <c r="D27" s="2441" t="n">
        <v>1725</v>
      </c>
      <c r="E27" s="2441" t="n">
        <v>1605</v>
      </c>
      <c r="F27" s="2441" t="n">
        <v>1317</v>
      </c>
      <c r="G27" s="2441" t="n">
        <v>1109</v>
      </c>
      <c r="H27" s="2441" t="n">
        <v>995</v>
      </c>
      <c r="I27" s="2441" t="n">
        <v>898</v>
      </c>
      <c r="J27" s="2441" t="n">
        <v>961</v>
      </c>
      <c r="K27" s="2441" t="n">
        <v>883</v>
      </c>
      <c r="L27" s="2441" t="n">
        <v>1003</v>
      </c>
      <c r="M27" s="2441" t="n">
        <v>911</v>
      </c>
      <c r="N27" s="2442" t="n">
        <v>671</v>
      </c>
      <c r="O27" s="2445" t="n">
        <v>715</v>
      </c>
      <c r="P27" s="2445" t="n">
        <v>605</v>
      </c>
      <c r="Q27" s="2445" t="n">
        <v>579</v>
      </c>
      <c r="R27" s="2445" t="n">
        <v>531</v>
      </c>
      <c r="S27" s="2445" t="n">
        <v>656</v>
      </c>
      <c r="T27" s="2446" t="n">
        <v>597</v>
      </c>
      <c r="U27" s="2446" t="n">
        <v>663</v>
      </c>
      <c r="V27" s="2446" t="n">
        <v>597</v>
      </c>
      <c r="W27" s="2446" t="n">
        <v>716</v>
      </c>
      <c r="X27" s="2446" t="n">
        <v>698</v>
      </c>
      <c r="Y27" s="1249" t="n">
        <v>5</v>
      </c>
      <c r="AA27" s="2447"/>
      <c r="AB27" s="145"/>
      <c r="AC27" s="145"/>
      <c r="AD27" s="145"/>
    </row>
    <row r="28" customFormat="false" ht="12.75" hidden="false" customHeight="false" outlineLevel="0" collapsed="false">
      <c r="A28" s="1248" t="n">
        <v>6</v>
      </c>
      <c r="B28" s="848" t="s">
        <v>616</v>
      </c>
      <c r="C28" s="2441" t="n">
        <v>2606</v>
      </c>
      <c r="D28" s="2441" t="n">
        <v>2512</v>
      </c>
      <c r="E28" s="2441" t="n">
        <v>2528</v>
      </c>
      <c r="F28" s="2441" t="n">
        <v>2460</v>
      </c>
      <c r="G28" s="2441" t="n">
        <v>2078</v>
      </c>
      <c r="H28" s="2441" t="n">
        <v>2272</v>
      </c>
      <c r="I28" s="2441" t="n">
        <v>2512</v>
      </c>
      <c r="J28" s="2441" t="n">
        <v>2532</v>
      </c>
      <c r="K28" s="2441" t="n">
        <v>2930</v>
      </c>
      <c r="L28" s="2441" t="n">
        <v>2847</v>
      </c>
      <c r="M28" s="2441" t="n">
        <v>2641</v>
      </c>
      <c r="N28" s="2442" t="n">
        <v>2267</v>
      </c>
      <c r="O28" s="2445" t="n">
        <v>2187</v>
      </c>
      <c r="P28" s="2445" t="n">
        <v>2018</v>
      </c>
      <c r="Q28" s="2445" t="n">
        <v>1643</v>
      </c>
      <c r="R28" s="2445" t="n">
        <v>2152</v>
      </c>
      <c r="S28" s="2445" t="n">
        <v>1797</v>
      </c>
      <c r="T28" s="2446" t="n">
        <v>1790</v>
      </c>
      <c r="U28" s="2446" t="n">
        <v>1566</v>
      </c>
      <c r="V28" s="2446" t="n">
        <v>1536</v>
      </c>
      <c r="W28" s="2446" t="n">
        <v>1848</v>
      </c>
      <c r="X28" s="2446" t="n">
        <v>1406</v>
      </c>
      <c r="Y28" s="1249" t="n">
        <v>6</v>
      </c>
      <c r="AA28" s="2447"/>
      <c r="AB28" s="145"/>
      <c r="AC28" s="145"/>
      <c r="AD28" s="145"/>
    </row>
    <row r="29" customFormat="false" ht="12.75" hidden="false" customHeight="false" outlineLevel="0" collapsed="false">
      <c r="A29" s="1248" t="n">
        <v>7</v>
      </c>
      <c r="B29" s="848" t="s">
        <v>812</v>
      </c>
      <c r="C29" s="2441" t="n">
        <v>3057</v>
      </c>
      <c r="D29" s="2441" t="n">
        <v>2608</v>
      </c>
      <c r="E29" s="2441" t="n">
        <v>2685</v>
      </c>
      <c r="F29" s="2441" t="n">
        <v>2542</v>
      </c>
      <c r="G29" s="2441" t="n">
        <v>2192</v>
      </c>
      <c r="H29" s="2441" t="n">
        <v>2369</v>
      </c>
      <c r="I29" s="2441" t="n">
        <v>2449</v>
      </c>
      <c r="J29" s="2441" t="n">
        <v>2610</v>
      </c>
      <c r="K29" s="2441" t="n">
        <v>2810</v>
      </c>
      <c r="L29" s="2441" t="n">
        <v>2939</v>
      </c>
      <c r="M29" s="2441" t="n">
        <v>2881</v>
      </c>
      <c r="N29" s="2442" t="n">
        <v>2305</v>
      </c>
      <c r="O29" s="2445" t="n">
        <v>2297</v>
      </c>
      <c r="P29" s="2445" t="n">
        <v>2033</v>
      </c>
      <c r="Q29" s="2445" t="n">
        <v>1692</v>
      </c>
      <c r="R29" s="2445" t="n">
        <v>2027</v>
      </c>
      <c r="S29" s="2445" t="n">
        <v>1856</v>
      </c>
      <c r="T29" s="2446" t="n">
        <v>1735</v>
      </c>
      <c r="U29" s="2446" t="n">
        <v>1633</v>
      </c>
      <c r="V29" s="2446" t="n">
        <v>1550</v>
      </c>
      <c r="W29" s="2446" t="n">
        <v>1787</v>
      </c>
      <c r="X29" s="2446" t="n">
        <v>1479</v>
      </c>
      <c r="Y29" s="1249" t="n">
        <v>7</v>
      </c>
      <c r="AA29" s="145"/>
      <c r="AB29" s="145"/>
      <c r="AC29" s="145"/>
      <c r="AD29" s="145"/>
    </row>
    <row r="30" customFormat="false" ht="12.75" hidden="false" customHeight="false" outlineLevel="0" collapsed="false">
      <c r="A30" s="1248" t="n">
        <v>8</v>
      </c>
      <c r="B30" s="848" t="s">
        <v>213</v>
      </c>
      <c r="C30" s="2441" t="n">
        <v>1721</v>
      </c>
      <c r="D30" s="2441" t="n">
        <v>1629</v>
      </c>
      <c r="E30" s="2441" t="n">
        <v>1448</v>
      </c>
      <c r="F30" s="2441" t="n">
        <v>1235</v>
      </c>
      <c r="G30" s="2441" t="n">
        <v>995</v>
      </c>
      <c r="H30" s="2441" t="n">
        <v>898</v>
      </c>
      <c r="I30" s="2441" t="n">
        <v>961</v>
      </c>
      <c r="J30" s="2441" t="n">
        <v>883</v>
      </c>
      <c r="K30" s="2441" t="n">
        <v>1003</v>
      </c>
      <c r="L30" s="2441" t="n">
        <v>911</v>
      </c>
      <c r="M30" s="2441" t="n">
        <v>671</v>
      </c>
      <c r="N30" s="2442" t="n">
        <v>633</v>
      </c>
      <c r="O30" s="2445" t="n">
        <v>605</v>
      </c>
      <c r="P30" s="2445" t="n">
        <v>590</v>
      </c>
      <c r="Q30" s="2445" t="n">
        <v>530</v>
      </c>
      <c r="R30" s="2445" t="n">
        <v>656</v>
      </c>
      <c r="S30" s="2445" t="n">
        <v>597</v>
      </c>
      <c r="T30" s="2446" t="n">
        <v>652</v>
      </c>
      <c r="U30" s="2446" t="n">
        <v>596</v>
      </c>
      <c r="V30" s="2446" t="n">
        <v>583</v>
      </c>
      <c r="W30" s="2446" t="n">
        <v>777</v>
      </c>
      <c r="X30" s="2446" t="n">
        <v>625</v>
      </c>
      <c r="Y30" s="1249" t="n">
        <v>8</v>
      </c>
      <c r="AA30" s="145"/>
      <c r="AB30" s="145"/>
      <c r="AC30" s="145"/>
      <c r="AD30" s="145"/>
    </row>
    <row r="31" customFormat="false" ht="12.75" hidden="false" customHeight="false" outlineLevel="0" collapsed="false">
      <c r="C31" s="2444"/>
      <c r="U31" s="25"/>
      <c r="V31" s="25"/>
      <c r="W31" s="25"/>
      <c r="X31" s="25"/>
      <c r="AB31" s="145"/>
      <c r="AC31" s="145"/>
      <c r="AD31" s="145"/>
    </row>
    <row r="32" customFormat="false" ht="12.75" hidden="false" customHeight="false" outlineLevel="0" collapsed="false">
      <c r="C32" s="2444"/>
      <c r="D32" s="2444"/>
      <c r="P32" s="28"/>
      <c r="Q32" s="28"/>
      <c r="R32" s="28"/>
      <c r="S32" s="28"/>
      <c r="T32" s="28"/>
      <c r="U32" s="39"/>
      <c r="V32" s="39"/>
      <c r="W32" s="39"/>
      <c r="X32" s="39"/>
      <c r="AB32" s="145"/>
      <c r="AC32" s="145"/>
      <c r="AD32" s="145"/>
    </row>
    <row r="33" customFormat="false" ht="12.75" hidden="false" customHeight="false" outlineLevel="0" collapsed="false">
      <c r="C33" s="2444"/>
      <c r="D33" s="2444"/>
      <c r="P33" s="28"/>
      <c r="Q33" s="28"/>
      <c r="R33" s="28"/>
      <c r="S33" s="28"/>
      <c r="T33" s="28"/>
      <c r="U33" s="39"/>
      <c r="V33" s="39"/>
      <c r="W33" s="39"/>
      <c r="X33" s="39"/>
      <c r="AA33" s="145"/>
      <c r="AB33" s="145"/>
      <c r="AC33" s="145"/>
      <c r="AD33" s="145"/>
    </row>
    <row r="34" customFormat="false" ht="12.75" hidden="false" customHeight="false" outlineLevel="0" collapsed="false">
      <c r="C34" s="2444"/>
      <c r="D34" s="2444"/>
      <c r="P34" s="28"/>
      <c r="Q34" s="28"/>
      <c r="R34" s="28"/>
      <c r="S34" s="28"/>
      <c r="T34" s="28"/>
      <c r="U34" s="39"/>
      <c r="V34" s="39"/>
      <c r="W34" s="39"/>
      <c r="X34" s="39"/>
      <c r="AA34" s="145"/>
      <c r="AB34" s="145"/>
      <c r="AC34" s="145"/>
      <c r="AD34" s="145"/>
    </row>
    <row r="35" customFormat="false" ht="12.75" hidden="false" customHeight="false" outlineLevel="0" collapsed="false">
      <c r="C35" s="2444"/>
      <c r="D35" s="2444"/>
      <c r="P35" s="28"/>
      <c r="Q35" s="28"/>
      <c r="R35" s="28"/>
      <c r="S35" s="28"/>
      <c r="T35" s="28"/>
      <c r="U35" s="39"/>
      <c r="V35" s="39"/>
      <c r="W35" s="39"/>
      <c r="X35" s="39"/>
    </row>
    <row r="36" customFormat="false" ht="12.75" hidden="false" customHeight="false" outlineLevel="0" collapsed="false">
      <c r="B36" s="23"/>
      <c r="C36" s="2444"/>
      <c r="D36" s="2444"/>
      <c r="G36" s="2439" t="s">
        <v>1090</v>
      </c>
      <c r="N36" s="2439" t="s">
        <v>1090</v>
      </c>
      <c r="P36" s="28"/>
      <c r="Q36" s="28"/>
      <c r="R36" s="28"/>
      <c r="S36" s="28"/>
      <c r="T36" s="28"/>
      <c r="U36" s="39"/>
      <c r="V36" s="39"/>
      <c r="W36" s="39"/>
      <c r="X36" s="39"/>
      <c r="AA36" s="145"/>
    </row>
    <row r="37" customFormat="false" ht="12.75" hidden="false" customHeight="false" outlineLevel="0" collapsed="false">
      <c r="C37" s="2444"/>
      <c r="D37" s="2444"/>
      <c r="G37" s="43"/>
      <c r="P37" s="28"/>
      <c r="Q37" s="28"/>
      <c r="R37" s="28"/>
      <c r="S37" s="28"/>
      <c r="T37" s="28"/>
      <c r="U37" s="39"/>
      <c r="V37" s="39"/>
      <c r="W37" s="39"/>
      <c r="X37" s="39"/>
      <c r="AA37" s="2440"/>
    </row>
    <row r="38" customFormat="false" ht="12.75" hidden="false" customHeight="false" outlineLevel="0" collapsed="false">
      <c r="C38" s="2444"/>
      <c r="D38" s="2444"/>
      <c r="P38" s="28"/>
      <c r="Q38" s="28"/>
      <c r="R38" s="28"/>
      <c r="S38" s="28"/>
      <c r="T38" s="28"/>
      <c r="U38" s="39"/>
      <c r="V38" s="39"/>
      <c r="W38" s="39"/>
      <c r="X38" s="39"/>
      <c r="AA38" s="116"/>
      <c r="AB38" s="145"/>
      <c r="AC38" s="145"/>
      <c r="AD38" s="145"/>
    </row>
    <row r="39" customFormat="false" ht="12.75" hidden="false" customHeight="false" outlineLevel="0" collapsed="false">
      <c r="A39" s="1248" t="n">
        <v>9</v>
      </c>
      <c r="B39" s="848" t="s">
        <v>207</v>
      </c>
      <c r="C39" s="2441" t="n">
        <v>2547</v>
      </c>
      <c r="D39" s="2441" t="n">
        <v>276</v>
      </c>
      <c r="E39" s="2441" t="n">
        <v>264</v>
      </c>
      <c r="F39" s="2441" t="n">
        <v>274</v>
      </c>
      <c r="G39" s="2441" t="n">
        <v>205</v>
      </c>
      <c r="H39" s="2441" t="n">
        <v>224</v>
      </c>
      <c r="I39" s="2441" t="n">
        <v>184</v>
      </c>
      <c r="J39" s="2441" t="n">
        <v>365</v>
      </c>
      <c r="K39" s="2441" t="n">
        <v>238</v>
      </c>
      <c r="L39" s="2441" t="n">
        <v>270</v>
      </c>
      <c r="M39" s="2441" t="n">
        <v>181</v>
      </c>
      <c r="N39" s="2442" t="n">
        <v>271</v>
      </c>
      <c r="O39" s="2442" t="n">
        <v>152</v>
      </c>
      <c r="P39" s="2442" t="n">
        <v>52</v>
      </c>
      <c r="Q39" s="2442" t="n">
        <v>106</v>
      </c>
      <c r="R39" s="2442" t="n">
        <v>87</v>
      </c>
      <c r="S39" s="2442" t="n">
        <v>244</v>
      </c>
      <c r="T39" s="2443" t="n">
        <v>150</v>
      </c>
      <c r="U39" s="2443" t="n">
        <v>75</v>
      </c>
      <c r="V39" s="2443" t="n">
        <v>74</v>
      </c>
      <c r="W39" s="2443" t="n">
        <v>73</v>
      </c>
      <c r="X39" s="2443" t="n">
        <v>112</v>
      </c>
      <c r="Y39" s="1249" t="n">
        <v>9</v>
      </c>
      <c r="AA39" s="2447"/>
      <c r="AB39" s="145"/>
      <c r="AC39" s="145"/>
      <c r="AD39" s="145"/>
    </row>
    <row r="40" customFormat="false" ht="12.75" hidden="false" customHeight="false" outlineLevel="0" collapsed="false">
      <c r="A40" s="1248" t="n">
        <v>10</v>
      </c>
      <c r="B40" s="848" t="s">
        <v>616</v>
      </c>
      <c r="C40" s="2441" t="n">
        <v>1742</v>
      </c>
      <c r="D40" s="2441" t="n">
        <v>880</v>
      </c>
      <c r="E40" s="2441" t="n">
        <v>877</v>
      </c>
      <c r="F40" s="2441" t="n">
        <v>817</v>
      </c>
      <c r="G40" s="2441" t="n">
        <v>576</v>
      </c>
      <c r="H40" s="2441" t="n">
        <v>542</v>
      </c>
      <c r="I40" s="2441" t="n">
        <v>1693</v>
      </c>
      <c r="J40" s="2441" t="n">
        <v>1467</v>
      </c>
      <c r="K40" s="2441" t="n">
        <v>1181</v>
      </c>
      <c r="L40" s="2441" t="n">
        <v>953</v>
      </c>
      <c r="M40" s="2441" t="n">
        <v>1471</v>
      </c>
      <c r="N40" s="2442" t="n">
        <v>1405</v>
      </c>
      <c r="O40" s="2442" t="n">
        <v>814</v>
      </c>
      <c r="P40" s="2442" t="n">
        <v>819</v>
      </c>
      <c r="Q40" s="2442" t="n">
        <v>512</v>
      </c>
      <c r="R40" s="2442" t="n">
        <v>644</v>
      </c>
      <c r="S40" s="2442" t="n">
        <v>422</v>
      </c>
      <c r="T40" s="2443" t="n">
        <v>280</v>
      </c>
      <c r="U40" s="2443" t="n">
        <v>203</v>
      </c>
      <c r="V40" s="2443" t="n">
        <v>478</v>
      </c>
      <c r="W40" s="2443" t="n">
        <v>161</v>
      </c>
      <c r="X40" s="2443" t="n">
        <v>206</v>
      </c>
      <c r="Y40" s="1249" t="n">
        <v>10</v>
      </c>
      <c r="AA40" s="2447"/>
      <c r="AB40" s="145"/>
      <c r="AC40" s="145"/>
      <c r="AD40" s="145"/>
    </row>
    <row r="41" customFormat="false" ht="12.75" hidden="false" customHeight="false" outlineLevel="0" collapsed="false">
      <c r="A41" s="1248" t="n">
        <v>11</v>
      </c>
      <c r="B41" s="848" t="s">
        <v>812</v>
      </c>
      <c r="C41" s="2441" t="n">
        <v>3502</v>
      </c>
      <c r="D41" s="2441" t="n">
        <v>916</v>
      </c>
      <c r="E41" s="2441" t="n">
        <v>835</v>
      </c>
      <c r="F41" s="2441" t="n">
        <v>678</v>
      </c>
      <c r="G41" s="2441" t="n">
        <v>557</v>
      </c>
      <c r="H41" s="2441" t="n">
        <v>582</v>
      </c>
      <c r="I41" s="2441" t="n">
        <v>1512</v>
      </c>
      <c r="J41" s="2441" t="n">
        <v>1594</v>
      </c>
      <c r="K41" s="2441" t="n">
        <v>1149</v>
      </c>
      <c r="L41" s="2441" t="n">
        <v>1042</v>
      </c>
      <c r="M41" s="2441" t="n">
        <v>1381</v>
      </c>
      <c r="N41" s="2442" t="n">
        <v>1442</v>
      </c>
      <c r="O41" s="2442" t="n">
        <v>914</v>
      </c>
      <c r="P41" s="2442" t="n">
        <v>776</v>
      </c>
      <c r="Q41" s="2442" t="n">
        <v>531</v>
      </c>
      <c r="R41" s="2442" t="n">
        <v>487</v>
      </c>
      <c r="S41" s="2442" t="n">
        <v>516</v>
      </c>
      <c r="T41" s="2443" t="n">
        <v>345</v>
      </c>
      <c r="U41" s="2443" t="n">
        <v>204</v>
      </c>
      <c r="V41" s="2443" t="n">
        <v>347</v>
      </c>
      <c r="W41" s="2443" t="n">
        <v>200</v>
      </c>
      <c r="X41" s="2443" t="n">
        <v>233</v>
      </c>
      <c r="Y41" s="1249" t="n">
        <v>11</v>
      </c>
      <c r="AA41" s="145"/>
      <c r="AB41" s="145"/>
      <c r="AC41" s="145"/>
      <c r="AD41" s="145"/>
    </row>
    <row r="42" customFormat="false" ht="12.75" hidden="false" customHeight="false" outlineLevel="0" collapsed="false">
      <c r="A42" s="1248" t="n">
        <v>12</v>
      </c>
      <c r="B42" s="848" t="s">
        <v>213</v>
      </c>
      <c r="C42" s="2441" t="n">
        <v>787</v>
      </c>
      <c r="D42" s="2441" t="n">
        <v>240</v>
      </c>
      <c r="E42" s="2441" t="n">
        <v>306</v>
      </c>
      <c r="F42" s="2441" t="n">
        <v>413</v>
      </c>
      <c r="G42" s="2441" t="n">
        <v>224</v>
      </c>
      <c r="H42" s="2441" t="n">
        <v>184</v>
      </c>
      <c r="I42" s="2441" t="n">
        <v>365</v>
      </c>
      <c r="J42" s="2441" t="n">
        <v>238</v>
      </c>
      <c r="K42" s="2441" t="n">
        <v>270</v>
      </c>
      <c r="L42" s="2441" t="n">
        <v>181</v>
      </c>
      <c r="M42" s="2441" t="n">
        <v>271</v>
      </c>
      <c r="N42" s="2442" t="n">
        <v>234</v>
      </c>
      <c r="O42" s="2442" t="n">
        <v>52</v>
      </c>
      <c r="P42" s="2442" t="n">
        <v>95</v>
      </c>
      <c r="Q42" s="2442" t="n">
        <v>87</v>
      </c>
      <c r="R42" s="2442" t="n">
        <v>244</v>
      </c>
      <c r="S42" s="2442" t="n">
        <v>150</v>
      </c>
      <c r="T42" s="2443" t="n">
        <v>85</v>
      </c>
      <c r="U42" s="2443" t="n">
        <v>74</v>
      </c>
      <c r="V42" s="2443" t="n">
        <v>205</v>
      </c>
      <c r="W42" s="2443" t="n">
        <v>34</v>
      </c>
      <c r="X42" s="2443" t="n">
        <v>85</v>
      </c>
      <c r="Y42" s="1249" t="n">
        <v>12</v>
      </c>
      <c r="AA42" s="145"/>
      <c r="AB42" s="145"/>
      <c r="AC42" s="145"/>
      <c r="AD42" s="145"/>
    </row>
    <row r="43" customFormat="false" ht="12.75" hidden="false" customHeight="false" outlineLevel="0" collapsed="false">
      <c r="C43" s="2444"/>
      <c r="U43" s="25"/>
      <c r="V43" s="25"/>
      <c r="W43" s="25"/>
      <c r="X43" s="25"/>
      <c r="AA43" s="145"/>
      <c r="AB43" s="145"/>
      <c r="AC43" s="145"/>
      <c r="AD43" s="145"/>
    </row>
    <row r="44" customFormat="false" ht="12.75" hidden="false" customHeight="false" outlineLevel="0" collapsed="false">
      <c r="C44" s="2444"/>
      <c r="D44" s="2444"/>
      <c r="P44" s="28"/>
      <c r="Q44" s="28"/>
      <c r="R44" s="28"/>
      <c r="S44" s="28"/>
      <c r="T44" s="28"/>
      <c r="U44" s="39"/>
      <c r="V44" s="39"/>
      <c r="W44" s="39"/>
      <c r="X44" s="39"/>
      <c r="AA44" s="145"/>
      <c r="AB44" s="145"/>
      <c r="AC44" s="145"/>
      <c r="AD44" s="145"/>
    </row>
    <row r="45" customFormat="false" ht="12.75" hidden="false" customHeight="false" outlineLevel="0" collapsed="false">
      <c r="C45" s="2444"/>
      <c r="D45" s="2444"/>
      <c r="P45" s="28"/>
      <c r="Q45" s="28"/>
      <c r="R45" s="28"/>
      <c r="S45" s="28"/>
      <c r="T45" s="28"/>
      <c r="U45" s="39"/>
      <c r="V45" s="39"/>
      <c r="W45" s="39"/>
      <c r="X45" s="39"/>
      <c r="AA45" s="145"/>
      <c r="AB45" s="145"/>
      <c r="AC45" s="145"/>
      <c r="AD45" s="145"/>
    </row>
    <row r="46" customFormat="false" ht="12.75" hidden="false" customHeight="false" outlineLevel="0" collapsed="false">
      <c r="C46" s="2444"/>
      <c r="D46" s="2444"/>
      <c r="P46" s="28"/>
      <c r="Q46" s="28"/>
      <c r="R46" s="28"/>
      <c r="S46" s="28"/>
      <c r="T46" s="28"/>
      <c r="U46" s="39"/>
      <c r="V46" s="39"/>
      <c r="W46" s="39"/>
      <c r="X46" s="39"/>
      <c r="AA46" s="145"/>
      <c r="AB46" s="145"/>
      <c r="AC46" s="145"/>
      <c r="AD46" s="145"/>
    </row>
    <row r="47" customFormat="false" ht="12.75" hidden="false" customHeight="false" outlineLevel="0" collapsed="false">
      <c r="C47" s="2444"/>
      <c r="D47" s="2444"/>
      <c r="P47" s="28"/>
      <c r="Q47" s="28"/>
      <c r="R47" s="28"/>
      <c r="S47" s="28"/>
      <c r="T47" s="28"/>
      <c r="U47" s="39"/>
      <c r="V47" s="39"/>
      <c r="W47" s="39"/>
      <c r="X47" s="39"/>
    </row>
    <row r="48" customFormat="false" ht="12.75" hidden="false" customHeight="false" outlineLevel="0" collapsed="false">
      <c r="C48" s="2444"/>
      <c r="D48" s="2444"/>
      <c r="G48" s="2439" t="s">
        <v>1091</v>
      </c>
      <c r="L48" s="43"/>
      <c r="N48" s="2439" t="s">
        <v>1091</v>
      </c>
      <c r="U48" s="25"/>
      <c r="V48" s="25"/>
      <c r="W48" s="25"/>
      <c r="X48" s="25"/>
      <c r="AA48" s="145"/>
    </row>
    <row r="49" customFormat="false" ht="12.75" hidden="false" customHeight="false" outlineLevel="0" collapsed="false">
      <c r="C49" s="2444"/>
      <c r="D49" s="2444"/>
      <c r="G49" s="43"/>
      <c r="U49" s="25"/>
      <c r="V49" s="25"/>
      <c r="W49" s="25"/>
      <c r="X49" s="25"/>
      <c r="AA49" s="2440"/>
    </row>
    <row r="50" customFormat="false" ht="12.75" hidden="false" customHeight="false" outlineLevel="0" collapsed="false">
      <c r="C50" s="2444"/>
      <c r="D50" s="2444"/>
      <c r="P50" s="28"/>
      <c r="Q50" s="28"/>
      <c r="R50" s="28"/>
      <c r="S50" s="28"/>
      <c r="T50" s="28"/>
      <c r="U50" s="39"/>
      <c r="V50" s="39"/>
      <c r="W50" s="39"/>
      <c r="X50" s="39"/>
      <c r="AB50" s="145"/>
      <c r="AC50" s="145"/>
      <c r="AD50" s="145"/>
    </row>
    <row r="51" customFormat="false" ht="12.75" hidden="false" customHeight="false" outlineLevel="0" collapsed="false">
      <c r="A51" s="51" t="n">
        <v>13</v>
      </c>
      <c r="B51" s="848" t="s">
        <v>207</v>
      </c>
      <c r="C51" s="2441" t="n">
        <v>89</v>
      </c>
      <c r="D51" s="2441" t="n">
        <v>113</v>
      </c>
      <c r="E51" s="2441" t="n">
        <v>112</v>
      </c>
      <c r="F51" s="2441" t="n">
        <v>72</v>
      </c>
      <c r="G51" s="2441" t="n">
        <v>84</v>
      </c>
      <c r="H51" s="2441" t="n">
        <v>69</v>
      </c>
      <c r="I51" s="2441" t="n">
        <v>95</v>
      </c>
      <c r="J51" s="2441" t="n">
        <v>96</v>
      </c>
      <c r="K51" s="2441" t="n">
        <v>82</v>
      </c>
      <c r="L51" s="2441" t="n">
        <v>96</v>
      </c>
      <c r="M51" s="2441" t="n">
        <v>80</v>
      </c>
      <c r="N51" s="2442" t="n">
        <v>121</v>
      </c>
      <c r="O51" s="2442" t="n">
        <v>113</v>
      </c>
      <c r="P51" s="2442" t="n">
        <v>103</v>
      </c>
      <c r="Q51" s="2442" t="n">
        <v>73</v>
      </c>
      <c r="R51" s="2442" t="n">
        <v>28</v>
      </c>
      <c r="S51" s="2442" t="n">
        <v>27</v>
      </c>
      <c r="T51" s="2443" t="n">
        <v>21</v>
      </c>
      <c r="U51" s="2443" t="n">
        <v>14</v>
      </c>
      <c r="V51" s="2443" t="n">
        <v>21</v>
      </c>
      <c r="W51" s="2443" t="n">
        <v>10</v>
      </c>
      <c r="X51" s="2443" t="n">
        <v>5</v>
      </c>
      <c r="Y51" s="1249" t="n">
        <v>13</v>
      </c>
      <c r="AA51" s="145"/>
      <c r="AB51" s="145"/>
      <c r="AC51" s="145"/>
      <c r="AD51" s="145"/>
    </row>
    <row r="52" customFormat="false" ht="12.75" hidden="false" customHeight="false" outlineLevel="0" collapsed="false">
      <c r="A52" s="51" t="n">
        <v>14</v>
      </c>
      <c r="B52" s="848" t="s">
        <v>616</v>
      </c>
      <c r="C52" s="2441" t="n">
        <v>165</v>
      </c>
      <c r="D52" s="2441" t="n">
        <v>237</v>
      </c>
      <c r="E52" s="2441" t="n">
        <v>214</v>
      </c>
      <c r="F52" s="2441" t="n">
        <v>120</v>
      </c>
      <c r="G52" s="2441" t="n">
        <v>99</v>
      </c>
      <c r="H52" s="2441" t="n">
        <v>123</v>
      </c>
      <c r="I52" s="2441" t="n">
        <v>122</v>
      </c>
      <c r="J52" s="2441" t="n">
        <v>112</v>
      </c>
      <c r="K52" s="2441" t="n">
        <v>133</v>
      </c>
      <c r="L52" s="2441" t="n">
        <v>111</v>
      </c>
      <c r="M52" s="2441" t="n">
        <v>149</v>
      </c>
      <c r="N52" s="2442" t="n">
        <v>129</v>
      </c>
      <c r="O52" s="2442" t="n">
        <v>108</v>
      </c>
      <c r="P52" s="2442" t="n">
        <v>93</v>
      </c>
      <c r="Q52" s="2442" t="n">
        <v>69</v>
      </c>
      <c r="R52" s="2442" t="n">
        <v>57</v>
      </c>
      <c r="S52" s="2442" t="n">
        <v>52</v>
      </c>
      <c r="T52" s="2443" t="n">
        <v>24</v>
      </c>
      <c r="U52" s="2443" t="n">
        <v>29</v>
      </c>
      <c r="V52" s="2443" t="n">
        <v>18</v>
      </c>
      <c r="W52" s="2443" t="n">
        <v>6</v>
      </c>
      <c r="X52" s="2443" t="n">
        <v>4</v>
      </c>
      <c r="Y52" s="1249" t="n">
        <v>14</v>
      </c>
      <c r="AA52" s="145"/>
      <c r="AB52" s="145"/>
      <c r="AC52" s="145"/>
      <c r="AD52" s="145"/>
    </row>
    <row r="53" customFormat="false" ht="12.75" hidden="false" customHeight="false" outlineLevel="0" collapsed="false">
      <c r="A53" s="51" t="n">
        <v>15</v>
      </c>
      <c r="B53" s="848" t="s">
        <v>812</v>
      </c>
      <c r="C53" s="2441" t="n">
        <v>161</v>
      </c>
      <c r="D53" s="2441" t="n">
        <v>238</v>
      </c>
      <c r="E53" s="2441" t="n">
        <v>217</v>
      </c>
      <c r="F53" s="2441" t="n">
        <v>113</v>
      </c>
      <c r="G53" s="2441" t="n">
        <v>114</v>
      </c>
      <c r="H53" s="2441" t="n">
        <v>97</v>
      </c>
      <c r="I53" s="2441" t="n">
        <v>121</v>
      </c>
      <c r="J53" s="2441" t="n">
        <v>126</v>
      </c>
      <c r="K53" s="2441" t="n">
        <v>119</v>
      </c>
      <c r="L53" s="2441" t="n">
        <v>127</v>
      </c>
      <c r="M53" s="2441" t="n">
        <v>108</v>
      </c>
      <c r="N53" s="2442" t="n">
        <v>136</v>
      </c>
      <c r="O53" s="2442" t="n">
        <v>118</v>
      </c>
      <c r="P53" s="2442" t="n">
        <v>123</v>
      </c>
      <c r="Q53" s="2442" t="n">
        <v>114</v>
      </c>
      <c r="R53" s="2442" t="n">
        <v>58</v>
      </c>
      <c r="S53" s="2442" t="n">
        <v>58</v>
      </c>
      <c r="T53" s="2443" t="n">
        <v>31</v>
      </c>
      <c r="U53" s="2443" t="n">
        <v>22</v>
      </c>
      <c r="V53" s="2443" t="n">
        <v>29</v>
      </c>
      <c r="W53" s="2443" t="n">
        <v>11</v>
      </c>
      <c r="X53" s="2443" t="n">
        <v>7</v>
      </c>
      <c r="Y53" s="1249" t="n">
        <v>15</v>
      </c>
      <c r="AA53" s="145"/>
      <c r="AB53" s="145"/>
      <c r="AC53" s="145"/>
      <c r="AD53" s="145"/>
    </row>
    <row r="54" customFormat="false" ht="12.75" hidden="false" customHeight="false" outlineLevel="0" collapsed="false">
      <c r="A54" s="51" t="n">
        <v>16</v>
      </c>
      <c r="B54" s="848" t="s">
        <v>213</v>
      </c>
      <c r="C54" s="2441" t="n">
        <v>93</v>
      </c>
      <c r="D54" s="2441" t="n">
        <v>112</v>
      </c>
      <c r="E54" s="2441" t="n">
        <v>109</v>
      </c>
      <c r="F54" s="2441" t="n">
        <v>79</v>
      </c>
      <c r="G54" s="2441" t="n">
        <v>69</v>
      </c>
      <c r="H54" s="2441" t="n">
        <v>95</v>
      </c>
      <c r="I54" s="2441" t="n">
        <v>96</v>
      </c>
      <c r="J54" s="2441" t="n">
        <v>82</v>
      </c>
      <c r="K54" s="2441" t="n">
        <v>96</v>
      </c>
      <c r="L54" s="2441" t="n">
        <v>80</v>
      </c>
      <c r="M54" s="2441" t="n">
        <v>121</v>
      </c>
      <c r="N54" s="2442" t="n">
        <v>114</v>
      </c>
      <c r="O54" s="2442" t="n">
        <v>103</v>
      </c>
      <c r="P54" s="2442" t="n">
        <v>73</v>
      </c>
      <c r="Q54" s="2442" t="n">
        <v>28</v>
      </c>
      <c r="R54" s="2442" t="n">
        <v>27</v>
      </c>
      <c r="S54" s="2442" t="n">
        <v>21</v>
      </c>
      <c r="T54" s="2443" t="n">
        <v>14</v>
      </c>
      <c r="U54" s="2443" t="n">
        <v>21</v>
      </c>
      <c r="V54" s="2443" t="n">
        <v>10</v>
      </c>
      <c r="W54" s="2443" t="n">
        <v>5</v>
      </c>
      <c r="X54" s="2443" t="n">
        <v>2</v>
      </c>
      <c r="Y54" s="1249" t="n">
        <v>16</v>
      </c>
      <c r="AA54" s="145"/>
      <c r="AB54" s="145"/>
      <c r="AC54" s="145"/>
      <c r="AD54" s="145"/>
    </row>
    <row r="55" customFormat="false" ht="12.75" hidden="false" customHeight="false" outlineLevel="0" collapsed="false">
      <c r="C55" s="2444"/>
      <c r="U55" s="25"/>
      <c r="V55" s="25"/>
      <c r="W55" s="25"/>
      <c r="X55" s="25"/>
      <c r="AA55" s="145"/>
      <c r="AB55" s="145"/>
      <c r="AC55" s="145"/>
      <c r="AD55" s="145"/>
    </row>
    <row r="56" customFormat="false" ht="12.75" hidden="false" customHeight="false" outlineLevel="0" collapsed="false">
      <c r="C56" s="2444"/>
      <c r="D56" s="2444"/>
      <c r="P56" s="28"/>
      <c r="Q56" s="28"/>
      <c r="R56" s="28"/>
      <c r="S56" s="28"/>
      <c r="T56" s="28"/>
      <c r="U56" s="39"/>
      <c r="V56" s="39"/>
      <c r="W56" s="39"/>
      <c r="X56" s="39"/>
      <c r="AA56" s="145"/>
      <c r="AB56" s="145"/>
      <c r="AC56" s="145"/>
      <c r="AD56" s="145"/>
    </row>
    <row r="57" customFormat="false" ht="12.75" hidden="false" customHeight="false" outlineLevel="0" collapsed="false">
      <c r="C57" s="2444"/>
      <c r="D57" s="2444"/>
      <c r="P57" s="28"/>
      <c r="Q57" s="28"/>
      <c r="R57" s="28"/>
      <c r="S57" s="28"/>
      <c r="T57" s="28"/>
      <c r="U57" s="39"/>
      <c r="V57" s="39"/>
      <c r="W57" s="39"/>
      <c r="X57" s="39"/>
      <c r="AA57" s="145"/>
      <c r="AB57" s="145"/>
      <c r="AC57" s="145"/>
      <c r="AD57" s="145"/>
    </row>
    <row r="58" customFormat="false" ht="12.75" hidden="false" customHeight="false" outlineLevel="0" collapsed="false">
      <c r="C58" s="2444"/>
      <c r="D58" s="2444"/>
      <c r="P58" s="28"/>
      <c r="Q58" s="28"/>
      <c r="R58" s="28"/>
      <c r="S58" s="28"/>
      <c r="T58" s="28"/>
      <c r="U58" s="39"/>
      <c r="V58" s="39"/>
      <c r="W58" s="39"/>
      <c r="X58" s="39"/>
      <c r="AA58" s="145"/>
      <c r="AB58" s="145"/>
      <c r="AC58" s="145"/>
      <c r="AD58" s="145"/>
    </row>
    <row r="59" customFormat="false" ht="12.75" hidden="false" customHeight="false" outlineLevel="0" collapsed="false">
      <c r="C59" s="2444"/>
      <c r="D59" s="2444"/>
      <c r="P59" s="28"/>
      <c r="Q59" s="28"/>
      <c r="R59" s="28"/>
      <c r="S59" s="28"/>
      <c r="T59" s="28"/>
      <c r="U59" s="39"/>
      <c r="V59" s="39"/>
      <c r="W59" s="39"/>
      <c r="X59" s="39"/>
    </row>
    <row r="60" customFormat="false" ht="12.75" hidden="false" customHeight="false" outlineLevel="0" collapsed="false">
      <c r="C60" s="2444"/>
      <c r="D60" s="2444"/>
      <c r="G60" s="2439" t="s">
        <v>1092</v>
      </c>
      <c r="L60" s="43"/>
      <c r="N60" s="2439" t="s">
        <v>1092</v>
      </c>
      <c r="U60" s="25"/>
      <c r="V60" s="25"/>
      <c r="W60" s="25"/>
      <c r="X60" s="25"/>
      <c r="AA60" s="145"/>
    </row>
    <row r="61" customFormat="false" ht="12.75" hidden="false" customHeight="false" outlineLevel="0" collapsed="false">
      <c r="C61" s="2444"/>
      <c r="D61" s="2444"/>
      <c r="G61" s="43"/>
      <c r="U61" s="25"/>
      <c r="V61" s="25"/>
      <c r="W61" s="25"/>
      <c r="X61" s="25"/>
      <c r="AA61" s="2440"/>
    </row>
    <row r="62" customFormat="false" ht="12.75" hidden="false" customHeight="false" outlineLevel="0" collapsed="false">
      <c r="C62" s="2444"/>
      <c r="D62" s="2444"/>
      <c r="U62" s="25"/>
      <c r="V62" s="25"/>
      <c r="W62" s="25"/>
      <c r="X62" s="25"/>
      <c r="AB62" s="145"/>
      <c r="AC62" s="145"/>
      <c r="AD62" s="145"/>
    </row>
    <row r="63" customFormat="false" ht="12.75" hidden="false" customHeight="false" outlineLevel="0" collapsed="false">
      <c r="A63" s="1248" t="n">
        <v>17</v>
      </c>
      <c r="B63" s="848" t="s">
        <v>207</v>
      </c>
      <c r="C63" s="2441" t="n">
        <v>128</v>
      </c>
      <c r="D63" s="2441" t="n">
        <v>149</v>
      </c>
      <c r="E63" s="2441" t="n">
        <v>124</v>
      </c>
      <c r="F63" s="2441" t="n">
        <v>115</v>
      </c>
      <c r="G63" s="2441" t="n">
        <v>130</v>
      </c>
      <c r="H63" s="2441" t="n">
        <v>87</v>
      </c>
      <c r="I63" s="2441" t="n">
        <v>63</v>
      </c>
      <c r="J63" s="2441" t="n">
        <v>62</v>
      </c>
      <c r="K63" s="2441" t="n">
        <v>63</v>
      </c>
      <c r="L63" s="2441" t="n">
        <v>69</v>
      </c>
      <c r="M63" s="2441" t="n">
        <v>54</v>
      </c>
      <c r="N63" s="2442" t="n">
        <v>49</v>
      </c>
      <c r="O63" s="2442" t="n">
        <v>47</v>
      </c>
      <c r="P63" s="2442" t="n">
        <v>42</v>
      </c>
      <c r="Q63" s="2442" t="n">
        <v>30</v>
      </c>
      <c r="R63" s="2442" t="n">
        <v>27</v>
      </c>
      <c r="S63" s="2442" t="n">
        <v>42</v>
      </c>
      <c r="T63" s="2443" t="n">
        <v>39</v>
      </c>
      <c r="U63" s="2443" t="n">
        <v>39</v>
      </c>
      <c r="V63" s="2443" t="n">
        <v>55</v>
      </c>
      <c r="W63" s="2443" t="n">
        <v>66</v>
      </c>
      <c r="X63" s="2443" t="n">
        <v>54</v>
      </c>
      <c r="Y63" s="1249" t="n">
        <v>17</v>
      </c>
      <c r="AA63" s="145"/>
      <c r="AB63" s="145"/>
      <c r="AC63" s="145"/>
      <c r="AD63" s="145"/>
    </row>
    <row r="64" customFormat="false" ht="12.75" hidden="false" customHeight="false" outlineLevel="0" collapsed="false">
      <c r="A64" s="1248" t="n">
        <v>18</v>
      </c>
      <c r="B64" s="848" t="s">
        <v>616</v>
      </c>
      <c r="C64" s="2441" t="n">
        <v>235</v>
      </c>
      <c r="D64" s="2441" t="n">
        <v>221</v>
      </c>
      <c r="E64" s="2441" t="n">
        <v>281</v>
      </c>
      <c r="F64" s="2441" t="n">
        <v>216</v>
      </c>
      <c r="G64" s="2441" t="n">
        <v>249</v>
      </c>
      <c r="H64" s="2441" t="n">
        <v>157</v>
      </c>
      <c r="I64" s="2441" t="n">
        <v>156</v>
      </c>
      <c r="J64" s="2441" t="n">
        <v>167</v>
      </c>
      <c r="K64" s="2441" t="n">
        <v>167</v>
      </c>
      <c r="L64" s="2441" t="n">
        <v>176</v>
      </c>
      <c r="M64" s="2441" t="n">
        <v>139</v>
      </c>
      <c r="N64" s="2442" t="n">
        <v>143</v>
      </c>
      <c r="O64" s="2442" t="n">
        <v>165</v>
      </c>
      <c r="P64" s="2442" t="n">
        <v>194</v>
      </c>
      <c r="Q64" s="2442" t="n">
        <v>141</v>
      </c>
      <c r="R64" s="2442" t="n">
        <v>129</v>
      </c>
      <c r="S64" s="2442" t="n">
        <v>91</v>
      </c>
      <c r="T64" s="2443" t="n">
        <v>118</v>
      </c>
      <c r="U64" s="2443" t="n">
        <v>101</v>
      </c>
      <c r="V64" s="2443" t="n">
        <v>115</v>
      </c>
      <c r="W64" s="2443" t="n">
        <v>87</v>
      </c>
      <c r="X64" s="2443" t="n">
        <v>136</v>
      </c>
      <c r="Y64" s="1249" t="n">
        <v>18</v>
      </c>
      <c r="AA64" s="145"/>
      <c r="AB64" s="145"/>
      <c r="AC64" s="145"/>
      <c r="AD64" s="145"/>
    </row>
    <row r="65" customFormat="false" ht="12.75" hidden="false" customHeight="false" outlineLevel="0" collapsed="false">
      <c r="A65" s="1248" t="n">
        <v>19</v>
      </c>
      <c r="B65" s="848" t="s">
        <v>812</v>
      </c>
      <c r="C65" s="2441" t="n">
        <v>240</v>
      </c>
      <c r="D65" s="2441" t="n">
        <v>246</v>
      </c>
      <c r="E65" s="2441" t="n">
        <v>273</v>
      </c>
      <c r="F65" s="2441" t="n">
        <v>229</v>
      </c>
      <c r="G65" s="2441" t="n">
        <v>292</v>
      </c>
      <c r="H65" s="2441" t="n">
        <v>182</v>
      </c>
      <c r="I65" s="2441" t="n">
        <v>157</v>
      </c>
      <c r="J65" s="2441" t="n">
        <v>166</v>
      </c>
      <c r="K65" s="2441" t="n">
        <v>161</v>
      </c>
      <c r="L65" s="2441" t="n">
        <v>191</v>
      </c>
      <c r="M65" s="2441" t="n">
        <v>144</v>
      </c>
      <c r="N65" s="2442" t="n">
        <v>145</v>
      </c>
      <c r="O65" s="2442" t="n">
        <v>170</v>
      </c>
      <c r="P65" s="2442" t="n">
        <v>206</v>
      </c>
      <c r="Q65" s="2442" t="n">
        <v>144</v>
      </c>
      <c r="R65" s="2442" t="n">
        <v>114</v>
      </c>
      <c r="S65" s="2442" t="n">
        <v>94</v>
      </c>
      <c r="T65" s="2443" t="n">
        <v>118</v>
      </c>
      <c r="U65" s="2443" t="n">
        <v>85</v>
      </c>
      <c r="V65" s="2443" t="n">
        <v>104</v>
      </c>
      <c r="W65" s="2443" t="n">
        <v>99</v>
      </c>
      <c r="X65" s="2443" t="n">
        <v>129</v>
      </c>
      <c r="Y65" s="1249" t="n">
        <v>19</v>
      </c>
      <c r="AA65" s="145"/>
      <c r="AB65" s="145"/>
      <c r="AC65" s="145"/>
      <c r="AD65" s="145"/>
    </row>
    <row r="66" customFormat="false" ht="12.75" hidden="false" customHeight="false" outlineLevel="0" collapsed="false">
      <c r="A66" s="1248" t="n">
        <v>20</v>
      </c>
      <c r="B66" s="848" t="s">
        <v>213</v>
      </c>
      <c r="C66" s="2441" t="n">
        <v>123</v>
      </c>
      <c r="D66" s="2441" t="n">
        <v>124</v>
      </c>
      <c r="E66" s="2441" t="n">
        <v>132</v>
      </c>
      <c r="F66" s="2441" t="n">
        <v>102</v>
      </c>
      <c r="G66" s="2441" t="n">
        <v>87</v>
      </c>
      <c r="H66" s="2441" t="n">
        <v>62</v>
      </c>
      <c r="I66" s="2441" t="n">
        <v>62</v>
      </c>
      <c r="J66" s="2441" t="n">
        <v>63</v>
      </c>
      <c r="K66" s="2441" t="n">
        <v>69</v>
      </c>
      <c r="L66" s="2441" t="n">
        <v>54</v>
      </c>
      <c r="M66" s="2441" t="n">
        <v>49</v>
      </c>
      <c r="N66" s="2442" t="n">
        <v>47</v>
      </c>
      <c r="O66" s="2442" t="n">
        <v>42</v>
      </c>
      <c r="P66" s="2442" t="n">
        <v>30</v>
      </c>
      <c r="Q66" s="2442" t="n">
        <v>27</v>
      </c>
      <c r="R66" s="2442" t="n">
        <v>42</v>
      </c>
      <c r="S66" s="2442" t="n">
        <v>39</v>
      </c>
      <c r="T66" s="2443" t="n">
        <v>39</v>
      </c>
      <c r="U66" s="2443" t="n">
        <v>55</v>
      </c>
      <c r="V66" s="2443" t="n">
        <v>66</v>
      </c>
      <c r="W66" s="2443" t="n">
        <v>54</v>
      </c>
      <c r="X66" s="2443" t="n">
        <v>61</v>
      </c>
      <c r="Y66" s="1249" t="n">
        <v>20</v>
      </c>
      <c r="AA66" s="145"/>
      <c r="AB66" s="145"/>
      <c r="AC66" s="145"/>
      <c r="AD66" s="145"/>
    </row>
    <row r="67" customFormat="false" ht="12.75" hidden="false" customHeight="false" outlineLevel="0" collapsed="false">
      <c r="Y67" s="43"/>
      <c r="AA67" s="145"/>
      <c r="AB67" s="145"/>
      <c r="AC67" s="145"/>
      <c r="AD67" s="145"/>
    </row>
    <row r="68" customFormat="false" ht="12.75" hidden="false" customHeight="false" outlineLevel="0" collapsed="false">
      <c r="AA68" s="145"/>
      <c r="AB68" s="145"/>
      <c r="AC68" s="145"/>
      <c r="AD68" s="145"/>
    </row>
    <row r="69" customFormat="false" ht="12.75" hidden="false" customHeight="false" outlineLevel="0" collapsed="false">
      <c r="AA69" s="145"/>
      <c r="AB69" s="145"/>
      <c r="AC69" s="145"/>
      <c r="AD69" s="145"/>
    </row>
    <row r="70" customFormat="false" ht="12.75" hidden="false" customHeight="false" outlineLevel="0" collapsed="false">
      <c r="A70" s="2448"/>
      <c r="B70" s="28"/>
    </row>
    <row r="71" customFormat="false" ht="15" hidden="false" customHeight="true" outlineLevel="0" collapsed="false">
      <c r="A71" s="3" t="s">
        <v>1093</v>
      </c>
      <c r="I71" s="3" t="s">
        <v>1094</v>
      </c>
      <c r="N71" s="3" t="s">
        <v>1095</v>
      </c>
      <c r="Y71" s="871" t="s">
        <v>1096</v>
      </c>
    </row>
    <row r="72" customFormat="false" ht="12.75" hidden="false" customHeight="false" outlineLevel="0" collapsed="false">
      <c r="A72" s="19" t="s">
        <v>1097</v>
      </c>
      <c r="I72" s="19" t="s">
        <v>1098</v>
      </c>
      <c r="N72" s="3" t="s">
        <v>1099</v>
      </c>
    </row>
    <row r="73" customFormat="false" ht="12.75" hidden="false" customHeight="false" outlineLevel="0" collapsed="false">
      <c r="A73" s="19" t="s">
        <v>1100</v>
      </c>
      <c r="I73" s="3" t="s">
        <v>1101</v>
      </c>
      <c r="N73" s="3" t="s">
        <v>1102</v>
      </c>
    </row>
    <row r="74" customFormat="false" ht="12.75" hidden="false" customHeight="false" outlineLevel="0" collapsed="false">
      <c r="A74" s="19" t="s">
        <v>1103</v>
      </c>
      <c r="I74" s="3" t="s">
        <v>1104</v>
      </c>
      <c r="N74" s="3" t="s">
        <v>1105</v>
      </c>
    </row>
    <row r="75" customFormat="false" ht="12.75" hidden="false" customHeight="false" outlineLevel="0" collapsed="false">
      <c r="A75" s="19" t="s">
        <v>1106</v>
      </c>
    </row>
    <row r="76" customFormat="false" ht="12.75" hidden="false" customHeight="false" outlineLevel="0" collapsed="false">
      <c r="A76" s="3" t="s">
        <v>1107</v>
      </c>
      <c r="I76" s="3" t="s">
        <v>315</v>
      </c>
    </row>
    <row r="78" customFormat="false" ht="12.75" hidden="false" customHeight="false" outlineLevel="0" collapsed="false">
      <c r="G78" s="19"/>
    </row>
    <row r="79" customFormat="false" ht="12.75" hidden="false" customHeight="false" outlineLevel="0" collapsed="false">
      <c r="G79" s="19"/>
    </row>
    <row r="81" customFormat="false" ht="7.5" hidden="false" customHeight="true" outlineLevel="0" collapsed="false"/>
    <row r="82" customFormat="false" ht="7.5" hidden="false" customHeight="true" outlineLevel="0" collapsed="false"/>
    <row r="83" customFormat="false" ht="7.5" hidden="false" customHeight="true" outlineLevel="0" collapsed="false"/>
    <row r="84" customFormat="false" ht="7.5" hidden="false" customHeight="true" outlineLevel="0" collapsed="false">
      <c r="I84" s="871"/>
    </row>
    <row r="85" customFormat="false" ht="9.75" hidden="false" customHeight="true" outlineLevel="0" collapsed="false">
      <c r="I85" s="871"/>
    </row>
    <row r="86" customFormat="false" ht="9.75" hidden="false" customHeight="true" outlineLevel="0" collapsed="false">
      <c r="I86" s="871"/>
    </row>
    <row r="89" customFormat="false" ht="15.75" hidden="false" customHeight="true" outlineLevel="0" collapsed="false">
      <c r="A89" s="23" t="n">
        <v>110</v>
      </c>
      <c r="G89" s="28"/>
      <c r="I89" s="64"/>
      <c r="J89" s="64"/>
      <c r="K89" s="64"/>
      <c r="M89" s="115" t="s">
        <v>102</v>
      </c>
      <c r="N89" s="116" t="s">
        <v>102</v>
      </c>
      <c r="O89" s="64"/>
      <c r="P89" s="65"/>
      <c r="Y89" s="3" t="n">
        <v>111</v>
      </c>
      <c r="AA89" s="114"/>
      <c r="AB89" s="114"/>
    </row>
    <row r="90" s="65" customFormat="true" ht="15" hidden="false" customHeight="false" outlineLevel="0" collapsed="false">
      <c r="B90" s="2449"/>
      <c r="E90" s="3"/>
      <c r="F90" s="3"/>
      <c r="G90" s="3"/>
      <c r="H90" s="3"/>
      <c r="I90" s="3"/>
      <c r="J90" s="3"/>
      <c r="K90" s="3"/>
      <c r="AA90" s="193"/>
      <c r="AB90" s="193"/>
      <c r="AC90" s="114"/>
      <c r="AD90" s="114"/>
    </row>
    <row r="91" s="65" customFormat="true" ht="12.75" hidden="false" customHeight="false" outlineLevel="0" collapsed="false">
      <c r="AA91" s="193"/>
      <c r="AB91" s="193"/>
      <c r="AC91" s="114"/>
      <c r="AD91" s="114"/>
    </row>
    <row r="92" s="65" customFormat="true" ht="12.75" hidden="false" customHeight="false" outlineLevel="0" collapsed="false">
      <c r="B92" s="2450"/>
      <c r="D92" s="182"/>
      <c r="E92" s="182"/>
      <c r="F92" s="182"/>
      <c r="G92" s="182"/>
      <c r="H92" s="182"/>
      <c r="I92" s="182"/>
      <c r="J92" s="182"/>
      <c r="K92" s="182"/>
      <c r="L92" s="182"/>
      <c r="M92" s="182"/>
      <c r="N92" s="182"/>
      <c r="O92" s="182"/>
      <c r="P92" s="182"/>
      <c r="Q92" s="182"/>
      <c r="R92" s="182"/>
      <c r="S92" s="182"/>
      <c r="T92" s="182"/>
      <c r="U92" s="182"/>
      <c r="V92" s="182"/>
      <c r="W92" s="182"/>
      <c r="X92" s="182"/>
      <c r="AA92" s="193"/>
      <c r="AB92" s="193"/>
      <c r="AC92" s="114"/>
      <c r="AD92" s="114"/>
    </row>
    <row r="93" s="65" customFormat="true" ht="12.75" hidden="false" customHeight="false" outlineLevel="0" collapsed="false">
      <c r="B93" s="2451"/>
      <c r="D93" s="182"/>
      <c r="E93" s="182"/>
      <c r="F93" s="182"/>
      <c r="G93" s="182"/>
      <c r="H93" s="182"/>
      <c r="I93" s="182"/>
      <c r="J93" s="182"/>
      <c r="K93" s="182"/>
      <c r="L93" s="182"/>
      <c r="M93" s="182"/>
      <c r="N93" s="182"/>
      <c r="O93" s="182"/>
      <c r="P93" s="182"/>
      <c r="Q93" s="182"/>
      <c r="R93" s="182"/>
      <c r="S93" s="182"/>
      <c r="T93" s="182"/>
      <c r="U93" s="182"/>
      <c r="V93" s="182"/>
      <c r="W93" s="182"/>
      <c r="X93" s="182"/>
      <c r="AA93" s="193"/>
      <c r="AB93" s="193"/>
      <c r="AC93" s="114"/>
      <c r="AD93" s="114"/>
    </row>
    <row r="94" s="65" customFormat="true" ht="12.75" hidden="false" customHeight="false" outlineLevel="0" collapsed="false">
      <c r="B94" s="2450"/>
      <c r="D94" s="182"/>
      <c r="E94" s="182"/>
      <c r="F94" s="182"/>
      <c r="G94" s="182"/>
      <c r="H94" s="182"/>
      <c r="I94" s="182"/>
      <c r="J94" s="182"/>
      <c r="K94" s="182"/>
      <c r="L94" s="182"/>
      <c r="M94" s="182"/>
      <c r="N94" s="182"/>
      <c r="O94" s="182"/>
      <c r="P94" s="182"/>
      <c r="Q94" s="182"/>
      <c r="R94" s="182"/>
      <c r="S94" s="182"/>
      <c r="T94" s="182"/>
      <c r="U94" s="182"/>
      <c r="V94" s="182"/>
      <c r="W94" s="182"/>
      <c r="X94" s="182"/>
      <c r="AA94" s="193"/>
      <c r="AB94" s="193"/>
      <c r="AC94" s="114"/>
      <c r="AD94" s="114"/>
    </row>
    <row r="95" s="65" customFormat="true" ht="12.75" hidden="false" customHeight="false" outlineLevel="0" collapsed="false">
      <c r="B95" s="2450"/>
      <c r="D95" s="182"/>
      <c r="E95" s="182"/>
      <c r="F95" s="182"/>
      <c r="G95" s="182"/>
      <c r="H95" s="182"/>
      <c r="I95" s="182"/>
      <c r="J95" s="182"/>
      <c r="K95" s="182"/>
      <c r="L95" s="182"/>
      <c r="M95" s="182"/>
      <c r="N95" s="182"/>
      <c r="O95" s="182"/>
      <c r="P95" s="182"/>
      <c r="Q95" s="182"/>
      <c r="R95" s="182"/>
      <c r="S95" s="182"/>
      <c r="T95" s="182"/>
      <c r="U95" s="182"/>
      <c r="V95" s="182"/>
      <c r="W95" s="182"/>
      <c r="X95" s="182"/>
      <c r="AA95" s="193"/>
      <c r="AB95" s="193"/>
      <c r="AC95" s="114"/>
      <c r="AD95" s="114"/>
    </row>
    <row r="96" s="65" customFormat="true" ht="12.75" hidden="false" customHeight="false" outlineLevel="0" collapsed="false">
      <c r="B96" s="2450"/>
      <c r="D96" s="182"/>
      <c r="E96" s="182"/>
      <c r="F96" s="182"/>
      <c r="G96" s="182"/>
      <c r="H96" s="182"/>
      <c r="I96" s="182"/>
      <c r="J96" s="182"/>
      <c r="K96" s="182"/>
      <c r="L96" s="182"/>
      <c r="M96" s="182"/>
      <c r="N96" s="182"/>
      <c r="O96" s="182"/>
      <c r="P96" s="182"/>
      <c r="Q96" s="182"/>
      <c r="R96" s="182"/>
      <c r="S96" s="182"/>
      <c r="T96" s="182"/>
      <c r="U96" s="182"/>
      <c r="V96" s="182"/>
      <c r="W96" s="182"/>
      <c r="X96" s="182"/>
      <c r="AA96" s="193"/>
      <c r="AB96" s="193"/>
      <c r="AC96" s="114"/>
      <c r="AD96" s="114"/>
    </row>
    <row r="97" s="65" customFormat="true" ht="12.75" hidden="false" customHeight="false" outlineLevel="0" collapsed="false">
      <c r="B97" s="2451"/>
      <c r="D97" s="182"/>
      <c r="E97" s="182"/>
      <c r="F97" s="182"/>
      <c r="G97" s="182"/>
      <c r="H97" s="182"/>
      <c r="I97" s="182"/>
      <c r="J97" s="182"/>
      <c r="K97" s="182"/>
      <c r="L97" s="182"/>
      <c r="M97" s="182"/>
      <c r="N97" s="182"/>
      <c r="O97" s="182"/>
      <c r="P97" s="182"/>
      <c r="Q97" s="182"/>
      <c r="R97" s="182"/>
      <c r="S97" s="182"/>
      <c r="T97" s="182"/>
      <c r="U97" s="182"/>
      <c r="V97" s="182"/>
      <c r="W97" s="182"/>
      <c r="X97" s="182"/>
      <c r="AA97" s="193"/>
      <c r="AB97" s="193"/>
      <c r="AC97" s="114"/>
      <c r="AD97" s="114"/>
    </row>
    <row r="98" s="65" customFormat="true" ht="12.75" hidden="false" customHeight="false" outlineLevel="0" collapsed="false">
      <c r="B98" s="2450"/>
      <c r="D98" s="182"/>
      <c r="E98" s="182"/>
      <c r="F98" s="182"/>
      <c r="G98" s="182"/>
      <c r="H98" s="182"/>
      <c r="I98" s="182"/>
      <c r="J98" s="182"/>
      <c r="K98" s="182"/>
      <c r="L98" s="182"/>
      <c r="M98" s="182"/>
      <c r="N98" s="182"/>
      <c r="O98" s="182"/>
      <c r="P98" s="182"/>
      <c r="Q98" s="182"/>
      <c r="R98" s="182"/>
      <c r="S98" s="182"/>
      <c r="T98" s="182"/>
      <c r="U98" s="182"/>
      <c r="V98" s="182"/>
      <c r="W98" s="182"/>
      <c r="X98" s="182"/>
      <c r="AA98" s="193"/>
      <c r="AB98" s="193"/>
      <c r="AC98" s="114"/>
      <c r="AD98" s="114"/>
    </row>
    <row r="99" s="65" customFormat="true" ht="12.75" hidden="false" customHeight="false" outlineLevel="0" collapsed="false">
      <c r="B99" s="2451"/>
      <c r="D99" s="182"/>
      <c r="E99" s="182"/>
      <c r="F99" s="182"/>
      <c r="G99" s="182"/>
      <c r="H99" s="182"/>
      <c r="I99" s="182"/>
      <c r="J99" s="182"/>
      <c r="K99" s="182"/>
      <c r="L99" s="182"/>
      <c r="M99" s="182"/>
      <c r="N99" s="182"/>
      <c r="O99" s="182"/>
      <c r="P99" s="182"/>
      <c r="Q99" s="182"/>
      <c r="R99" s="182"/>
      <c r="S99" s="182"/>
      <c r="T99" s="182"/>
      <c r="U99" s="182"/>
      <c r="V99" s="182"/>
      <c r="W99" s="182"/>
      <c r="X99" s="182"/>
      <c r="AA99" s="193"/>
      <c r="AB99" s="193"/>
      <c r="AC99" s="114"/>
      <c r="AD99" s="114"/>
    </row>
    <row r="100" s="65" customFormat="true" ht="12.75" hidden="false" customHeight="false" outlineLevel="0" collapsed="false">
      <c r="B100" s="2450"/>
      <c r="D100" s="182"/>
      <c r="E100" s="182"/>
      <c r="F100" s="182"/>
      <c r="G100" s="182"/>
      <c r="H100" s="182"/>
      <c r="I100" s="182"/>
      <c r="J100" s="182"/>
      <c r="K100" s="182"/>
      <c r="L100" s="182"/>
      <c r="M100" s="182"/>
      <c r="N100" s="182"/>
      <c r="O100" s="182"/>
      <c r="P100" s="182"/>
      <c r="Q100" s="182"/>
      <c r="R100" s="182"/>
      <c r="S100" s="182"/>
      <c r="T100" s="182"/>
      <c r="U100" s="182"/>
      <c r="V100" s="182"/>
      <c r="W100" s="182"/>
      <c r="X100" s="182"/>
      <c r="AA100" s="193"/>
      <c r="AB100" s="193"/>
      <c r="AC100" s="114"/>
      <c r="AD100" s="114"/>
    </row>
    <row r="101" s="65" customFormat="true" ht="12.75" hidden="false" customHeight="false" outlineLevel="0" collapsed="false">
      <c r="AA101" s="193"/>
      <c r="AB101" s="193"/>
      <c r="AC101" s="114"/>
      <c r="AD101" s="114"/>
    </row>
    <row r="102" s="65" customFormat="true" ht="12.75" hidden="false" customHeight="false" outlineLevel="0" collapsed="false">
      <c r="B102" s="107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AA102" s="193"/>
      <c r="AB102" s="193"/>
      <c r="AC102" s="114"/>
      <c r="AD102" s="114"/>
    </row>
    <row r="103" s="65" customFormat="true" ht="12.75" hidden="false" customHeight="false" outlineLevel="0" collapsed="false">
      <c r="B103" s="107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AA103" s="193"/>
      <c r="AB103" s="193"/>
      <c r="AC103" s="114"/>
      <c r="AD103" s="114"/>
    </row>
    <row r="104" s="65" customFormat="true" ht="12.75" hidden="false" customHeight="false" outlineLevel="0" collapsed="false">
      <c r="B104" s="107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AA104" s="193"/>
      <c r="AB104" s="193"/>
      <c r="AC104" s="114"/>
      <c r="AD104" s="114"/>
    </row>
    <row r="105" s="65" customFormat="true" ht="12.75" hidden="false" customHeight="false" outlineLevel="0" collapsed="false">
      <c r="B105" s="107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AA105" s="193"/>
      <c r="AB105" s="193"/>
      <c r="AC105" s="114"/>
      <c r="AD105" s="114"/>
    </row>
  </sheetData>
  <mergeCells count="3">
    <mergeCell ref="A5:A7"/>
    <mergeCell ref="B5:B7"/>
    <mergeCell ref="Y5:Y7"/>
  </mergeCells>
  <conditionalFormatting sqref="F97:X97 F99:X99 F93:X93">
    <cfRule type="cellIs" priority="2" operator="notEqual" aboveAverage="0" equalAverage="0" bottom="0" percent="0" rank="0" text="" dxfId="51">
      <formula>0</formula>
    </cfRule>
  </conditionalFormatting>
  <conditionalFormatting sqref="F98:X98 F94:X96 F100:X105 F92:X92">
    <cfRule type="cellIs" priority="3" operator="notEqual" aboveAverage="0" equalAverage="0" bottom="0" percent="0" rank="0" text="" dxfId="52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7" fitToWidth="1" fitToHeight="1" pageOrder="downThenOver" orientation="portrait" blackAndWhite="false" draft="false" cellComments="none" firstPageNumber="110" useFirstPageNumber="tru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5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0546875" defaultRowHeight="12.75" zeroHeight="true" outlineLevelRow="0" outlineLevelCol="0"/>
  <cols>
    <col collapsed="false" customWidth="true" hidden="false" outlineLevel="0" max="8" min="8" style="0" width="12.42"/>
    <col collapsed="false" customWidth="true" hidden="false" outlineLevel="0" max="11" min="11" style="0" width="18.14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>
      <c r="A62" s="62" t="n">
        <v>11</v>
      </c>
      <c r="E62" s="63" t="s">
        <v>102</v>
      </c>
      <c r="F62" s="63"/>
      <c r="G62" s="63"/>
      <c r="H62" s="63"/>
    </row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>
      <c r="H92" s="64"/>
      <c r="I92" s="64"/>
      <c r="J92" s="64"/>
      <c r="K92" s="64"/>
    </row>
    <row r="93" customFormat="false" ht="12.75" hidden="false" customHeight="false" outlineLevel="0" collapsed="false"/>
    <row r="94" customFormat="false" ht="12.75" hidden="false" customHeight="false" outlineLevel="0" collapsed="false"/>
  </sheetData>
  <mergeCells count="2">
    <mergeCell ref="E62:H62"/>
    <mergeCell ref="H92:K92"/>
  </mergeCells>
  <printOptions headings="false" gridLines="false" gridLinesSet="true" horizontalCentered="false" verticalCentered="false"/>
  <pageMargins left="0.511805555555556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5.7"/>
    <col collapsed="false" customWidth="true" hidden="false" outlineLevel="0" max="7" min="2" style="3" width="13.7"/>
    <col collapsed="false" customWidth="true" hidden="false" outlineLevel="0" max="8" min="8" style="3" width="38.7"/>
    <col collapsed="false" customWidth="true" hidden="false" outlineLevel="0" max="13" min="9" style="3" width="15.7"/>
    <col collapsed="false" customWidth="true" hidden="false" outlineLevel="0" max="14" min="14" style="3" width="14.7"/>
    <col collapsed="false" customWidth="true" hidden="false" outlineLevel="0" max="15" min="15" style="66" width="2.7"/>
    <col collapsed="false" customWidth="false" hidden="false" outlineLevel="0" max="22" min="16" style="66" width="11.42"/>
    <col collapsed="false" customWidth="false" hidden="false" outlineLevel="0" max="257" min="23" style="3" width="11.42"/>
  </cols>
  <sheetData>
    <row r="1" customFormat="false" ht="18" hidden="false" customHeight="false" outlineLevel="0" collapsed="false">
      <c r="A1" s="523" t="s">
        <v>1084</v>
      </c>
      <c r="B1" s="1248"/>
      <c r="C1" s="51"/>
      <c r="D1" s="51"/>
      <c r="E1" s="51"/>
      <c r="F1" s="51"/>
      <c r="G1" s="51"/>
      <c r="H1" s="523" t="s">
        <v>1084</v>
      </c>
      <c r="I1" s="51"/>
      <c r="J1" s="51"/>
      <c r="K1" s="51"/>
      <c r="L1" s="51"/>
      <c r="M1" s="51"/>
      <c r="N1" s="51"/>
    </row>
    <row r="2" customFormat="false" ht="15.75" hidden="false" customHeight="false" outlineLevel="0" collapsed="false">
      <c r="A2" s="534" t="s">
        <v>1085</v>
      </c>
      <c r="B2" s="51"/>
      <c r="C2" s="51"/>
      <c r="D2" s="51"/>
      <c r="E2" s="51"/>
      <c r="F2" s="51"/>
      <c r="G2" s="51"/>
      <c r="H2" s="534" t="s">
        <v>1085</v>
      </c>
      <c r="I2" s="51"/>
      <c r="J2" s="51"/>
      <c r="K2" s="51"/>
      <c r="L2" s="51"/>
      <c r="M2" s="51"/>
      <c r="N2" s="51"/>
    </row>
    <row r="3" customFormat="false" ht="15.75" hidden="false" customHeight="false" outlineLevel="0" collapsed="false">
      <c r="A3" s="2452" t="s">
        <v>1108</v>
      </c>
      <c r="B3" s="2452"/>
      <c r="C3" s="2452"/>
      <c r="D3" s="51"/>
      <c r="E3" s="51"/>
      <c r="F3" s="51"/>
      <c r="G3" s="51"/>
      <c r="H3" s="2425" t="s">
        <v>1108</v>
      </c>
      <c r="I3" s="51"/>
      <c r="J3" s="51"/>
      <c r="K3" s="51"/>
      <c r="L3" s="51"/>
      <c r="M3" s="51"/>
      <c r="N3" s="51"/>
      <c r="O3" s="2453"/>
      <c r="P3" s="193"/>
      <c r="Q3" s="193"/>
      <c r="R3" s="193"/>
    </row>
    <row r="4" customFormat="false" ht="15.75" hidden="false" customHeight="false" outlineLevel="0" collapsed="false">
      <c r="A4" s="2454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2437"/>
      <c r="P4" s="173"/>
      <c r="Q4" s="173"/>
      <c r="R4" s="193"/>
    </row>
    <row r="5" customFormat="false" ht="12.75" hidden="false" customHeight="false" outlineLevel="0" collapsed="false">
      <c r="A5" s="2428"/>
      <c r="B5" s="2428"/>
      <c r="C5" s="2428"/>
      <c r="D5" s="2428"/>
      <c r="E5" s="2428"/>
      <c r="F5" s="2428"/>
      <c r="G5" s="2428"/>
      <c r="H5" s="2428"/>
      <c r="I5" s="2428"/>
      <c r="J5" s="2428"/>
      <c r="K5" s="2428"/>
      <c r="L5" s="2428"/>
      <c r="M5" s="2428"/>
      <c r="N5" s="28"/>
      <c r="P5" s="193"/>
      <c r="Q5" s="193"/>
      <c r="R5" s="193"/>
    </row>
    <row r="6" customFormat="false" ht="15" hidden="false" customHeight="true" outlineLevel="0" collapsed="false">
      <c r="A6" s="2429" t="s">
        <v>191</v>
      </c>
      <c r="B6" s="2455" t="s">
        <v>1109</v>
      </c>
      <c r="C6" s="835" t="s">
        <v>1110</v>
      </c>
      <c r="D6" s="2455" t="s">
        <v>1111</v>
      </c>
      <c r="E6" s="2455" t="s">
        <v>1112</v>
      </c>
      <c r="F6" s="835" t="s">
        <v>1113</v>
      </c>
      <c r="G6" s="2456" t="s">
        <v>1114</v>
      </c>
      <c r="H6" s="2429" t="s">
        <v>191</v>
      </c>
      <c r="I6" s="2455" t="s">
        <v>1109</v>
      </c>
      <c r="J6" s="659"/>
      <c r="K6" s="2455" t="s">
        <v>1115</v>
      </c>
      <c r="L6" s="434" t="s">
        <v>1116</v>
      </c>
      <c r="M6" s="2456" t="s">
        <v>1114</v>
      </c>
      <c r="N6" s="51"/>
      <c r="O6" s="2457"/>
      <c r="P6" s="193"/>
      <c r="Q6" s="193"/>
      <c r="R6" s="193"/>
    </row>
    <row r="7" customFormat="false" ht="14.25" hidden="false" customHeight="false" outlineLevel="0" collapsed="false">
      <c r="A7" s="2429"/>
      <c r="B7" s="2455"/>
      <c r="C7" s="835" t="s">
        <v>1117</v>
      </c>
      <c r="D7" s="2455"/>
      <c r="E7" s="2455"/>
      <c r="F7" s="835" t="s">
        <v>1118</v>
      </c>
      <c r="G7" s="2456"/>
      <c r="H7" s="2429"/>
      <c r="I7" s="2455"/>
      <c r="J7" s="835" t="s">
        <v>1119</v>
      </c>
      <c r="K7" s="2455"/>
      <c r="L7" s="434"/>
      <c r="M7" s="2456"/>
      <c r="N7" s="51"/>
      <c r="P7" s="2458"/>
      <c r="Q7" s="193"/>
      <c r="R7" s="193"/>
      <c r="S7" s="193"/>
    </row>
    <row r="8" customFormat="false" ht="14.25" hidden="false" customHeight="false" outlineLevel="0" collapsed="false">
      <c r="A8" s="2429"/>
      <c r="B8" s="2455"/>
      <c r="C8" s="835" t="s">
        <v>1120</v>
      </c>
      <c r="D8" s="2455"/>
      <c r="E8" s="2455"/>
      <c r="F8" s="835" t="s">
        <v>1121</v>
      </c>
      <c r="G8" s="2456"/>
      <c r="H8" s="2429"/>
      <c r="I8" s="2455"/>
      <c r="J8" s="835" t="s">
        <v>1122</v>
      </c>
      <c r="K8" s="2455"/>
      <c r="L8" s="434"/>
      <c r="M8" s="2456"/>
      <c r="N8" s="51"/>
      <c r="P8" s="2459"/>
      <c r="Q8" s="193"/>
      <c r="R8" s="193"/>
      <c r="S8" s="193"/>
    </row>
    <row r="9" customFormat="false" ht="12.75" hidden="false" customHeight="false" outlineLevel="0" collapsed="false">
      <c r="A9" s="2429"/>
      <c r="B9" s="2455"/>
      <c r="C9" s="835" t="s">
        <v>1122</v>
      </c>
      <c r="D9" s="2455"/>
      <c r="E9" s="2455"/>
      <c r="F9" s="835" t="s">
        <v>1123</v>
      </c>
      <c r="G9" s="2456"/>
      <c r="H9" s="2429"/>
      <c r="I9" s="2455"/>
      <c r="J9" s="835" t="s">
        <v>1121</v>
      </c>
      <c r="K9" s="2455"/>
      <c r="L9" s="434"/>
      <c r="M9" s="2456"/>
      <c r="N9" s="51"/>
      <c r="P9" s="2440"/>
      <c r="Q9" s="145"/>
      <c r="R9" s="145"/>
      <c r="S9" s="145"/>
    </row>
    <row r="10" customFormat="false" ht="12.75" hidden="false" customHeight="false" outlineLevel="0" collapsed="false">
      <c r="A10" s="2429"/>
      <c r="B10" s="2455"/>
      <c r="C10" s="842" t="s">
        <v>1121</v>
      </c>
      <c r="D10" s="2455"/>
      <c r="E10" s="2455"/>
      <c r="F10" s="842" t="s">
        <v>1124</v>
      </c>
      <c r="G10" s="2456"/>
      <c r="H10" s="2429"/>
      <c r="I10" s="2455"/>
      <c r="J10" s="2434"/>
      <c r="K10" s="2455"/>
      <c r="L10" s="434"/>
      <c r="M10" s="2456"/>
      <c r="N10" s="1467"/>
      <c r="P10" s="437"/>
      <c r="Q10" s="145"/>
      <c r="R10" s="145"/>
      <c r="S10" s="145"/>
    </row>
    <row r="11" customFormat="false" ht="12.75" hidden="false" customHeight="false" outlineLevel="0" collapsed="false">
      <c r="P11" s="145"/>
    </row>
    <row r="12" customFormat="false" ht="18" hidden="false" customHeight="false" outlineLevel="0" collapsed="false">
      <c r="A12" s="523"/>
      <c r="B12" s="603"/>
    </row>
    <row r="13" customFormat="false" ht="15.75" hidden="false" customHeight="false" outlineLevel="0" collapsed="false">
      <c r="A13" s="534"/>
      <c r="B13" s="874"/>
    </row>
    <row r="15" customFormat="false" ht="12.75" hidden="false" customHeight="false" outlineLevel="0" collapsed="false">
      <c r="K15" s="65"/>
    </row>
    <row r="16" customFormat="false" ht="14.25" hidden="false" customHeight="false" outlineLevel="0" collapsed="false">
      <c r="B16" s="2439" t="s">
        <v>1125</v>
      </c>
      <c r="C16" s="1248"/>
      <c r="D16" s="1248"/>
      <c r="E16" s="1248"/>
      <c r="F16" s="1248"/>
      <c r="G16" s="1248"/>
      <c r="I16" s="2439" t="s">
        <v>1091</v>
      </c>
      <c r="J16" s="51"/>
      <c r="K16" s="51"/>
      <c r="L16" s="51"/>
      <c r="M16" s="51"/>
      <c r="N16" s="51"/>
    </row>
    <row r="19" customFormat="false" ht="12.75" hidden="false" customHeight="false" outlineLevel="0" collapsed="false">
      <c r="A19" s="848" t="s">
        <v>1126</v>
      </c>
      <c r="B19" s="2460" t="n">
        <v>810</v>
      </c>
      <c r="C19" s="2443" t="n">
        <v>91</v>
      </c>
      <c r="D19" s="2460" t="n">
        <v>283</v>
      </c>
      <c r="E19" s="2460" t="n">
        <v>319</v>
      </c>
      <c r="F19" s="2460" t="n">
        <v>13</v>
      </c>
      <c r="G19" s="2460" t="n">
        <v>104</v>
      </c>
      <c r="H19" s="848" t="s">
        <v>207</v>
      </c>
      <c r="I19" s="2460" t="n">
        <v>5</v>
      </c>
      <c r="J19" s="2460" t="n">
        <v>0</v>
      </c>
      <c r="K19" s="2460" t="n">
        <v>4</v>
      </c>
      <c r="L19" s="2460" t="n">
        <v>0</v>
      </c>
      <c r="M19" s="153" t="n">
        <v>1</v>
      </c>
      <c r="N19" s="2461"/>
    </row>
    <row r="20" customFormat="false" ht="20.1" hidden="false" customHeight="true" outlineLevel="0" collapsed="false">
      <c r="A20" s="848" t="s">
        <v>616</v>
      </c>
      <c r="B20" s="2460" t="n">
        <v>1612</v>
      </c>
      <c r="C20" s="2443" t="n">
        <v>76</v>
      </c>
      <c r="D20" s="2460" t="n">
        <v>837</v>
      </c>
      <c r="E20" s="2460" t="n">
        <v>310</v>
      </c>
      <c r="F20" s="2460" t="n">
        <v>55</v>
      </c>
      <c r="G20" s="2460" t="n">
        <v>334</v>
      </c>
      <c r="H20" s="848" t="s">
        <v>616</v>
      </c>
      <c r="I20" s="2460" t="n">
        <v>4</v>
      </c>
      <c r="J20" s="2460" t="n">
        <v>0</v>
      </c>
      <c r="K20" s="2460" t="n">
        <v>1</v>
      </c>
      <c r="L20" s="2460" t="n">
        <v>3</v>
      </c>
      <c r="M20" s="153" t="n">
        <v>0</v>
      </c>
      <c r="N20" s="2461"/>
      <c r="P20" s="437"/>
    </row>
    <row r="21" customFormat="false" ht="20.1" hidden="false" customHeight="true" outlineLevel="0" collapsed="false">
      <c r="A21" s="848" t="s">
        <v>812</v>
      </c>
      <c r="B21" s="2460" t="n">
        <v>1712</v>
      </c>
      <c r="C21" s="2443" t="n">
        <v>78</v>
      </c>
      <c r="D21" s="2460" t="n">
        <v>905</v>
      </c>
      <c r="E21" s="2460" t="n">
        <v>326</v>
      </c>
      <c r="F21" s="2460" t="n">
        <v>47</v>
      </c>
      <c r="G21" s="2460" t="n">
        <v>356</v>
      </c>
      <c r="H21" s="848" t="s">
        <v>812</v>
      </c>
      <c r="I21" s="2460" t="n">
        <v>7</v>
      </c>
      <c r="J21" s="2460" t="n">
        <v>0</v>
      </c>
      <c r="K21" s="2460" t="n">
        <v>3</v>
      </c>
      <c r="L21" s="2460" t="n">
        <v>3</v>
      </c>
      <c r="M21" s="153" t="n">
        <v>1</v>
      </c>
      <c r="N21" s="2461"/>
      <c r="P21" s="145"/>
    </row>
    <row r="22" customFormat="false" ht="20.1" hidden="false" customHeight="true" outlineLevel="0" collapsed="false">
      <c r="A22" s="848" t="s">
        <v>213</v>
      </c>
      <c r="B22" s="2460" t="n">
        <v>710</v>
      </c>
      <c r="C22" s="2443" t="n">
        <v>89</v>
      </c>
      <c r="D22" s="2460" t="n">
        <v>215</v>
      </c>
      <c r="E22" s="2460" t="n">
        <v>303</v>
      </c>
      <c r="F22" s="2460" t="n">
        <v>21</v>
      </c>
      <c r="G22" s="2460" t="n">
        <v>82</v>
      </c>
      <c r="H22" s="848" t="s">
        <v>213</v>
      </c>
      <c r="I22" s="2460" t="n">
        <v>2</v>
      </c>
      <c r="J22" s="2460" t="n">
        <v>0</v>
      </c>
      <c r="K22" s="2460" t="n">
        <v>2</v>
      </c>
      <c r="L22" s="2460" t="n">
        <v>0</v>
      </c>
      <c r="M22" s="153" t="n">
        <v>0</v>
      </c>
      <c r="N22" s="2461"/>
    </row>
    <row r="23" customFormat="false" ht="12.75" hidden="false" customHeight="false" outlineLevel="0" collapsed="false">
      <c r="D23" s="2444"/>
    </row>
    <row r="24" customFormat="false" ht="12.75" hidden="false" customHeight="false" outlineLevel="0" collapsed="false">
      <c r="G24" s="2444"/>
      <c r="M24" s="2462"/>
    </row>
    <row r="25" customFormat="false" ht="12.75" hidden="false" customHeight="false" outlineLevel="0" collapsed="false">
      <c r="G25" s="2444"/>
      <c r="N25" s="871"/>
    </row>
    <row r="26" customFormat="false" ht="12.75" hidden="false" customHeight="false" outlineLevel="0" collapsed="false">
      <c r="G26" s="2444"/>
    </row>
    <row r="27" customFormat="false" ht="12.75" hidden="false" customHeight="false" outlineLevel="0" collapsed="false">
      <c r="G27" s="2444"/>
      <c r="H27" s="2463"/>
    </row>
    <row r="28" customFormat="false" ht="12.75" hidden="false" customHeight="false" outlineLevel="0" collapsed="false">
      <c r="G28" s="2444"/>
    </row>
    <row r="29" customFormat="false" ht="12.75" hidden="false" customHeight="false" outlineLevel="0" collapsed="false">
      <c r="A29" s="1248"/>
      <c r="B29" s="51"/>
      <c r="C29" s="51"/>
      <c r="D29" s="51"/>
      <c r="E29" s="51"/>
      <c r="F29" s="51"/>
      <c r="G29" s="51"/>
    </row>
    <row r="30" customFormat="false" ht="12.75" hidden="false" customHeight="false" outlineLevel="0" collapsed="false">
      <c r="P30" s="437"/>
    </row>
    <row r="31" customFormat="false" ht="14.25" hidden="false" customHeight="false" outlineLevel="0" collapsed="false">
      <c r="B31" s="2464" t="s">
        <v>1127</v>
      </c>
      <c r="C31" s="2464"/>
      <c r="D31" s="2464"/>
      <c r="E31" s="2464"/>
      <c r="F31" s="2464"/>
      <c r="G31" s="2464"/>
      <c r="P31" s="145"/>
    </row>
    <row r="33" customFormat="false" ht="12.75" hidden="false" customHeight="false" outlineLevel="0" collapsed="false">
      <c r="G33" s="2460"/>
    </row>
    <row r="34" customFormat="false" ht="17.1" hidden="false" customHeight="true" outlineLevel="0" collapsed="false">
      <c r="A34" s="848" t="s">
        <v>207</v>
      </c>
      <c r="B34" s="2465" t="n">
        <f aca="false">B19-B50</f>
        <v>698</v>
      </c>
      <c r="C34" s="2443" t="n">
        <v>91</v>
      </c>
      <c r="D34" s="2460" t="n">
        <f aca="false">D19-D50</f>
        <v>237</v>
      </c>
      <c r="E34" s="2460" t="n">
        <f aca="false">E19-E50</f>
        <v>272</v>
      </c>
      <c r="F34" s="2460" t="n">
        <v>13</v>
      </c>
      <c r="G34" s="2460" t="n">
        <f aca="false">G19-G50</f>
        <v>86</v>
      </c>
      <c r="H34" s="2428"/>
      <c r="I34" s="2428"/>
      <c r="J34" s="2428"/>
      <c r="K34" s="2428"/>
      <c r="L34" s="2428"/>
      <c r="M34" s="2428"/>
      <c r="N34" s="28"/>
    </row>
    <row r="35" customFormat="false" ht="17.1" hidden="false" customHeight="true" outlineLevel="0" collapsed="false">
      <c r="A35" s="848" t="s">
        <v>616</v>
      </c>
      <c r="B35" s="2465" t="n">
        <f aca="false">B20-B51</f>
        <v>1406</v>
      </c>
      <c r="C35" s="2443" t="n">
        <v>76</v>
      </c>
      <c r="D35" s="2460" t="n">
        <f aca="false">D20-D51</f>
        <v>746</v>
      </c>
      <c r="E35" s="2460" t="n">
        <f aca="false">E20-E51</f>
        <v>249</v>
      </c>
      <c r="F35" s="2460" t="n">
        <v>55</v>
      </c>
      <c r="G35" s="2460" t="n">
        <f aca="false">G20-G51</f>
        <v>280</v>
      </c>
      <c r="H35" s="659"/>
      <c r="I35" s="2430"/>
      <c r="J35" s="659"/>
      <c r="K35" s="659"/>
      <c r="L35" s="835" t="s">
        <v>1128</v>
      </c>
      <c r="M35" s="51" t="s">
        <v>1129</v>
      </c>
      <c r="N35" s="834"/>
    </row>
    <row r="36" customFormat="false" ht="17.1" hidden="false" customHeight="true" outlineLevel="0" collapsed="false">
      <c r="A36" s="848" t="s">
        <v>812</v>
      </c>
      <c r="B36" s="2465" t="n">
        <f aca="false">B21-B52</f>
        <v>1479</v>
      </c>
      <c r="C36" s="2443" t="n">
        <v>78</v>
      </c>
      <c r="D36" s="2460" t="n">
        <f aca="false">D21-D52</f>
        <v>794</v>
      </c>
      <c r="E36" s="2460" t="n">
        <f aca="false">E21-E52</f>
        <v>270</v>
      </c>
      <c r="F36" s="2460" t="n">
        <v>47</v>
      </c>
      <c r="G36" s="2460" t="n">
        <f aca="false">G21-G52</f>
        <v>291</v>
      </c>
      <c r="H36" s="659"/>
      <c r="I36" s="2433"/>
      <c r="J36" s="835" t="s">
        <v>1119</v>
      </c>
      <c r="K36" s="835"/>
      <c r="L36" s="835" t="s">
        <v>1111</v>
      </c>
      <c r="M36" s="51" t="s">
        <v>1130</v>
      </c>
      <c r="N36" s="841" t="s">
        <v>1131</v>
      </c>
    </row>
    <row r="37" customFormat="false" ht="17.1" hidden="false" customHeight="true" outlineLevel="0" collapsed="false">
      <c r="A37" s="848" t="s">
        <v>213</v>
      </c>
      <c r="B37" s="2465" t="n">
        <f aca="false">B22-B53</f>
        <v>625</v>
      </c>
      <c r="C37" s="2443" t="n">
        <v>89</v>
      </c>
      <c r="D37" s="2460" t="n">
        <f aca="false">D22-D53</f>
        <v>189</v>
      </c>
      <c r="E37" s="2460" t="n">
        <f aca="false">E22-E53</f>
        <v>251</v>
      </c>
      <c r="F37" s="2460" t="n">
        <v>21</v>
      </c>
      <c r="G37" s="2460" t="n">
        <f aca="false">G22-G53</f>
        <v>75</v>
      </c>
      <c r="H37" s="835" t="s">
        <v>191</v>
      </c>
      <c r="I37" s="2433" t="s">
        <v>1109</v>
      </c>
      <c r="J37" s="835" t="s">
        <v>1122</v>
      </c>
      <c r="K37" s="835" t="s">
        <v>1115</v>
      </c>
      <c r="L37" s="835" t="s">
        <v>1132</v>
      </c>
      <c r="M37" s="51" t="s">
        <v>1133</v>
      </c>
      <c r="N37" s="841" t="s">
        <v>1134</v>
      </c>
    </row>
    <row r="38" customFormat="false" ht="17.1" hidden="false" customHeight="true" outlineLevel="0" collapsed="false">
      <c r="H38" s="659"/>
      <c r="I38" s="2466"/>
      <c r="J38" s="835" t="s">
        <v>1121</v>
      </c>
      <c r="K38" s="659"/>
      <c r="L38" s="835" t="s">
        <v>1135</v>
      </c>
      <c r="M38" s="51" t="s">
        <v>1136</v>
      </c>
      <c r="N38" s="841"/>
    </row>
    <row r="39" customFormat="false" ht="17.1" hidden="false" customHeight="true" outlineLevel="0" collapsed="false">
      <c r="G39" s="2444"/>
      <c r="H39" s="2434"/>
      <c r="I39" s="2435"/>
      <c r="J39" s="2434"/>
      <c r="K39" s="2434"/>
      <c r="L39" s="842" t="s">
        <v>1137</v>
      </c>
      <c r="M39" s="2467" t="s">
        <v>1137</v>
      </c>
      <c r="N39" s="843"/>
    </row>
    <row r="40" customFormat="false" ht="15" hidden="false" customHeight="false" outlineLevel="0" collapsed="false">
      <c r="H40" s="28"/>
      <c r="I40" s="28"/>
      <c r="J40" s="28"/>
      <c r="K40" s="28"/>
      <c r="L40" s="1467"/>
      <c r="M40" s="1467"/>
      <c r="N40" s="1467"/>
      <c r="O40" s="2457"/>
    </row>
    <row r="41" customFormat="false" ht="14.25" hidden="false" customHeight="false" outlineLevel="0" collapsed="false">
      <c r="H41" s="28"/>
      <c r="I41" s="28"/>
      <c r="J41" s="28"/>
      <c r="K41" s="28"/>
      <c r="L41" s="1467"/>
      <c r="M41" s="1467"/>
      <c r="N41" s="1467"/>
      <c r="P41" s="2458"/>
    </row>
    <row r="42" customFormat="false" ht="14.25" hidden="false" customHeight="false" outlineLevel="0" collapsed="false">
      <c r="H42" s="28"/>
      <c r="I42" s="28"/>
      <c r="J42" s="28"/>
      <c r="K42" s="28"/>
      <c r="L42" s="1467"/>
      <c r="M42" s="1467"/>
      <c r="N42" s="1467"/>
      <c r="P42" s="2459"/>
    </row>
    <row r="44" customFormat="false" ht="12.75" hidden="false" customHeight="false" outlineLevel="0" collapsed="false">
      <c r="P44" s="437"/>
    </row>
    <row r="45" customFormat="false" ht="12.75" hidden="false" customHeight="false" outlineLevel="0" collapsed="false">
      <c r="B45" s="2439" t="s">
        <v>1138</v>
      </c>
      <c r="C45" s="51"/>
      <c r="D45" s="51"/>
      <c r="E45" s="51"/>
      <c r="F45" s="51"/>
      <c r="G45" s="51"/>
      <c r="I45" s="2439" t="s">
        <v>1139</v>
      </c>
      <c r="J45" s="51"/>
      <c r="K45" s="51"/>
      <c r="L45" s="51"/>
      <c r="M45" s="51"/>
      <c r="N45" s="51"/>
      <c r="P45" s="145"/>
    </row>
    <row r="50" customFormat="false" ht="12.75" hidden="false" customHeight="false" outlineLevel="0" collapsed="false">
      <c r="A50" s="848" t="s">
        <v>207</v>
      </c>
      <c r="B50" s="2460" t="n">
        <v>112</v>
      </c>
      <c r="C50" s="2460" t="n">
        <v>1</v>
      </c>
      <c r="D50" s="2460" t="n">
        <v>46</v>
      </c>
      <c r="E50" s="2460" t="n">
        <v>47</v>
      </c>
      <c r="F50" s="2460" t="n">
        <v>0</v>
      </c>
      <c r="G50" s="2460" t="n">
        <v>18</v>
      </c>
      <c r="H50" s="848" t="s">
        <v>207</v>
      </c>
      <c r="I50" s="2460" t="n">
        <v>54</v>
      </c>
      <c r="J50" s="2460" t="n">
        <v>0</v>
      </c>
      <c r="K50" s="2460" t="n">
        <v>22</v>
      </c>
      <c r="L50" s="2460" t="n">
        <v>0</v>
      </c>
      <c r="M50" s="2460" t="n">
        <v>30</v>
      </c>
      <c r="N50" s="2460" t="n">
        <v>2</v>
      </c>
    </row>
    <row r="51" customFormat="false" ht="20.1" hidden="false" customHeight="true" outlineLevel="0" collapsed="false">
      <c r="A51" s="848" t="s">
        <v>616</v>
      </c>
      <c r="B51" s="2460" t="n">
        <v>206</v>
      </c>
      <c r="C51" s="2460" t="n">
        <v>0</v>
      </c>
      <c r="D51" s="2460" t="n">
        <v>91</v>
      </c>
      <c r="E51" s="2460" t="n">
        <v>61</v>
      </c>
      <c r="F51" s="2460" t="n">
        <v>0</v>
      </c>
      <c r="G51" s="2460" t="n">
        <v>54</v>
      </c>
      <c r="H51" s="848" t="s">
        <v>616</v>
      </c>
      <c r="I51" s="2460" t="n">
        <v>136</v>
      </c>
      <c r="J51" s="2460" t="n">
        <v>0</v>
      </c>
      <c r="K51" s="2460" t="n">
        <v>31</v>
      </c>
      <c r="L51" s="2460" t="n">
        <v>3</v>
      </c>
      <c r="M51" s="2460" t="n">
        <v>86</v>
      </c>
      <c r="N51" s="2460" t="n">
        <v>16</v>
      </c>
      <c r="P51" s="437"/>
    </row>
    <row r="52" customFormat="false" ht="20.1" hidden="false" customHeight="true" outlineLevel="0" collapsed="false">
      <c r="A52" s="848" t="s">
        <v>812</v>
      </c>
      <c r="B52" s="2460" t="n">
        <v>233</v>
      </c>
      <c r="C52" s="2460" t="n">
        <v>1</v>
      </c>
      <c r="D52" s="2460" t="n">
        <v>111</v>
      </c>
      <c r="E52" s="2460" t="n">
        <v>56</v>
      </c>
      <c r="F52" s="2460" t="n">
        <v>0</v>
      </c>
      <c r="G52" s="2460" t="n">
        <v>65</v>
      </c>
      <c r="H52" s="848" t="s">
        <v>812</v>
      </c>
      <c r="I52" s="2460" t="n">
        <v>129</v>
      </c>
      <c r="J52" s="2460" t="n">
        <v>0</v>
      </c>
      <c r="K52" s="2460" t="n">
        <v>32</v>
      </c>
      <c r="L52" s="2460" t="n">
        <v>2</v>
      </c>
      <c r="M52" s="2460" t="n">
        <v>77</v>
      </c>
      <c r="N52" s="2460" t="n">
        <v>18</v>
      </c>
      <c r="P52" s="145"/>
    </row>
    <row r="53" customFormat="false" ht="20.1" hidden="false" customHeight="true" outlineLevel="0" collapsed="false">
      <c r="A53" s="848" t="s">
        <v>213</v>
      </c>
      <c r="B53" s="2460" t="n">
        <v>85</v>
      </c>
      <c r="C53" s="2460" t="n">
        <v>0</v>
      </c>
      <c r="D53" s="2460" t="n">
        <v>26</v>
      </c>
      <c r="E53" s="2460" t="n">
        <v>52</v>
      </c>
      <c r="F53" s="2460" t="n">
        <v>0</v>
      </c>
      <c r="G53" s="2460" t="n">
        <v>7</v>
      </c>
      <c r="H53" s="848" t="s">
        <v>213</v>
      </c>
      <c r="I53" s="2460" t="n">
        <v>61</v>
      </c>
      <c r="J53" s="2460" t="n">
        <v>0</v>
      </c>
      <c r="K53" s="2460" t="n">
        <v>21</v>
      </c>
      <c r="L53" s="2460" t="n">
        <v>1</v>
      </c>
      <c r="M53" s="2460" t="n">
        <v>39</v>
      </c>
      <c r="N53" s="2460" t="n">
        <v>0</v>
      </c>
    </row>
    <row r="55" customFormat="false" ht="12.75" hidden="false" customHeight="false" outlineLevel="0" collapsed="false">
      <c r="G55" s="2444"/>
      <c r="M55" s="2462"/>
      <c r="N55" s="2462"/>
    </row>
    <row r="59" customFormat="false" ht="12.75" hidden="false" customHeight="false" outlineLevel="0" collapsed="false">
      <c r="A59" s="3" t="s">
        <v>1140</v>
      </c>
    </row>
    <row r="61" customFormat="false" ht="12.75" hidden="false" customHeight="false" outlineLevel="0" collapsed="false">
      <c r="G61" s="871" t="s">
        <v>1096</v>
      </c>
    </row>
    <row r="62" customFormat="false" ht="12.75" hidden="false" customHeight="false" outlineLevel="0" collapsed="false">
      <c r="G62" s="871"/>
      <c r="N62" s="871" t="s">
        <v>1096</v>
      </c>
    </row>
    <row r="64" customFormat="false" ht="12.75" hidden="false" customHeight="false" outlineLevel="0" collapsed="false">
      <c r="A64" s="65"/>
      <c r="B64" s="65"/>
      <c r="C64" s="65"/>
    </row>
    <row r="65" customFormat="false" ht="12.75" hidden="false" customHeight="false" outlineLevel="0" collapsed="false">
      <c r="A65" s="65"/>
      <c r="B65" s="65"/>
      <c r="C65" s="65"/>
    </row>
    <row r="80" customFormat="false" ht="15" hidden="false" customHeight="true" outlineLevel="0" collapsed="false">
      <c r="A80" s="23" t="n">
        <v>112</v>
      </c>
      <c r="D80" s="869" t="s">
        <v>102</v>
      </c>
      <c r="E80" s="869"/>
      <c r="F80" s="869"/>
      <c r="G80" s="869"/>
      <c r="H80" s="870" t="s">
        <v>102</v>
      </c>
      <c r="I80" s="870"/>
      <c r="N80" s="3" t="n">
        <v>113</v>
      </c>
    </row>
    <row r="81" customFormat="false" ht="15.75" hidden="false" customHeight="true" outlineLevel="0" collapsed="false">
      <c r="A81" s="2468"/>
      <c r="D81" s="846"/>
      <c r="E81" s="846"/>
      <c r="F81" s="846"/>
      <c r="G81" s="846"/>
      <c r="H81" s="846"/>
      <c r="I81" s="846"/>
    </row>
    <row r="82" s="65" customFormat="true" ht="12.75" hidden="false" customHeight="false" outlineLevel="0" collapsed="false">
      <c r="H82" s="66"/>
      <c r="O82" s="66"/>
      <c r="P82" s="66"/>
      <c r="Q82" s="66"/>
      <c r="R82" s="66"/>
      <c r="S82" s="66"/>
      <c r="T82" s="66"/>
      <c r="U82" s="66"/>
      <c r="V82" s="66"/>
    </row>
    <row r="83" s="65" customFormat="true" ht="12.75" hidden="false" customHeight="false" outlineLevel="0" collapsed="false">
      <c r="A83" s="2450"/>
      <c r="B83" s="182"/>
      <c r="C83" s="182"/>
      <c r="D83" s="182"/>
      <c r="E83" s="182"/>
      <c r="F83" s="182"/>
      <c r="G83" s="182"/>
      <c r="H83" s="2469"/>
      <c r="I83" s="182"/>
      <c r="J83" s="182"/>
      <c r="K83" s="182"/>
      <c r="L83" s="182"/>
      <c r="M83" s="182"/>
      <c r="N83" s="2470"/>
      <c r="O83" s="66"/>
      <c r="P83" s="66"/>
      <c r="Q83" s="66"/>
      <c r="R83" s="66"/>
      <c r="S83" s="66"/>
      <c r="T83" s="66"/>
      <c r="U83" s="66"/>
      <c r="V83" s="66"/>
    </row>
    <row r="84" s="65" customFormat="true" ht="12.75" hidden="false" customHeight="false" outlineLevel="0" collapsed="false">
      <c r="A84" s="2450"/>
      <c r="B84" s="182"/>
      <c r="C84" s="182"/>
      <c r="D84" s="182"/>
      <c r="E84" s="182"/>
      <c r="F84" s="182"/>
      <c r="G84" s="182"/>
      <c r="H84" s="2469"/>
      <c r="I84" s="182"/>
      <c r="J84" s="182"/>
      <c r="K84" s="182"/>
      <c r="L84" s="182"/>
      <c r="M84" s="182"/>
      <c r="N84" s="2470"/>
      <c r="O84" s="66"/>
      <c r="P84" s="66"/>
      <c r="Q84" s="66"/>
      <c r="R84" s="66"/>
      <c r="S84" s="66"/>
      <c r="T84" s="66"/>
      <c r="U84" s="66"/>
      <c r="V84" s="66"/>
    </row>
    <row r="85" s="65" customFormat="true" ht="12.75" hidden="false" customHeight="false" outlineLevel="0" collapsed="false">
      <c r="A85" s="2450"/>
      <c r="B85" s="182"/>
      <c r="C85" s="182"/>
      <c r="D85" s="182"/>
      <c r="E85" s="182"/>
      <c r="F85" s="182"/>
      <c r="G85" s="182"/>
      <c r="H85" s="66"/>
      <c r="I85" s="182"/>
      <c r="J85" s="182"/>
      <c r="K85" s="182"/>
      <c r="L85" s="182"/>
      <c r="M85" s="182"/>
      <c r="O85" s="66"/>
      <c r="P85" s="66"/>
      <c r="Q85" s="66"/>
      <c r="R85" s="66"/>
      <c r="S85" s="66"/>
      <c r="T85" s="66"/>
      <c r="U85" s="66"/>
      <c r="V85" s="66"/>
    </row>
    <row r="86" s="65" customFormat="true" ht="12.75" hidden="false" customHeight="false" outlineLevel="0" collapsed="false">
      <c r="B86" s="182"/>
      <c r="C86" s="182"/>
      <c r="D86" s="182"/>
      <c r="E86" s="182"/>
      <c r="F86" s="182"/>
      <c r="G86" s="182"/>
      <c r="H86" s="66"/>
      <c r="O86" s="66"/>
      <c r="P86" s="66"/>
      <c r="Q86" s="66"/>
      <c r="R86" s="66"/>
      <c r="S86" s="66"/>
      <c r="T86" s="66"/>
      <c r="U86" s="66"/>
      <c r="V86" s="66"/>
    </row>
    <row r="87" s="65" customFormat="true" ht="12.75" hidden="false" customHeight="false" outlineLevel="0" collapsed="false">
      <c r="B87" s="182"/>
      <c r="C87" s="182"/>
      <c r="D87" s="182"/>
      <c r="E87" s="182"/>
      <c r="F87" s="182"/>
      <c r="G87" s="182"/>
      <c r="H87" s="66"/>
      <c r="O87" s="66"/>
      <c r="P87" s="66"/>
      <c r="Q87" s="66"/>
      <c r="R87" s="66"/>
      <c r="S87" s="66"/>
      <c r="T87" s="66"/>
      <c r="U87" s="66"/>
      <c r="V87" s="66"/>
    </row>
    <row r="88" s="65" customFormat="true" ht="12.75" hidden="false" customHeight="false" outlineLevel="0" collapsed="false">
      <c r="H88" s="2469"/>
      <c r="O88" s="66"/>
      <c r="P88" s="66"/>
      <c r="Q88" s="66"/>
      <c r="R88" s="66"/>
      <c r="S88" s="66"/>
      <c r="T88" s="66"/>
      <c r="U88" s="66"/>
      <c r="V88" s="66"/>
    </row>
    <row r="89" s="65" customFormat="true" ht="12.75" hidden="false" customHeight="false" outlineLevel="0" collapsed="false">
      <c r="H89" s="2471"/>
      <c r="I89" s="182"/>
      <c r="O89" s="66"/>
      <c r="P89" s="66"/>
      <c r="Q89" s="66"/>
      <c r="R89" s="66"/>
      <c r="S89" s="66"/>
      <c r="T89" s="66"/>
      <c r="U89" s="66"/>
      <c r="V89" s="66"/>
    </row>
    <row r="90" s="65" customFormat="true" ht="12.75" hidden="false" customHeight="false" outlineLevel="0" collapsed="false">
      <c r="A90" s="2450"/>
      <c r="H90" s="2471"/>
      <c r="I90" s="182"/>
      <c r="O90" s="66"/>
      <c r="P90" s="66"/>
      <c r="Q90" s="66"/>
      <c r="R90" s="66"/>
      <c r="S90" s="66"/>
      <c r="T90" s="66"/>
      <c r="U90" s="66"/>
      <c r="V90" s="66"/>
    </row>
    <row r="91" s="65" customFormat="true" ht="12.75" hidden="false" customHeight="false" outlineLevel="0" collapsed="false">
      <c r="A91" s="2471"/>
      <c r="B91" s="182"/>
      <c r="H91" s="2471"/>
      <c r="I91" s="182"/>
      <c r="O91" s="66"/>
      <c r="P91" s="66"/>
      <c r="Q91" s="66"/>
      <c r="R91" s="66"/>
      <c r="S91" s="66"/>
      <c r="T91" s="66"/>
      <c r="U91" s="66"/>
      <c r="V91" s="66"/>
    </row>
    <row r="92" s="65" customFormat="true" ht="12.75" hidden="false" customHeight="false" outlineLevel="0" collapsed="false">
      <c r="A92" s="2471"/>
      <c r="B92" s="182"/>
      <c r="H92" s="2471"/>
      <c r="I92" s="182"/>
      <c r="O92" s="66"/>
      <c r="P92" s="66"/>
      <c r="Q92" s="66"/>
      <c r="R92" s="66"/>
      <c r="S92" s="66"/>
      <c r="T92" s="66"/>
      <c r="U92" s="66"/>
      <c r="V92" s="66"/>
    </row>
    <row r="93" s="65" customFormat="true" ht="12.75" hidden="false" customHeight="false" outlineLevel="0" collapsed="false">
      <c r="A93" s="2471"/>
      <c r="B93" s="182"/>
      <c r="H93" s="2469"/>
      <c r="I93" s="182"/>
      <c r="O93" s="66"/>
      <c r="P93" s="66"/>
      <c r="Q93" s="66"/>
      <c r="R93" s="66"/>
      <c r="S93" s="66"/>
      <c r="T93" s="66"/>
      <c r="U93" s="66"/>
      <c r="V93" s="66"/>
    </row>
    <row r="94" s="65" customFormat="true" ht="12.75" hidden="false" customHeight="false" outlineLevel="0" collapsed="false">
      <c r="A94" s="2471"/>
      <c r="B94" s="182"/>
      <c r="H94" s="2471"/>
      <c r="I94" s="182"/>
      <c r="O94" s="66"/>
      <c r="P94" s="66"/>
      <c r="Q94" s="66"/>
      <c r="R94" s="66"/>
      <c r="S94" s="66"/>
      <c r="T94" s="66"/>
      <c r="U94" s="66"/>
      <c r="V94" s="66"/>
    </row>
    <row r="95" s="65" customFormat="true" ht="12.75" hidden="false" customHeight="false" outlineLevel="0" collapsed="false">
      <c r="A95" s="2450"/>
      <c r="B95" s="182"/>
      <c r="H95" s="2471"/>
      <c r="I95" s="182"/>
      <c r="O95" s="66"/>
      <c r="P95" s="66"/>
      <c r="Q95" s="66"/>
      <c r="R95" s="66"/>
      <c r="S95" s="66"/>
      <c r="T95" s="66"/>
      <c r="U95" s="66"/>
      <c r="V95" s="66"/>
    </row>
    <row r="96" s="65" customFormat="true" ht="12.75" hidden="false" customHeight="false" outlineLevel="0" collapsed="false">
      <c r="A96" s="2471"/>
      <c r="B96" s="182"/>
      <c r="H96" s="2471"/>
      <c r="I96" s="182"/>
      <c r="O96" s="66"/>
      <c r="P96" s="66"/>
      <c r="Q96" s="66"/>
      <c r="R96" s="66"/>
      <c r="S96" s="66"/>
      <c r="T96" s="66"/>
      <c r="U96" s="66"/>
      <c r="V96" s="66"/>
    </row>
    <row r="97" s="65" customFormat="true" ht="12.75" hidden="false" customHeight="false" outlineLevel="0" collapsed="false">
      <c r="A97" s="2471"/>
      <c r="B97" s="182"/>
      <c r="H97" s="2471"/>
      <c r="I97" s="182"/>
      <c r="O97" s="66"/>
      <c r="P97" s="66"/>
      <c r="Q97" s="66"/>
      <c r="R97" s="66"/>
      <c r="S97" s="66"/>
      <c r="T97" s="66"/>
      <c r="U97" s="66"/>
      <c r="V97" s="66"/>
    </row>
    <row r="98" s="65" customFormat="true" ht="12.75" hidden="false" customHeight="false" outlineLevel="0" collapsed="false">
      <c r="A98" s="2471"/>
      <c r="B98" s="182"/>
      <c r="H98" s="66"/>
      <c r="I98" s="182"/>
      <c r="O98" s="66"/>
      <c r="P98" s="66"/>
      <c r="Q98" s="66"/>
      <c r="R98" s="66"/>
      <c r="S98" s="66"/>
      <c r="T98" s="66"/>
      <c r="U98" s="66"/>
      <c r="V98" s="66"/>
    </row>
    <row r="99" s="65" customFormat="true" ht="12.75" hidden="false" customHeight="false" outlineLevel="0" collapsed="false">
      <c r="A99" s="2471"/>
      <c r="B99" s="182"/>
      <c r="H99" s="66"/>
      <c r="I99" s="182"/>
      <c r="O99" s="66"/>
      <c r="P99" s="66"/>
      <c r="Q99" s="66"/>
      <c r="R99" s="66"/>
      <c r="S99" s="66"/>
      <c r="T99" s="66"/>
      <c r="U99" s="66"/>
      <c r="V99" s="66"/>
    </row>
    <row r="100" s="65" customFormat="true" ht="12.75" hidden="false" customHeight="false" outlineLevel="0" collapsed="false">
      <c r="A100" s="2450"/>
      <c r="B100" s="182"/>
      <c r="H100" s="2469"/>
      <c r="I100" s="182"/>
      <c r="O100" s="66"/>
      <c r="P100" s="66"/>
      <c r="Q100" s="66"/>
      <c r="R100" s="66"/>
      <c r="S100" s="66"/>
      <c r="T100" s="66"/>
      <c r="U100" s="66"/>
      <c r="V100" s="66"/>
    </row>
    <row r="101" s="65" customFormat="true" ht="12.75" hidden="false" customHeight="false" outlineLevel="0" collapsed="false">
      <c r="A101" s="2471"/>
      <c r="B101" s="182"/>
      <c r="H101" s="2469"/>
      <c r="I101" s="182"/>
      <c r="O101" s="66"/>
      <c r="P101" s="66"/>
      <c r="Q101" s="66"/>
      <c r="R101" s="66"/>
      <c r="S101" s="66"/>
      <c r="T101" s="66"/>
      <c r="U101" s="66"/>
      <c r="V101" s="66"/>
    </row>
    <row r="102" s="65" customFormat="true" ht="12.75" hidden="false" customHeight="false" outlineLevel="0" collapsed="false">
      <c r="A102" s="2471"/>
      <c r="B102" s="182"/>
      <c r="H102" s="2469"/>
      <c r="I102" s="182"/>
      <c r="O102" s="66"/>
      <c r="P102" s="66"/>
      <c r="Q102" s="66"/>
      <c r="R102" s="66"/>
      <c r="S102" s="66"/>
      <c r="T102" s="66"/>
      <c r="U102" s="66"/>
      <c r="V102" s="66"/>
    </row>
    <row r="103" s="65" customFormat="true" ht="12.75" hidden="false" customHeight="false" outlineLevel="0" collapsed="false">
      <c r="A103" s="2471"/>
      <c r="B103" s="182"/>
      <c r="H103" s="2469"/>
      <c r="I103" s="182"/>
      <c r="O103" s="66"/>
      <c r="P103" s="66"/>
      <c r="Q103" s="66"/>
      <c r="R103" s="66"/>
      <c r="S103" s="66"/>
      <c r="T103" s="66"/>
      <c r="U103" s="66"/>
      <c r="V103" s="66"/>
    </row>
    <row r="104" s="65" customFormat="true" ht="12.75" hidden="false" customHeight="false" outlineLevel="0" collapsed="false">
      <c r="A104" s="2471"/>
      <c r="B104" s="182"/>
      <c r="H104" s="2469"/>
      <c r="I104" s="182"/>
      <c r="O104" s="66"/>
      <c r="P104" s="66"/>
      <c r="Q104" s="66"/>
      <c r="R104" s="66"/>
      <c r="S104" s="66"/>
      <c r="T104" s="66"/>
      <c r="U104" s="66"/>
      <c r="V104" s="66"/>
    </row>
    <row r="105" s="65" customFormat="true" ht="12.75" hidden="false" customHeight="false" outlineLevel="0" collapsed="false">
      <c r="O105" s="66"/>
      <c r="P105" s="66"/>
      <c r="Q105" s="66"/>
      <c r="R105" s="66"/>
      <c r="S105" s="66"/>
      <c r="T105" s="66"/>
      <c r="U105" s="66"/>
      <c r="V105" s="66"/>
    </row>
    <row r="106" s="65" customFormat="true" ht="12.75" hidden="false" customHeight="false" outlineLevel="0" collapsed="false">
      <c r="O106" s="66"/>
      <c r="P106" s="66"/>
      <c r="Q106" s="66"/>
      <c r="R106" s="66"/>
      <c r="S106" s="66"/>
      <c r="T106" s="66"/>
      <c r="U106" s="66"/>
      <c r="V106" s="66"/>
    </row>
    <row r="107" s="65" customFormat="true" ht="12.75" hidden="false" customHeight="false" outlineLevel="0" collapsed="false">
      <c r="O107" s="66"/>
      <c r="P107" s="66"/>
      <c r="Q107" s="66"/>
      <c r="R107" s="66"/>
      <c r="S107" s="66"/>
      <c r="T107" s="66"/>
      <c r="U107" s="66"/>
      <c r="V107" s="66"/>
    </row>
  </sheetData>
  <mergeCells count="13">
    <mergeCell ref="A3:C3"/>
    <mergeCell ref="A6:A10"/>
    <mergeCell ref="B6:B10"/>
    <mergeCell ref="D6:D10"/>
    <mergeCell ref="E6:E10"/>
    <mergeCell ref="G6:G10"/>
    <mergeCell ref="H6:H10"/>
    <mergeCell ref="I6:I10"/>
    <mergeCell ref="K6:K10"/>
    <mergeCell ref="L6:L10"/>
    <mergeCell ref="M6:M10"/>
    <mergeCell ref="B31:G31"/>
    <mergeCell ref="D80:G80"/>
  </mergeCells>
  <conditionalFormatting sqref="B83:G87 B91:B104 I83:M85 I89:I104">
    <cfRule type="cellIs" priority="2" operator="notEqual" aboveAverage="0" equalAverage="0" bottom="0" percent="0" rank="0" text="" dxfId="53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.85"/>
    <col collapsed="false" customWidth="true" hidden="false" outlineLevel="0" max="2" min="2" style="3" width="5.71"/>
    <col collapsed="false" customWidth="true" hidden="false" outlineLevel="0" max="3" min="3" style="3" width="47.7"/>
    <col collapsed="false" customWidth="true" hidden="false" outlineLevel="0" max="7" min="4" style="3" width="11.7"/>
    <col collapsed="false" customWidth="true" hidden="false" outlineLevel="0" max="8" min="8" style="3" width="12.56"/>
    <col collapsed="false" customWidth="true" hidden="false" outlineLevel="0" max="9" min="9" style="3" width="11.7"/>
    <col collapsed="false" customWidth="false" hidden="false" outlineLevel="0" max="13" min="10" style="194" width="11.42"/>
    <col collapsed="false" customWidth="false" hidden="false" outlineLevel="0" max="19" min="14" style="66" width="11.42"/>
    <col collapsed="false" customWidth="false" hidden="false" outlineLevel="0" max="257" min="20" style="3" width="11.42"/>
  </cols>
  <sheetData>
    <row r="1" customFormat="false" ht="20.25" hidden="false" customHeight="true" outlineLevel="0" collapsed="false">
      <c r="A1" s="395" t="s">
        <v>1084</v>
      </c>
      <c r="B1" s="395"/>
      <c r="C1" s="395"/>
      <c r="D1" s="51"/>
      <c r="E1" s="51"/>
      <c r="F1" s="51"/>
      <c r="G1" s="51"/>
      <c r="H1" s="51"/>
      <c r="I1" s="51"/>
      <c r="J1" s="2472"/>
    </row>
    <row r="2" customFormat="false" ht="15.75" hidden="false" customHeight="false" outlineLevel="0" collapsed="false">
      <c r="A2" s="2452" t="s">
        <v>1141</v>
      </c>
      <c r="B2" s="2452"/>
      <c r="C2" s="2452"/>
      <c r="D2" s="2452"/>
      <c r="E2" s="2452"/>
      <c r="F2" s="2452"/>
      <c r="G2" s="2452"/>
      <c r="H2" s="2452"/>
      <c r="I2" s="51"/>
    </row>
    <row r="3" customFormat="false" ht="15.75" hidden="false" customHeight="false" outlineLevel="0" collapsed="false">
      <c r="A3" s="2452" t="s">
        <v>1142</v>
      </c>
      <c r="B3" s="2452"/>
      <c r="C3" s="2452"/>
      <c r="D3" s="2452"/>
      <c r="E3" s="2452"/>
      <c r="F3" s="2452"/>
      <c r="G3" s="2452"/>
      <c r="H3" s="51"/>
      <c r="I3" s="51"/>
      <c r="J3" s="2453"/>
      <c r="K3" s="193"/>
      <c r="L3" s="193"/>
    </row>
    <row r="4" customFormat="false" ht="15.75" hidden="false" customHeight="false" outlineLevel="0" collapsed="false">
      <c r="A4" s="2473" t="s">
        <v>1143</v>
      </c>
      <c r="B4" s="2474"/>
      <c r="C4" s="2474"/>
      <c r="D4" s="51"/>
      <c r="E4" s="51"/>
      <c r="F4" s="51"/>
      <c r="G4" s="51"/>
      <c r="H4" s="51"/>
      <c r="I4" s="51"/>
      <c r="J4" s="2437"/>
      <c r="K4" s="173"/>
      <c r="L4" s="173"/>
    </row>
    <row r="5" customFormat="false" ht="12.75" hidden="false" customHeight="false" outlineLevel="0" collapsed="false">
      <c r="A5" s="2428"/>
      <c r="B5" s="2428"/>
      <c r="C5" s="2428"/>
      <c r="D5" s="2428"/>
      <c r="E5" s="2428"/>
      <c r="F5" s="2428"/>
      <c r="G5" s="2428"/>
      <c r="H5" s="2428"/>
      <c r="I5" s="2428"/>
    </row>
    <row r="6" customFormat="false" ht="12.75" hidden="false" customHeight="false" outlineLevel="0" collapsed="false">
      <c r="A6" s="2429" t="s">
        <v>1144</v>
      </c>
      <c r="B6" s="2429"/>
      <c r="C6" s="2429"/>
      <c r="F6" s="659"/>
    </row>
    <row r="7" customFormat="false" ht="12.75" hidden="false" customHeight="false" outlineLevel="0" collapsed="false">
      <c r="A7" s="2429"/>
      <c r="B7" s="2429"/>
      <c r="C7" s="2429"/>
      <c r="D7" s="835" t="s">
        <v>55</v>
      </c>
      <c r="E7" s="835"/>
      <c r="F7" s="835"/>
      <c r="G7" s="1467" t="s">
        <v>57</v>
      </c>
      <c r="H7" s="1467"/>
      <c r="I7" s="1467"/>
    </row>
    <row r="8" customFormat="false" ht="12.75" hidden="false" customHeight="false" outlineLevel="0" collapsed="false">
      <c r="A8" s="2429"/>
      <c r="B8" s="2429"/>
      <c r="C8" s="2429"/>
      <c r="D8" s="2428"/>
      <c r="E8" s="2428"/>
      <c r="F8" s="2434"/>
      <c r="G8" s="2428"/>
      <c r="H8" s="2428"/>
      <c r="I8" s="2428"/>
      <c r="J8" s="437"/>
    </row>
    <row r="9" customFormat="false" ht="12.75" hidden="false" customHeight="false" outlineLevel="0" collapsed="false">
      <c r="A9" s="2475"/>
      <c r="B9" s="2475"/>
      <c r="C9" s="2476"/>
      <c r="J9" s="193"/>
    </row>
    <row r="10" customFormat="false" ht="12.75" hidden="false" customHeight="false" outlineLevel="0" collapsed="false">
      <c r="A10" s="2477" t="s">
        <v>267</v>
      </c>
      <c r="B10" s="2477"/>
      <c r="C10" s="2477"/>
      <c r="D10" s="47"/>
      <c r="E10" s="2478" t="n">
        <v>78</v>
      </c>
      <c r="F10" s="47"/>
      <c r="G10" s="47"/>
      <c r="H10" s="2479" t="n">
        <v>100</v>
      </c>
      <c r="I10" s="28"/>
      <c r="J10" s="437"/>
      <c r="K10" s="193"/>
      <c r="L10" s="193"/>
      <c r="M10" s="193"/>
    </row>
    <row r="11" customFormat="false" ht="20.1" hidden="false" customHeight="true" outlineLevel="0" collapsed="false">
      <c r="A11" s="28" t="s">
        <v>1145</v>
      </c>
      <c r="B11" s="28"/>
      <c r="C11" s="2480" t="s">
        <v>1146</v>
      </c>
      <c r="D11" s="28"/>
      <c r="E11" s="2481" t="n">
        <v>1</v>
      </c>
      <c r="F11" s="28"/>
      <c r="G11" s="28"/>
      <c r="H11" s="602" t="n">
        <f aca="false">SUM(E11/$E$10)*100</f>
        <v>1.28205128205128</v>
      </c>
      <c r="I11" s="28"/>
      <c r="K11" s="437"/>
      <c r="L11" s="437"/>
      <c r="M11" s="437"/>
    </row>
    <row r="12" customFormat="false" ht="12.75" hidden="false" customHeight="false" outlineLevel="0" collapsed="false">
      <c r="A12" s="2482"/>
      <c r="B12" s="2482"/>
      <c r="C12" s="2480" t="s">
        <v>1147</v>
      </c>
      <c r="D12" s="28"/>
      <c r="E12" s="2481" t="n">
        <v>17</v>
      </c>
      <c r="F12" s="28"/>
      <c r="G12" s="28"/>
      <c r="H12" s="602" t="n">
        <f aca="false">SUM(E12/$E$10)*100</f>
        <v>21.7948717948718</v>
      </c>
      <c r="I12" s="28"/>
      <c r="K12" s="193"/>
      <c r="L12" s="193"/>
      <c r="M12" s="193"/>
    </row>
    <row r="13" customFormat="false" ht="12.75" hidden="false" customHeight="false" outlineLevel="0" collapsed="false">
      <c r="A13" s="2483"/>
      <c r="B13" s="2483"/>
      <c r="C13" s="2484" t="s">
        <v>1148</v>
      </c>
      <c r="D13" s="28"/>
      <c r="E13" s="2481" t="n">
        <v>4</v>
      </c>
      <c r="F13" s="28"/>
      <c r="G13" s="28"/>
      <c r="H13" s="602" t="n">
        <f aca="false">SUM(E13/$E$10)*100</f>
        <v>5.12820512820513</v>
      </c>
      <c r="I13" s="28"/>
      <c r="J13" s="193"/>
      <c r="K13" s="193"/>
      <c r="L13" s="193"/>
      <c r="M13" s="193"/>
    </row>
    <row r="14" customFormat="false" ht="12.75" hidden="false" customHeight="false" outlineLevel="0" collapsed="false">
      <c r="A14" s="2483"/>
      <c r="B14" s="2483"/>
      <c r="C14" s="2484" t="s">
        <v>1149</v>
      </c>
      <c r="D14" s="28"/>
      <c r="E14" s="2481" t="n">
        <v>13</v>
      </c>
      <c r="F14" s="28"/>
      <c r="G14" s="28"/>
      <c r="H14" s="602" t="n">
        <f aca="false">SUM(E14/$E$10)*100</f>
        <v>16.6666666666667</v>
      </c>
      <c r="I14" s="28"/>
      <c r="J14" s="193"/>
      <c r="K14" s="193"/>
      <c r="L14" s="193"/>
      <c r="M14" s="193"/>
    </row>
    <row r="15" customFormat="false" ht="17.25" hidden="false" customHeight="true" outlineLevel="0" collapsed="false">
      <c r="A15" s="2485"/>
      <c r="B15" s="2485"/>
      <c r="C15" s="2486" t="s">
        <v>1150</v>
      </c>
      <c r="D15" s="28"/>
      <c r="E15" s="2481" t="n">
        <v>40</v>
      </c>
      <c r="F15" s="28"/>
      <c r="G15" s="28"/>
      <c r="H15" s="602" t="n">
        <f aca="false">SUM(E15/$E$10)*100</f>
        <v>51.2820512820513</v>
      </c>
      <c r="I15" s="28"/>
      <c r="J15" s="193"/>
      <c r="K15" s="437"/>
      <c r="L15" s="437"/>
      <c r="M15" s="437"/>
    </row>
    <row r="16" customFormat="false" ht="12" hidden="false" customHeight="true" outlineLevel="0" collapsed="false">
      <c r="A16" s="2485"/>
      <c r="B16" s="2485"/>
      <c r="C16" s="2484" t="s">
        <v>1148</v>
      </c>
      <c r="D16" s="28"/>
      <c r="E16" s="2481" t="n">
        <v>0</v>
      </c>
      <c r="F16" s="28"/>
      <c r="G16" s="28"/>
      <c r="H16" s="602" t="n">
        <f aca="false">SUM(E16/$E$10)*100</f>
        <v>0</v>
      </c>
      <c r="I16" s="28"/>
      <c r="J16" s="193"/>
      <c r="K16" s="437"/>
      <c r="L16" s="437"/>
      <c r="M16" s="437"/>
    </row>
    <row r="17" customFormat="false" ht="12.75" hidden="false" customHeight="true" outlineLevel="0" collapsed="false">
      <c r="A17" s="2485"/>
      <c r="B17" s="2485"/>
      <c r="C17" s="2484" t="s">
        <v>1149</v>
      </c>
      <c r="D17" s="28"/>
      <c r="E17" s="2481" t="n">
        <v>5</v>
      </c>
      <c r="F17" s="28"/>
      <c r="G17" s="28"/>
      <c r="H17" s="602" t="n">
        <f aca="false">SUM(E17/$E$10)*100</f>
        <v>6.41025641025641</v>
      </c>
      <c r="I17" s="28"/>
      <c r="J17" s="193"/>
      <c r="K17" s="437"/>
      <c r="L17" s="437"/>
      <c r="M17" s="437"/>
    </row>
    <row r="18" customFormat="false" ht="12.75" hidden="false" customHeight="false" outlineLevel="0" collapsed="false">
      <c r="A18" s="28"/>
      <c r="B18" s="28"/>
      <c r="C18" s="2487" t="s">
        <v>1151</v>
      </c>
      <c r="D18" s="28"/>
      <c r="E18" s="182"/>
      <c r="F18" s="28"/>
      <c r="G18" s="28"/>
      <c r="H18" s="28"/>
      <c r="I18" s="28"/>
      <c r="K18" s="437"/>
      <c r="L18" s="437"/>
      <c r="M18" s="437"/>
    </row>
    <row r="19" customFormat="false" ht="12.75" hidden="false" customHeight="false" outlineLevel="0" collapsed="false">
      <c r="A19" s="28"/>
      <c r="B19" s="28"/>
      <c r="C19" s="2488" t="s">
        <v>1152</v>
      </c>
      <c r="D19" s="28"/>
      <c r="E19" s="182"/>
      <c r="F19" s="28"/>
      <c r="G19" s="28"/>
      <c r="H19" s="28"/>
      <c r="I19" s="28"/>
      <c r="J19" s="66"/>
      <c r="K19" s="437"/>
      <c r="L19" s="437"/>
      <c r="M19" s="437"/>
    </row>
    <row r="20" customFormat="false" ht="12.75" hidden="false" customHeight="false" outlineLevel="0" collapsed="false">
      <c r="A20" s="638"/>
      <c r="B20" s="638"/>
      <c r="C20" s="2489" t="s">
        <v>1153</v>
      </c>
      <c r="D20" s="28"/>
      <c r="E20" s="2481" t="n">
        <v>33</v>
      </c>
      <c r="F20" s="28"/>
      <c r="G20" s="28"/>
      <c r="H20" s="602" t="n">
        <f aca="false">SUM(E20/$E$10)*100</f>
        <v>42.3076923076923</v>
      </c>
      <c r="I20" s="28"/>
      <c r="J20" s="193"/>
      <c r="K20" s="193"/>
      <c r="L20" s="193"/>
      <c r="M20" s="193"/>
    </row>
    <row r="21" customFormat="false" ht="12.75" hidden="false" customHeight="false" outlineLevel="0" collapsed="false">
      <c r="A21" s="28"/>
      <c r="B21" s="28"/>
      <c r="C21" s="2490" t="s">
        <v>1154</v>
      </c>
      <c r="D21" s="28"/>
      <c r="E21" s="2481" t="n">
        <v>2</v>
      </c>
      <c r="F21" s="28"/>
      <c r="G21" s="28"/>
      <c r="H21" s="602" t="n">
        <f aca="false">SUM(E21/$E$10)*100</f>
        <v>2.56410256410256</v>
      </c>
      <c r="I21" s="28"/>
      <c r="J21" s="66"/>
      <c r="K21" s="193"/>
      <c r="L21" s="193"/>
      <c r="M21" s="193"/>
    </row>
    <row r="22" customFormat="false" ht="20.1" hidden="false" customHeight="true" outlineLevel="0" collapsed="false">
      <c r="A22" s="638"/>
      <c r="B22" s="638"/>
      <c r="C22" s="663" t="s">
        <v>1155</v>
      </c>
      <c r="D22" s="28"/>
      <c r="E22" s="2481" t="n">
        <v>20</v>
      </c>
      <c r="F22" s="28"/>
      <c r="G22" s="28"/>
      <c r="H22" s="602" t="n">
        <f aca="false">SUM(E22/$E$10)*100</f>
        <v>25.6410256410256</v>
      </c>
      <c r="I22" s="28"/>
      <c r="J22" s="193"/>
      <c r="K22" s="193"/>
      <c r="L22" s="193"/>
      <c r="M22" s="193"/>
    </row>
    <row r="23" customFormat="false" ht="12.75" hidden="false" customHeight="false" outlineLevel="0" collapsed="false">
      <c r="J23" s="193"/>
      <c r="K23" s="193"/>
      <c r="L23" s="193"/>
      <c r="M23" s="193"/>
    </row>
    <row r="24" customFormat="false" ht="12.75" hidden="false" customHeight="false" outlineLevel="0" collapsed="false">
      <c r="I24" s="871" t="s">
        <v>1096</v>
      </c>
      <c r="J24" s="193"/>
      <c r="K24" s="193"/>
      <c r="L24" s="193"/>
      <c r="M24" s="193"/>
    </row>
    <row r="25" customFormat="false" ht="12.75" hidden="false" customHeight="false" outlineLevel="0" collapsed="false">
      <c r="I25" s="871"/>
      <c r="J25" s="193"/>
      <c r="K25" s="193"/>
      <c r="L25" s="193"/>
      <c r="M25" s="193"/>
    </row>
    <row r="26" customFormat="false" ht="15.75" hidden="false" customHeight="false" outlineLevel="0" collapsed="false">
      <c r="A26" s="2491" t="s">
        <v>1156</v>
      </c>
      <c r="B26" s="2491"/>
      <c r="C26" s="2491"/>
      <c r="D26" s="2491"/>
      <c r="E26" s="2491"/>
      <c r="F26" s="51"/>
      <c r="G26" s="51"/>
      <c r="H26" s="51"/>
      <c r="I26" s="51"/>
      <c r="J26" s="193"/>
      <c r="K26" s="193"/>
      <c r="L26" s="193"/>
      <c r="M26" s="193"/>
    </row>
    <row r="27" customFormat="false" ht="12.75" hidden="false" customHeight="false" outlineLevel="0" collapsed="false">
      <c r="A27" s="2428"/>
      <c r="B27" s="2428"/>
      <c r="C27" s="2428"/>
      <c r="D27" s="2428"/>
      <c r="E27" s="2428"/>
      <c r="F27" s="2428"/>
      <c r="G27" s="2428"/>
      <c r="H27" s="2428"/>
      <c r="I27" s="2428"/>
      <c r="J27" s="193"/>
      <c r="K27" s="193"/>
      <c r="L27" s="193"/>
      <c r="M27" s="193"/>
    </row>
    <row r="28" customFormat="false" ht="12.75" hidden="false" customHeight="false" outlineLevel="0" collapsed="false">
      <c r="A28" s="2429" t="s">
        <v>1157</v>
      </c>
      <c r="B28" s="2429"/>
      <c r="C28" s="2429"/>
      <c r="D28" s="2455" t="s">
        <v>1109</v>
      </c>
      <c r="E28" s="2455"/>
      <c r="F28" s="659"/>
      <c r="G28" s="659"/>
      <c r="H28" s="835" t="s">
        <v>1113</v>
      </c>
      <c r="I28" s="28"/>
      <c r="J28" s="437"/>
      <c r="K28" s="193"/>
      <c r="L28" s="193"/>
      <c r="M28" s="193"/>
    </row>
    <row r="29" customFormat="false" ht="12.75" hidden="false" customHeight="false" outlineLevel="0" collapsed="false">
      <c r="A29" s="2429"/>
      <c r="B29" s="2429"/>
      <c r="C29" s="2429"/>
      <c r="D29" s="2455"/>
      <c r="E29" s="2455"/>
      <c r="F29" s="835" t="s">
        <v>1158</v>
      </c>
      <c r="G29" s="835"/>
      <c r="H29" s="835" t="s">
        <v>1118</v>
      </c>
      <c r="J29" s="437"/>
      <c r="K29" s="193"/>
      <c r="L29" s="193"/>
      <c r="M29" s="193"/>
    </row>
    <row r="30" customFormat="false" ht="12.75" hidden="false" customHeight="false" outlineLevel="0" collapsed="false">
      <c r="A30" s="2429"/>
      <c r="B30" s="2429"/>
      <c r="C30" s="2429"/>
      <c r="D30" s="835"/>
      <c r="E30" s="835"/>
      <c r="F30" s="835" t="s">
        <v>1159</v>
      </c>
      <c r="G30" s="835" t="s">
        <v>1112</v>
      </c>
      <c r="H30" s="835" t="s">
        <v>1121</v>
      </c>
      <c r="I30" s="51" t="s">
        <v>1160</v>
      </c>
      <c r="J30" s="437"/>
      <c r="K30" s="193"/>
      <c r="L30" s="193"/>
      <c r="M30" s="193"/>
    </row>
    <row r="31" customFormat="false" ht="12.75" hidden="false" customHeight="false" outlineLevel="0" collapsed="false">
      <c r="A31" s="2429"/>
      <c r="B31" s="2429"/>
      <c r="C31" s="2429"/>
      <c r="D31" s="659"/>
      <c r="E31" s="659"/>
      <c r="F31" s="835"/>
      <c r="G31" s="835"/>
      <c r="H31" s="835" t="s">
        <v>1123</v>
      </c>
      <c r="I31" s="51" t="s">
        <v>1134</v>
      </c>
      <c r="J31" s="66"/>
      <c r="K31" s="193"/>
      <c r="L31" s="193"/>
      <c r="M31" s="193"/>
    </row>
    <row r="32" customFormat="false" ht="12.75" hidden="false" customHeight="false" outlineLevel="0" collapsed="false">
      <c r="A32" s="2429"/>
      <c r="B32" s="2429"/>
      <c r="C32" s="2429"/>
      <c r="D32" s="835" t="s">
        <v>55</v>
      </c>
      <c r="E32" s="835" t="s">
        <v>57</v>
      </c>
      <c r="F32" s="2434"/>
      <c r="G32" s="2434"/>
      <c r="H32" s="842" t="s">
        <v>1161</v>
      </c>
      <c r="I32" s="2428"/>
      <c r="J32" s="2469"/>
      <c r="K32" s="193"/>
      <c r="L32" s="193"/>
      <c r="M32" s="193"/>
    </row>
    <row r="33" customFormat="false" ht="12.75" hidden="false" customHeight="false" outlineLevel="0" collapsed="false">
      <c r="A33" s="2429"/>
      <c r="B33" s="2429"/>
      <c r="C33" s="2429"/>
      <c r="D33" s="2434"/>
      <c r="E33" s="2434"/>
      <c r="F33" s="2467" t="s">
        <v>55</v>
      </c>
      <c r="G33" s="2467"/>
      <c r="H33" s="2467"/>
      <c r="I33" s="2467"/>
      <c r="J33" s="2469"/>
      <c r="K33" s="193"/>
      <c r="L33" s="193"/>
      <c r="M33" s="193"/>
    </row>
    <row r="34" customFormat="false" ht="12.75" hidden="false" customHeight="false" outlineLevel="0" collapsed="false">
      <c r="A34" s="28"/>
      <c r="B34" s="28"/>
      <c r="C34" s="2476"/>
      <c r="J34" s="2469"/>
      <c r="K34" s="193"/>
      <c r="L34" s="193"/>
      <c r="M34" s="193"/>
    </row>
    <row r="35" customFormat="false" ht="12.75" hidden="false" customHeight="false" outlineLevel="0" collapsed="false">
      <c r="A35" s="2477" t="s">
        <v>267</v>
      </c>
      <c r="B35" s="2477"/>
      <c r="C35" s="2477"/>
      <c r="D35" s="2478" t="n">
        <v>1634</v>
      </c>
      <c r="E35" s="2479" t="n">
        <v>100</v>
      </c>
      <c r="F35" s="2492" t="n">
        <v>905</v>
      </c>
      <c r="G35" s="2492" t="n">
        <v>326</v>
      </c>
      <c r="H35" s="2492" t="n">
        <v>47</v>
      </c>
      <c r="I35" s="2492" t="n">
        <v>356</v>
      </c>
      <c r="J35" s="2469"/>
      <c r="K35" s="437"/>
      <c r="L35" s="437"/>
      <c r="M35" s="437"/>
    </row>
    <row r="36" customFormat="false" ht="20.1" hidden="false" customHeight="true" outlineLevel="0" collapsed="false">
      <c r="A36" s="3" t="s">
        <v>1162</v>
      </c>
      <c r="B36" s="2485"/>
      <c r="C36" s="2485" t="s">
        <v>1147</v>
      </c>
      <c r="D36" s="2493" t="n">
        <v>236</v>
      </c>
      <c r="E36" s="602" t="n">
        <f aca="false">SUM(D36/$D$35)*100</f>
        <v>14.4430844553244</v>
      </c>
      <c r="F36" s="2481" t="n">
        <v>0</v>
      </c>
      <c r="G36" s="2481" t="n">
        <v>222</v>
      </c>
      <c r="H36" s="2481" t="n">
        <v>4</v>
      </c>
      <c r="I36" s="2481" t="n">
        <v>10</v>
      </c>
      <c r="J36" s="2469"/>
      <c r="K36" s="193"/>
      <c r="L36" s="193"/>
      <c r="M36" s="193"/>
    </row>
    <row r="37" customFormat="false" ht="12.75" hidden="false" customHeight="false" outlineLevel="0" collapsed="false">
      <c r="C37" s="2484" t="s">
        <v>1163</v>
      </c>
      <c r="D37" s="2481" t="n">
        <v>71</v>
      </c>
      <c r="E37" s="602" t="n">
        <f aca="false">SUM(D37/$D$35)*100</f>
        <v>4.34516523867809</v>
      </c>
      <c r="F37" s="2481" t="n">
        <v>0</v>
      </c>
      <c r="G37" s="2481" t="n">
        <v>69</v>
      </c>
      <c r="H37" s="2481" t="n">
        <v>2</v>
      </c>
      <c r="I37" s="2481" t="n">
        <v>0</v>
      </c>
      <c r="J37" s="193"/>
      <c r="K37" s="193"/>
      <c r="L37" s="193"/>
      <c r="M37" s="193"/>
    </row>
    <row r="38" customFormat="false" ht="12.75" hidden="false" customHeight="false" outlineLevel="0" collapsed="false">
      <c r="C38" s="2484" t="s">
        <v>1164</v>
      </c>
      <c r="D38" s="2481" t="n">
        <v>52</v>
      </c>
      <c r="E38" s="602" t="n">
        <f aca="false">SUM(D38/$D$35)*100</f>
        <v>3.18237454100367</v>
      </c>
      <c r="F38" s="2481" t="n">
        <v>0</v>
      </c>
      <c r="G38" s="2481" t="n">
        <v>51</v>
      </c>
      <c r="H38" s="2481" t="n">
        <v>0</v>
      </c>
      <c r="I38" s="2481" t="n">
        <v>1</v>
      </c>
      <c r="J38" s="2469"/>
      <c r="K38" s="193"/>
      <c r="L38" s="193"/>
      <c r="M38" s="193"/>
    </row>
    <row r="39" customFormat="false" ht="12.75" hidden="false" customHeight="false" outlineLevel="0" collapsed="false">
      <c r="C39" s="2494" t="s">
        <v>1165</v>
      </c>
      <c r="D39" s="66"/>
      <c r="E39" s="66"/>
      <c r="F39" s="66"/>
      <c r="G39" s="66"/>
      <c r="H39" s="66"/>
      <c r="I39" s="2481"/>
      <c r="J39" s="2495"/>
      <c r="K39" s="193"/>
      <c r="L39" s="193"/>
      <c r="M39" s="193"/>
    </row>
    <row r="40" customFormat="false" ht="12.75" hidden="false" customHeight="false" outlineLevel="0" collapsed="false">
      <c r="C40" s="2489" t="s">
        <v>1166</v>
      </c>
      <c r="D40" s="2481" t="n">
        <v>13</v>
      </c>
      <c r="E40" s="602" t="n">
        <f aca="false">SUM(D40/$D$35)*100</f>
        <v>0.795593635250918</v>
      </c>
      <c r="F40" s="2481" t="n">
        <v>0</v>
      </c>
      <c r="G40" s="2481" t="n">
        <v>11</v>
      </c>
      <c r="H40" s="2481" t="n">
        <v>0</v>
      </c>
      <c r="I40" s="2481" t="n">
        <v>2</v>
      </c>
      <c r="J40" s="2495"/>
      <c r="K40" s="193"/>
      <c r="L40" s="193"/>
      <c r="M40" s="193"/>
    </row>
    <row r="41" customFormat="false" ht="12.75" hidden="false" customHeight="false" outlineLevel="0" collapsed="false">
      <c r="C41" s="2484" t="s">
        <v>1167</v>
      </c>
      <c r="D41" s="2481" t="n">
        <v>20</v>
      </c>
      <c r="E41" s="602" t="n">
        <f aca="false">SUM(D41/$D$35)*100</f>
        <v>1.22399020807834</v>
      </c>
      <c r="F41" s="2481" t="n">
        <v>0</v>
      </c>
      <c r="G41" s="2481" t="n">
        <v>16</v>
      </c>
      <c r="H41" s="2481" t="n">
        <v>2</v>
      </c>
      <c r="I41" s="2481" t="n">
        <v>2</v>
      </c>
      <c r="J41" s="2495"/>
      <c r="K41" s="193"/>
      <c r="L41" s="193"/>
      <c r="M41" s="193"/>
    </row>
    <row r="42" customFormat="false" ht="12.75" hidden="false" customHeight="false" outlineLevel="0" collapsed="false">
      <c r="C42" s="2484" t="s">
        <v>1168</v>
      </c>
      <c r="D42" s="2481" t="n">
        <v>80</v>
      </c>
      <c r="E42" s="602" t="n">
        <f aca="false">SUM(D42/$D$35)*100</f>
        <v>4.89596083231334</v>
      </c>
      <c r="F42" s="2481" t="n">
        <v>0</v>
      </c>
      <c r="G42" s="2481" t="n">
        <v>75</v>
      </c>
      <c r="H42" s="2481" t="n">
        <v>0</v>
      </c>
      <c r="I42" s="2481" t="n">
        <v>5</v>
      </c>
      <c r="J42" s="2495"/>
      <c r="K42" s="193"/>
      <c r="L42" s="193"/>
      <c r="M42" s="193"/>
    </row>
    <row r="43" customFormat="false" ht="20.1" hidden="false" customHeight="true" outlineLevel="0" collapsed="false">
      <c r="B43" s="2485"/>
      <c r="C43" s="2486" t="s">
        <v>1150</v>
      </c>
      <c r="D43" s="2481" t="n">
        <v>1299</v>
      </c>
      <c r="E43" s="602" t="n">
        <f aca="false">SUM(D43/$D$35)*100</f>
        <v>79.4981640146879</v>
      </c>
      <c r="F43" s="2481" t="n">
        <v>896</v>
      </c>
      <c r="G43" s="2481" t="n">
        <v>76</v>
      </c>
      <c r="H43" s="2481" t="n">
        <v>43</v>
      </c>
      <c r="I43" s="2481" t="n">
        <v>284</v>
      </c>
      <c r="J43" s="2495"/>
      <c r="K43" s="193"/>
      <c r="L43" s="193"/>
      <c r="M43" s="193"/>
    </row>
    <row r="44" customFormat="false" ht="12.75" hidden="false" customHeight="false" outlineLevel="0" collapsed="false">
      <c r="B44" s="2496"/>
      <c r="C44" s="2484" t="s">
        <v>1169</v>
      </c>
      <c r="D44" s="2481" t="n">
        <v>190</v>
      </c>
      <c r="E44" s="602" t="n">
        <f aca="false">SUM(D44/$D$35)*100</f>
        <v>11.6279069767442</v>
      </c>
      <c r="F44" s="2481" t="n">
        <v>171</v>
      </c>
      <c r="G44" s="2481" t="n">
        <v>8</v>
      </c>
      <c r="H44" s="2481" t="n">
        <v>2</v>
      </c>
      <c r="I44" s="2481" t="n">
        <v>9</v>
      </c>
      <c r="J44" s="2495"/>
      <c r="K44" s="193"/>
      <c r="L44" s="193"/>
      <c r="M44" s="193"/>
    </row>
    <row r="45" customFormat="false" ht="12.75" hidden="false" customHeight="false" outlineLevel="0" collapsed="false">
      <c r="B45" s="2496"/>
      <c r="C45" s="2484" t="s">
        <v>1170</v>
      </c>
      <c r="D45" s="2481" t="n">
        <v>728</v>
      </c>
      <c r="E45" s="602" t="n">
        <f aca="false">SUM(D45/$D$35)*100</f>
        <v>44.5532435740514</v>
      </c>
      <c r="F45" s="2481" t="n">
        <v>514</v>
      </c>
      <c r="G45" s="2481" t="n">
        <v>14</v>
      </c>
      <c r="H45" s="2481" t="n">
        <v>31</v>
      </c>
      <c r="I45" s="2481" t="n">
        <v>169</v>
      </c>
      <c r="J45" s="66"/>
      <c r="K45" s="193"/>
      <c r="L45" s="193"/>
      <c r="M45" s="193"/>
    </row>
    <row r="46" customFormat="false" ht="12.75" hidden="false" customHeight="false" outlineLevel="0" collapsed="false">
      <c r="B46" s="2496"/>
      <c r="C46" s="2484" t="s">
        <v>1171</v>
      </c>
      <c r="D46" s="2481" t="n">
        <v>226</v>
      </c>
      <c r="E46" s="602" t="n">
        <f aca="false">SUM(D46/$D$35)*100</f>
        <v>13.8310893512852</v>
      </c>
      <c r="F46" s="2481" t="n">
        <v>150</v>
      </c>
      <c r="G46" s="2481" t="n">
        <v>0</v>
      </c>
      <c r="H46" s="2481" t="n">
        <v>8</v>
      </c>
      <c r="I46" s="2481" t="n">
        <v>68</v>
      </c>
      <c r="J46" s="2497"/>
      <c r="K46" s="193"/>
      <c r="L46" s="193"/>
      <c r="M46" s="193"/>
    </row>
    <row r="47" customFormat="false" ht="12.75" hidden="false" customHeight="false" outlineLevel="0" collapsed="false">
      <c r="B47" s="2498"/>
      <c r="C47" s="2494" t="s">
        <v>1172</v>
      </c>
      <c r="D47" s="182"/>
      <c r="E47" s="28"/>
      <c r="F47" s="182"/>
      <c r="G47" s="182"/>
      <c r="H47" s="182"/>
      <c r="I47" s="2481"/>
      <c r="J47" s="2471"/>
      <c r="K47" s="193"/>
      <c r="L47" s="193"/>
      <c r="M47" s="193"/>
    </row>
    <row r="48" customFormat="false" ht="12.75" hidden="false" customHeight="false" outlineLevel="0" collapsed="false">
      <c r="B48" s="2499"/>
      <c r="C48" s="2489" t="s">
        <v>1173</v>
      </c>
      <c r="D48" s="2481" t="n">
        <v>155</v>
      </c>
      <c r="E48" s="602" t="n">
        <f aca="false">SUM(D48/$D$35)*100</f>
        <v>9.4859241126071</v>
      </c>
      <c r="F48" s="2481" t="n">
        <v>61</v>
      </c>
      <c r="G48" s="2481" t="n">
        <v>54</v>
      </c>
      <c r="H48" s="2481" t="n">
        <v>2</v>
      </c>
      <c r="I48" s="2481" t="n">
        <v>38</v>
      </c>
      <c r="J48" s="2471"/>
      <c r="K48" s="193"/>
      <c r="L48" s="193"/>
      <c r="M48" s="193"/>
    </row>
    <row r="49" customFormat="false" ht="20.1" hidden="false" customHeight="true" outlineLevel="0" collapsed="false">
      <c r="B49" s="638"/>
      <c r="C49" s="663" t="s">
        <v>1155</v>
      </c>
      <c r="D49" s="2481" t="n">
        <v>99</v>
      </c>
      <c r="E49" s="602" t="n">
        <f aca="false">SUM(D49/$D$35)*100</f>
        <v>6.05875152998776</v>
      </c>
      <c r="F49" s="2481" t="n">
        <v>9</v>
      </c>
      <c r="G49" s="2481" t="n">
        <v>28</v>
      </c>
      <c r="H49" s="2481" t="n">
        <v>0</v>
      </c>
      <c r="I49" s="2481" t="n">
        <v>62</v>
      </c>
      <c r="J49" s="2471"/>
      <c r="K49" s="193"/>
      <c r="L49" s="193"/>
      <c r="M49" s="193"/>
    </row>
    <row r="50" customFormat="false" ht="12.75" hidden="false" customHeight="false" outlineLevel="0" collapsed="false">
      <c r="A50" s="2444"/>
      <c r="B50" s="2444"/>
      <c r="C50" s="2444"/>
      <c r="J50" s="2471"/>
      <c r="K50" s="193"/>
      <c r="L50" s="193"/>
      <c r="M50" s="193"/>
    </row>
    <row r="51" customFormat="false" ht="12.75" hidden="false" customHeight="false" outlineLevel="0" collapsed="false">
      <c r="I51" s="871" t="s">
        <v>1096</v>
      </c>
      <c r="J51" s="2497"/>
      <c r="K51" s="193"/>
      <c r="L51" s="193"/>
      <c r="M51" s="193"/>
    </row>
    <row r="52" customFormat="false" ht="12.75" hidden="false" customHeight="false" outlineLevel="0" collapsed="false">
      <c r="K52" s="193"/>
      <c r="L52" s="193"/>
      <c r="M52" s="193"/>
    </row>
    <row r="53" customFormat="false" ht="12.75" hidden="false" customHeight="false" outlineLevel="0" collapsed="false">
      <c r="I53" s="871"/>
      <c r="J53" s="66"/>
      <c r="K53" s="193"/>
      <c r="L53" s="193"/>
      <c r="M53" s="193"/>
    </row>
    <row r="54" customFormat="false" ht="15.75" hidden="false" customHeight="false" outlineLevel="0" collapsed="false">
      <c r="A54" s="2491" t="s">
        <v>1174</v>
      </c>
      <c r="B54" s="2491"/>
      <c r="C54" s="2491"/>
      <c r="D54" s="2491"/>
      <c r="E54" s="51"/>
      <c r="F54" s="51"/>
      <c r="G54" s="51"/>
      <c r="H54" s="51"/>
      <c r="I54" s="51"/>
      <c r="J54" s="66"/>
      <c r="K54" s="193"/>
      <c r="L54" s="193"/>
      <c r="M54" s="193"/>
    </row>
    <row r="55" customFormat="false" ht="15.75" hidden="false" customHeight="false" outlineLevel="0" collapsed="false">
      <c r="A55" s="2425" t="s">
        <v>1175</v>
      </c>
      <c r="B55" s="2454"/>
      <c r="C55" s="2454"/>
      <c r="D55" s="51"/>
      <c r="E55" s="51"/>
      <c r="F55" s="51"/>
      <c r="G55" s="51"/>
      <c r="H55" s="51"/>
      <c r="I55" s="51"/>
      <c r="J55" s="66"/>
      <c r="K55" s="193"/>
      <c r="L55" s="193"/>
      <c r="M55" s="193"/>
    </row>
    <row r="56" customFormat="false" ht="12.75" hidden="false" customHeight="false" outlineLevel="0" collapsed="false">
      <c r="A56" s="2428"/>
      <c r="B56" s="2428"/>
      <c r="C56" s="2428"/>
      <c r="D56" s="2428"/>
      <c r="E56" s="2428"/>
      <c r="F56" s="2428"/>
      <c r="G56" s="2428"/>
      <c r="H56" s="2428"/>
      <c r="I56" s="28"/>
      <c r="J56" s="193"/>
      <c r="K56" s="193"/>
      <c r="L56" s="193"/>
      <c r="M56" s="193"/>
    </row>
    <row r="57" customFormat="false" ht="12.75" hidden="false" customHeight="false" outlineLevel="0" collapsed="false">
      <c r="A57" s="2429" t="s">
        <v>1176</v>
      </c>
      <c r="B57" s="2429"/>
      <c r="C57" s="2429"/>
      <c r="D57" s="2455" t="s">
        <v>1109</v>
      </c>
      <c r="E57" s="2455"/>
      <c r="F57" s="2455"/>
      <c r="G57" s="2455"/>
      <c r="H57" s="659"/>
      <c r="I57" s="2500" t="s">
        <v>1112</v>
      </c>
      <c r="J57" s="437"/>
      <c r="K57" s="193"/>
      <c r="L57" s="193"/>
      <c r="M57" s="193"/>
    </row>
    <row r="58" customFormat="false" ht="12.75" hidden="false" customHeight="false" outlineLevel="0" collapsed="false">
      <c r="A58" s="2429"/>
      <c r="B58" s="2429"/>
      <c r="C58" s="2429"/>
      <c r="D58" s="2455"/>
      <c r="E58" s="2455"/>
      <c r="F58" s="2455"/>
      <c r="G58" s="2455"/>
      <c r="H58" s="835" t="s">
        <v>1158</v>
      </c>
      <c r="I58" s="2500"/>
      <c r="J58" s="437"/>
      <c r="K58" s="193"/>
      <c r="L58" s="193"/>
      <c r="M58" s="193"/>
    </row>
    <row r="59" customFormat="false" ht="12.75" hidden="false" customHeight="false" outlineLevel="0" collapsed="false">
      <c r="A59" s="2429"/>
      <c r="B59" s="2429"/>
      <c r="C59" s="2429"/>
      <c r="D59" s="647"/>
      <c r="E59" s="659"/>
      <c r="F59" s="659"/>
      <c r="G59" s="659"/>
      <c r="H59" s="835" t="s">
        <v>1159</v>
      </c>
      <c r="I59" s="2500"/>
      <c r="J59" s="437"/>
      <c r="K59" s="193"/>
      <c r="L59" s="193"/>
      <c r="M59" s="193"/>
    </row>
    <row r="60" customFormat="false" ht="12.75" hidden="false" customHeight="false" outlineLevel="0" collapsed="false">
      <c r="A60" s="2429"/>
      <c r="B60" s="2429"/>
      <c r="C60" s="2429"/>
      <c r="D60" s="2433" t="s">
        <v>55</v>
      </c>
      <c r="E60" s="2433"/>
      <c r="F60" s="835" t="s">
        <v>1177</v>
      </c>
      <c r="G60" s="835" t="s">
        <v>1178</v>
      </c>
      <c r="H60" s="2434"/>
      <c r="I60" s="2500"/>
      <c r="J60" s="66"/>
      <c r="K60" s="193"/>
      <c r="L60" s="193"/>
      <c r="M60" s="193"/>
    </row>
    <row r="61" customFormat="false" ht="12.75" hidden="false" customHeight="false" outlineLevel="0" collapsed="false">
      <c r="A61" s="2429"/>
      <c r="B61" s="2429"/>
      <c r="C61" s="2429"/>
      <c r="D61" s="2436"/>
      <c r="E61" s="2434"/>
      <c r="F61" s="2434"/>
      <c r="G61" s="2434"/>
      <c r="H61" s="2467" t="s">
        <v>55</v>
      </c>
      <c r="I61" s="2467"/>
      <c r="J61" s="66"/>
      <c r="K61" s="193"/>
      <c r="L61" s="193"/>
      <c r="M61" s="193"/>
    </row>
    <row r="62" customFormat="false" ht="12.75" hidden="false" customHeight="false" outlineLevel="0" collapsed="false">
      <c r="C62" s="2476"/>
      <c r="J62" s="66"/>
      <c r="K62" s="193"/>
      <c r="L62" s="193"/>
      <c r="M62" s="193"/>
    </row>
    <row r="63" customFormat="false" ht="12.75" hidden="false" customHeight="false" outlineLevel="0" collapsed="false">
      <c r="A63" s="2477" t="s">
        <v>267</v>
      </c>
      <c r="B63" s="2477"/>
      <c r="C63" s="2477"/>
      <c r="D63" s="2501" t="n">
        <v>1282</v>
      </c>
      <c r="E63" s="2501"/>
      <c r="F63" s="2502" t="n">
        <v>100</v>
      </c>
      <c r="G63" s="2503" t="n">
        <v>0</v>
      </c>
      <c r="H63" s="2478" t="n">
        <v>933</v>
      </c>
      <c r="I63" s="2478" t="n">
        <v>349</v>
      </c>
      <c r="J63" s="2469"/>
      <c r="K63" s="437"/>
      <c r="L63" s="437"/>
      <c r="M63" s="437"/>
    </row>
    <row r="64" customFormat="false" ht="20.1" hidden="false" customHeight="true" outlineLevel="0" collapsed="false">
      <c r="A64" s="2486" t="s">
        <v>1179</v>
      </c>
      <c r="B64" s="2486"/>
      <c r="C64" s="2486"/>
      <c r="D64" s="2504" t="n">
        <v>257</v>
      </c>
      <c r="E64" s="2504"/>
      <c r="F64" s="210" t="n">
        <f aca="false">SUM(D64/$D$63)*100</f>
        <v>20.0468018720749</v>
      </c>
      <c r="G64" s="2505" t="n">
        <v>100</v>
      </c>
      <c r="H64" s="2481" t="n">
        <v>121</v>
      </c>
      <c r="I64" s="2481" t="n">
        <v>136</v>
      </c>
      <c r="J64" s="2495"/>
      <c r="K64" s="437"/>
      <c r="L64" s="437"/>
      <c r="M64" s="437"/>
    </row>
    <row r="65" customFormat="false" ht="12.75" hidden="false" customHeight="false" outlineLevel="0" collapsed="false">
      <c r="A65" s="2486" t="s">
        <v>1180</v>
      </c>
      <c r="B65" s="2486"/>
      <c r="C65" s="2486"/>
      <c r="D65" s="2504" t="n">
        <v>144</v>
      </c>
      <c r="E65" s="2504"/>
      <c r="F65" s="2506" t="n">
        <v>0</v>
      </c>
      <c r="G65" s="688" t="n">
        <f aca="false">SUM(D65/D64)*100</f>
        <v>56.0311284046693</v>
      </c>
      <c r="H65" s="2481" t="n">
        <v>49</v>
      </c>
      <c r="I65" s="2481" t="n">
        <v>95</v>
      </c>
      <c r="J65" s="2469"/>
      <c r="K65" s="193"/>
      <c r="L65" s="193"/>
      <c r="M65" s="193"/>
    </row>
    <row r="66" customFormat="false" ht="12.75" hidden="false" customHeight="false" outlineLevel="0" collapsed="false">
      <c r="A66" s="2486" t="s">
        <v>1181</v>
      </c>
      <c r="B66" s="2486"/>
      <c r="C66" s="2486"/>
      <c r="D66" s="2504" t="n">
        <v>23</v>
      </c>
      <c r="E66" s="2504"/>
      <c r="F66" s="210" t="n">
        <f aca="false">SUM(D66/$D$63)*100</f>
        <v>1.79407176287052</v>
      </c>
      <c r="G66" s="2505" t="n">
        <v>100</v>
      </c>
      <c r="H66" s="2481" t="n">
        <v>18</v>
      </c>
      <c r="I66" s="2481" t="n">
        <v>5</v>
      </c>
      <c r="J66" s="2495"/>
      <c r="K66" s="193"/>
      <c r="L66" s="193"/>
      <c r="M66" s="193"/>
    </row>
    <row r="67" customFormat="false" ht="12.75" hidden="false" customHeight="false" outlineLevel="0" collapsed="false">
      <c r="A67" s="2486" t="s">
        <v>1180</v>
      </c>
      <c r="B67" s="2486"/>
      <c r="C67" s="2486"/>
      <c r="D67" s="2504" t="n">
        <v>11</v>
      </c>
      <c r="E67" s="2504"/>
      <c r="F67" s="2506" t="n">
        <v>0</v>
      </c>
      <c r="G67" s="688" t="n">
        <f aca="false">SUM(D67/D66)*100</f>
        <v>47.8260869565217</v>
      </c>
      <c r="H67" s="2481" t="n">
        <v>10</v>
      </c>
      <c r="I67" s="2481" t="n">
        <v>1</v>
      </c>
      <c r="J67" s="66"/>
      <c r="K67" s="193"/>
      <c r="L67" s="193"/>
      <c r="M67" s="193"/>
    </row>
    <row r="68" customFormat="false" ht="20.1" hidden="false" customHeight="true" outlineLevel="0" collapsed="false">
      <c r="A68" s="2486" t="s">
        <v>1182</v>
      </c>
      <c r="B68" s="2486"/>
      <c r="C68" s="2486"/>
      <c r="D68" s="2504" t="n">
        <v>1025</v>
      </c>
      <c r="E68" s="2504"/>
      <c r="F68" s="210" t="n">
        <f aca="false">SUM(D68/$D$63)*100</f>
        <v>79.9531981279251</v>
      </c>
      <c r="G68" s="2505" t="n">
        <v>100</v>
      </c>
      <c r="H68" s="2481" t="n">
        <v>812</v>
      </c>
      <c r="I68" s="2481" t="n">
        <v>213</v>
      </c>
      <c r="J68" s="437"/>
      <c r="K68" s="437"/>
      <c r="L68" s="437"/>
      <c r="M68" s="437"/>
    </row>
    <row r="69" customFormat="false" ht="12.75" hidden="false" customHeight="false" outlineLevel="0" collapsed="false">
      <c r="A69" s="2486" t="s">
        <v>1180</v>
      </c>
      <c r="B69" s="2486"/>
      <c r="C69" s="2486"/>
      <c r="D69" s="2504" t="n">
        <v>204</v>
      </c>
      <c r="E69" s="2504"/>
      <c r="F69" s="2506" t="n">
        <v>0</v>
      </c>
      <c r="G69" s="688" t="n">
        <f aca="false">SUM(D69/D68)*100</f>
        <v>19.9024390243902</v>
      </c>
      <c r="H69" s="2481" t="n">
        <v>127</v>
      </c>
      <c r="I69" s="2481" t="n">
        <v>77</v>
      </c>
      <c r="J69" s="437"/>
      <c r="K69" s="437"/>
      <c r="L69" s="437"/>
      <c r="M69" s="437"/>
    </row>
    <row r="70" customFormat="false" ht="12.75" hidden="false" customHeight="false" outlineLevel="0" collapsed="false">
      <c r="A70" s="2486" t="s">
        <v>1181</v>
      </c>
      <c r="B70" s="2486"/>
      <c r="C70" s="2486"/>
      <c r="D70" s="2504" t="n">
        <v>92</v>
      </c>
      <c r="E70" s="2504"/>
      <c r="F70" s="210" t="n">
        <f aca="false">SUM(D70/$D$63)*100</f>
        <v>7.17628705148206</v>
      </c>
      <c r="G70" s="2505" t="n">
        <v>100</v>
      </c>
      <c r="H70" s="2481" t="n">
        <v>67</v>
      </c>
      <c r="I70" s="2481" t="n">
        <v>25</v>
      </c>
      <c r="J70" s="193"/>
      <c r="K70" s="193"/>
      <c r="L70" s="193"/>
      <c r="M70" s="193"/>
    </row>
    <row r="71" customFormat="false" ht="12.75" hidden="false" customHeight="false" outlineLevel="0" collapsed="false">
      <c r="A71" s="2486" t="s">
        <v>1180</v>
      </c>
      <c r="B71" s="2486"/>
      <c r="C71" s="2486"/>
      <c r="D71" s="2504" t="n">
        <v>24</v>
      </c>
      <c r="E71" s="2504"/>
      <c r="F71" s="2506" t="n">
        <v>0</v>
      </c>
      <c r="G71" s="688" t="n">
        <f aca="false">SUM(D71/D70)*100</f>
        <v>26.0869565217391</v>
      </c>
      <c r="H71" s="2481" t="n">
        <v>16</v>
      </c>
      <c r="I71" s="2481" t="n">
        <v>8</v>
      </c>
      <c r="J71" s="193"/>
      <c r="K71" s="193"/>
      <c r="L71" s="193"/>
      <c r="M71" s="193"/>
    </row>
    <row r="72" customFormat="false" ht="12.75" hidden="false" customHeight="false" outlineLevel="0" collapsed="false">
      <c r="A72" s="2507"/>
      <c r="B72" s="2448"/>
      <c r="C72" s="2448"/>
      <c r="J72" s="193"/>
      <c r="K72" s="193"/>
      <c r="L72" s="193"/>
      <c r="M72" s="193"/>
    </row>
    <row r="73" customFormat="false" ht="15" hidden="false" customHeight="true" outlineLevel="0" collapsed="false">
      <c r="A73" s="3" t="s">
        <v>1183</v>
      </c>
      <c r="B73" s="2475"/>
      <c r="J73" s="193"/>
      <c r="K73" s="193"/>
      <c r="L73" s="193"/>
      <c r="M73" s="193"/>
    </row>
    <row r="74" customFormat="false" ht="12.75" hidden="false" customHeight="false" outlineLevel="0" collapsed="false">
      <c r="A74" s="3" t="s">
        <v>1184</v>
      </c>
      <c r="J74" s="193"/>
      <c r="K74" s="193"/>
      <c r="L74" s="193"/>
      <c r="M74" s="193"/>
    </row>
    <row r="75" customFormat="false" ht="12.75" hidden="false" customHeight="false" outlineLevel="0" collapsed="false">
      <c r="I75" s="871" t="s">
        <v>1096</v>
      </c>
      <c r="J75" s="193"/>
      <c r="K75" s="193"/>
      <c r="L75" s="193"/>
      <c r="M75" s="193"/>
      <c r="N75" s="159"/>
    </row>
    <row r="76" customFormat="false" ht="12.75" hidden="false" customHeight="false" outlineLevel="0" collapsed="false">
      <c r="J76" s="193"/>
      <c r="K76" s="193"/>
      <c r="L76" s="193"/>
      <c r="M76" s="193"/>
    </row>
    <row r="77" customFormat="false" ht="12.75" hidden="false" customHeight="false" outlineLevel="0" collapsed="false">
      <c r="J77" s="193"/>
      <c r="K77" s="193"/>
      <c r="L77" s="193"/>
      <c r="M77" s="193"/>
    </row>
    <row r="78" customFormat="false" ht="12.75" hidden="false" customHeight="false" outlineLevel="0" collapsed="false">
      <c r="J78" s="193"/>
      <c r="K78" s="193"/>
      <c r="L78" s="193"/>
      <c r="M78" s="193"/>
    </row>
    <row r="79" customFormat="false" ht="12.75" hidden="false" customHeight="false" outlineLevel="0" collapsed="false">
      <c r="J79" s="193"/>
      <c r="K79" s="193"/>
      <c r="L79" s="193"/>
      <c r="M79" s="193"/>
    </row>
    <row r="80" customFormat="false" ht="12.75" hidden="false" customHeight="false" outlineLevel="0" collapsed="false">
      <c r="J80" s="193"/>
      <c r="K80" s="193"/>
      <c r="L80" s="193"/>
      <c r="M80" s="193"/>
    </row>
    <row r="81" customFormat="false" ht="12.75" hidden="false" customHeight="false" outlineLevel="0" collapsed="false">
      <c r="J81" s="193"/>
      <c r="K81" s="193"/>
      <c r="L81" s="193"/>
      <c r="M81" s="193"/>
    </row>
    <row r="82" customFormat="false" ht="14.25" hidden="false" customHeight="true" outlineLevel="0" collapsed="false">
      <c r="A82" s="865" t="n">
        <v>114</v>
      </c>
      <c r="B82" s="865"/>
      <c r="F82" s="2508" t="s">
        <v>102</v>
      </c>
      <c r="G82" s="2508"/>
      <c r="H82" s="2508"/>
      <c r="I82" s="2508"/>
      <c r="J82" s="193"/>
      <c r="K82" s="193"/>
      <c r="L82" s="193"/>
      <c r="M82" s="193"/>
    </row>
    <row r="83" s="65" customFormat="true" ht="12.75" hidden="false" customHeight="false" outlineLevel="0" collapsed="false">
      <c r="A83" s="2509"/>
      <c r="B83" s="2509"/>
      <c r="C83" s="2509"/>
      <c r="J83" s="193"/>
      <c r="K83" s="193"/>
      <c r="L83" s="193"/>
      <c r="M83" s="193"/>
      <c r="N83" s="66"/>
      <c r="O83" s="66"/>
      <c r="P83" s="66"/>
      <c r="Q83" s="66"/>
      <c r="R83" s="66"/>
      <c r="S83" s="66"/>
    </row>
    <row r="84" s="65" customFormat="true" ht="12.75" hidden="false" customHeight="false" outlineLevel="0" collapsed="false">
      <c r="A84" s="114"/>
      <c r="B84" s="114"/>
      <c r="C84" s="114"/>
      <c r="J84" s="193"/>
      <c r="K84" s="193"/>
      <c r="L84" s="193"/>
      <c r="M84" s="193"/>
      <c r="N84" s="66"/>
      <c r="O84" s="66"/>
      <c r="P84" s="66"/>
      <c r="Q84" s="66"/>
      <c r="R84" s="66"/>
      <c r="S84" s="66"/>
    </row>
    <row r="85" s="65" customFormat="true" ht="12.75" hidden="false" customHeight="false" outlineLevel="0" collapsed="false">
      <c r="A85" s="114"/>
      <c r="B85" s="114"/>
      <c r="C85" s="114"/>
      <c r="D85" s="101"/>
      <c r="J85" s="193"/>
      <c r="K85" s="193"/>
      <c r="L85" s="193"/>
      <c r="M85" s="193"/>
      <c r="N85" s="66"/>
      <c r="O85" s="66"/>
      <c r="P85" s="66"/>
      <c r="Q85" s="66"/>
      <c r="R85" s="66"/>
      <c r="S85" s="66"/>
    </row>
    <row r="86" s="65" customFormat="true" ht="12.75" hidden="false" customHeight="false" outlineLevel="0" collapsed="false">
      <c r="A86" s="114"/>
      <c r="B86" s="114"/>
      <c r="C86" s="114"/>
      <c r="D86" s="101"/>
      <c r="J86" s="193"/>
      <c r="K86" s="193"/>
      <c r="L86" s="193"/>
      <c r="M86" s="193"/>
      <c r="N86" s="66"/>
      <c r="O86" s="66"/>
      <c r="P86" s="66"/>
      <c r="Q86" s="66"/>
      <c r="R86" s="66"/>
      <c r="S86" s="66"/>
    </row>
    <row r="87" s="65" customFormat="true" ht="12.75" hidden="false" customHeight="false" outlineLevel="0" collapsed="false">
      <c r="A87" s="114"/>
      <c r="B87" s="114"/>
      <c r="C87" s="114"/>
      <c r="J87" s="193"/>
      <c r="K87" s="193"/>
      <c r="L87" s="193"/>
      <c r="M87" s="193"/>
      <c r="N87" s="66"/>
      <c r="O87" s="66"/>
      <c r="P87" s="66"/>
      <c r="Q87" s="66"/>
      <c r="R87" s="66"/>
      <c r="S87" s="66"/>
    </row>
    <row r="88" s="65" customFormat="true" ht="12.75" hidden="false" customHeight="false" outlineLevel="0" collapsed="false">
      <c r="A88" s="114"/>
      <c r="B88" s="114"/>
      <c r="C88" s="114"/>
      <c r="J88" s="193"/>
      <c r="K88" s="193"/>
      <c r="L88" s="193"/>
      <c r="M88" s="193"/>
      <c r="N88" s="66"/>
      <c r="O88" s="66"/>
      <c r="P88" s="66"/>
      <c r="Q88" s="66"/>
      <c r="R88" s="66"/>
      <c r="S88" s="66"/>
    </row>
    <row r="89" s="65" customFormat="true" ht="12.75" hidden="false" customHeight="false" outlineLevel="0" collapsed="false">
      <c r="A89" s="114"/>
      <c r="B89" s="114"/>
      <c r="C89" s="114"/>
      <c r="D89" s="101"/>
      <c r="F89" s="101"/>
      <c r="G89" s="101"/>
      <c r="H89" s="101"/>
      <c r="I89" s="101"/>
      <c r="J89" s="193"/>
      <c r="K89" s="193"/>
      <c r="L89" s="193"/>
      <c r="M89" s="193"/>
      <c r="N89" s="66"/>
      <c r="O89" s="66"/>
      <c r="P89" s="66"/>
      <c r="Q89" s="66"/>
      <c r="R89" s="66"/>
      <c r="S89" s="66"/>
    </row>
    <row r="90" s="65" customFormat="true" ht="12.75" hidden="false" customHeight="false" outlineLevel="0" collapsed="false">
      <c r="A90" s="114"/>
      <c r="B90" s="114"/>
      <c r="C90" s="114"/>
      <c r="D90" s="101"/>
      <c r="F90" s="101"/>
      <c r="G90" s="101"/>
      <c r="H90" s="101"/>
      <c r="I90" s="101"/>
      <c r="J90" s="193"/>
      <c r="K90" s="193"/>
      <c r="L90" s="193"/>
      <c r="M90" s="193"/>
      <c r="N90" s="66"/>
      <c r="O90" s="66"/>
      <c r="P90" s="66"/>
      <c r="Q90" s="66"/>
      <c r="R90" s="66"/>
      <c r="S90" s="66"/>
    </row>
    <row r="91" s="65" customFormat="true" ht="12.75" hidden="false" customHeight="false" outlineLevel="0" collapsed="false">
      <c r="A91" s="114"/>
      <c r="B91" s="114"/>
      <c r="C91" s="114"/>
      <c r="D91" s="182"/>
      <c r="E91" s="66"/>
      <c r="F91" s="182"/>
      <c r="G91" s="182"/>
      <c r="H91" s="182"/>
      <c r="I91" s="182"/>
      <c r="J91" s="193"/>
      <c r="K91" s="193"/>
      <c r="L91" s="193"/>
      <c r="M91" s="193"/>
      <c r="N91" s="66"/>
      <c r="O91" s="66"/>
      <c r="P91" s="66"/>
      <c r="Q91" s="66"/>
      <c r="R91" s="66"/>
      <c r="S91" s="66"/>
    </row>
    <row r="92" s="65" customFormat="true" ht="12.75" hidden="false" customHeight="false" outlineLevel="0" collapsed="false">
      <c r="A92" s="114"/>
      <c r="B92" s="114"/>
      <c r="C92" s="114"/>
      <c r="D92" s="182"/>
      <c r="E92" s="66"/>
      <c r="F92" s="182"/>
      <c r="G92" s="182"/>
      <c r="H92" s="182"/>
      <c r="I92" s="182"/>
      <c r="J92" s="193"/>
      <c r="K92" s="193"/>
      <c r="L92" s="193"/>
      <c r="M92" s="193"/>
      <c r="N92" s="66"/>
      <c r="O92" s="66"/>
      <c r="P92" s="66"/>
      <c r="Q92" s="66"/>
      <c r="R92" s="66"/>
      <c r="S92" s="66"/>
    </row>
    <row r="93" s="65" customFormat="true" ht="12.75" hidden="false" customHeight="false" outlineLevel="0" collapsed="false">
      <c r="A93" s="114"/>
      <c r="B93" s="114"/>
      <c r="C93" s="114"/>
      <c r="D93" s="182"/>
      <c r="E93" s="66"/>
      <c r="F93" s="182"/>
      <c r="G93" s="182"/>
      <c r="H93" s="182"/>
      <c r="I93" s="182"/>
      <c r="J93" s="193"/>
      <c r="K93" s="193"/>
      <c r="L93" s="193"/>
      <c r="M93" s="193"/>
      <c r="N93" s="66"/>
      <c r="O93" s="66"/>
      <c r="P93" s="66"/>
      <c r="Q93" s="66"/>
      <c r="R93" s="66"/>
      <c r="S93" s="66"/>
    </row>
    <row r="94" s="65" customFormat="true" ht="12.75" hidden="false" customHeight="false" outlineLevel="0" collapsed="false">
      <c r="A94" s="114"/>
      <c r="B94" s="114"/>
      <c r="C94" s="114"/>
      <c r="D94" s="182"/>
      <c r="E94" s="66"/>
      <c r="F94" s="182"/>
      <c r="G94" s="182"/>
      <c r="H94" s="182"/>
      <c r="I94" s="182"/>
      <c r="J94" s="193"/>
      <c r="K94" s="193"/>
      <c r="L94" s="193"/>
      <c r="M94" s="193"/>
      <c r="N94" s="66"/>
      <c r="O94" s="66"/>
      <c r="P94" s="66"/>
      <c r="Q94" s="66"/>
      <c r="R94" s="66"/>
      <c r="S94" s="66"/>
    </row>
    <row r="95" s="65" customFormat="true" ht="12.75" hidden="false" customHeight="false" outlineLevel="0" collapsed="false">
      <c r="A95" s="114"/>
      <c r="B95" s="114"/>
      <c r="C95" s="114"/>
      <c r="D95" s="182"/>
      <c r="E95" s="66"/>
      <c r="F95" s="182"/>
      <c r="G95" s="182"/>
      <c r="H95" s="182"/>
      <c r="I95" s="182"/>
      <c r="J95" s="193"/>
      <c r="K95" s="193"/>
      <c r="L95" s="193"/>
      <c r="M95" s="193"/>
      <c r="N95" s="66"/>
      <c r="O95" s="66"/>
      <c r="P95" s="66"/>
      <c r="Q95" s="66"/>
      <c r="R95" s="66"/>
      <c r="S95" s="66"/>
    </row>
    <row r="96" s="65" customFormat="true" ht="12.75" hidden="false" customHeight="false" outlineLevel="0" collapsed="false">
      <c r="A96" s="114"/>
      <c r="B96" s="114"/>
      <c r="C96" s="114"/>
      <c r="D96" s="182"/>
      <c r="E96" s="66"/>
      <c r="F96" s="182"/>
      <c r="G96" s="182"/>
      <c r="H96" s="182"/>
      <c r="I96" s="182"/>
      <c r="J96" s="193"/>
      <c r="K96" s="193"/>
      <c r="L96" s="193"/>
      <c r="M96" s="193"/>
      <c r="N96" s="66"/>
      <c r="O96" s="66"/>
      <c r="P96" s="66"/>
      <c r="Q96" s="66"/>
      <c r="R96" s="66"/>
      <c r="S96" s="66"/>
    </row>
    <row r="97" s="65" customFormat="true" ht="12.75" hidden="false" customHeight="false" outlineLevel="0" collapsed="false">
      <c r="A97" s="114"/>
      <c r="B97" s="114"/>
      <c r="C97" s="114"/>
      <c r="D97" s="182"/>
      <c r="E97" s="66"/>
      <c r="F97" s="182"/>
      <c r="G97" s="182"/>
      <c r="H97" s="182"/>
      <c r="I97" s="182"/>
      <c r="J97" s="193"/>
      <c r="K97" s="193"/>
      <c r="L97" s="193"/>
      <c r="M97" s="193"/>
      <c r="N97" s="66"/>
      <c r="O97" s="66"/>
      <c r="P97" s="66"/>
      <c r="Q97" s="66"/>
      <c r="R97" s="66"/>
      <c r="S97" s="66"/>
    </row>
    <row r="98" s="65" customFormat="true" ht="12.75" hidden="false" customHeight="false" outlineLevel="0" collapsed="false">
      <c r="A98" s="114"/>
      <c r="B98" s="114"/>
      <c r="C98" s="114"/>
      <c r="D98" s="182"/>
      <c r="E98" s="66"/>
      <c r="F98" s="182"/>
      <c r="G98" s="182"/>
      <c r="H98" s="182"/>
      <c r="I98" s="182"/>
      <c r="J98" s="193"/>
      <c r="K98" s="193"/>
      <c r="L98" s="193"/>
      <c r="M98" s="193"/>
      <c r="N98" s="66"/>
      <c r="O98" s="66"/>
      <c r="P98" s="66"/>
      <c r="Q98" s="66"/>
      <c r="R98" s="66"/>
      <c r="S98" s="66"/>
    </row>
    <row r="99" s="65" customFormat="true" ht="12.75" hidden="false" customHeight="false" outlineLevel="0" collapsed="false">
      <c r="A99" s="114"/>
      <c r="B99" s="114"/>
      <c r="C99" s="114"/>
      <c r="D99" s="182"/>
      <c r="E99" s="66"/>
      <c r="F99" s="182"/>
      <c r="G99" s="182"/>
      <c r="H99" s="182"/>
      <c r="I99" s="182"/>
      <c r="J99" s="193"/>
      <c r="K99" s="193"/>
      <c r="L99" s="193"/>
      <c r="M99" s="193"/>
      <c r="N99" s="66"/>
      <c r="O99" s="66"/>
      <c r="P99" s="66"/>
      <c r="Q99" s="66"/>
      <c r="R99" s="66"/>
      <c r="S99" s="66"/>
    </row>
    <row r="100" s="65" customFormat="true" ht="12.75" hidden="false" customHeight="false" outlineLevel="0" collapsed="false">
      <c r="A100" s="114"/>
      <c r="B100" s="114"/>
      <c r="C100" s="114"/>
      <c r="D100" s="182"/>
      <c r="E100" s="66"/>
      <c r="F100" s="182"/>
      <c r="G100" s="182"/>
      <c r="H100" s="182"/>
      <c r="I100" s="182"/>
      <c r="J100" s="193"/>
      <c r="K100" s="193"/>
      <c r="L100" s="193"/>
      <c r="M100" s="193"/>
      <c r="N100" s="66"/>
      <c r="O100" s="66"/>
      <c r="P100" s="66"/>
      <c r="Q100" s="66"/>
      <c r="R100" s="66"/>
      <c r="S100" s="66"/>
    </row>
    <row r="101" s="65" customFormat="true" ht="12.75" hidden="false" customHeight="false" outlineLevel="0" collapsed="false">
      <c r="A101" s="114"/>
      <c r="B101" s="114"/>
      <c r="C101" s="114"/>
      <c r="D101" s="182"/>
      <c r="E101" s="66"/>
      <c r="F101" s="182"/>
      <c r="G101" s="182"/>
      <c r="H101" s="182"/>
      <c r="I101" s="182"/>
      <c r="J101" s="193"/>
      <c r="K101" s="193"/>
      <c r="L101" s="193"/>
      <c r="M101" s="193"/>
      <c r="N101" s="66"/>
      <c r="O101" s="66"/>
      <c r="P101" s="66"/>
      <c r="Q101" s="66"/>
      <c r="R101" s="66"/>
      <c r="S101" s="66"/>
    </row>
    <row r="102" s="65" customFormat="true" ht="12.75" hidden="false" customHeight="false" outlineLevel="0" collapsed="false">
      <c r="A102" s="114"/>
      <c r="B102" s="114"/>
      <c r="C102" s="114"/>
      <c r="D102" s="182"/>
      <c r="E102" s="66"/>
      <c r="F102" s="182"/>
      <c r="G102" s="182"/>
      <c r="H102" s="182"/>
      <c r="I102" s="182"/>
      <c r="J102" s="193"/>
      <c r="K102" s="193"/>
      <c r="L102" s="193"/>
      <c r="M102" s="193"/>
      <c r="N102" s="66"/>
      <c r="O102" s="66"/>
      <c r="P102" s="66"/>
      <c r="Q102" s="66"/>
      <c r="R102" s="66"/>
      <c r="S102" s="66"/>
    </row>
    <row r="103" s="65" customFormat="true" ht="12.75" hidden="false" customHeight="false" outlineLevel="0" collapsed="false">
      <c r="A103" s="114"/>
      <c r="B103" s="114"/>
      <c r="C103" s="114"/>
      <c r="D103" s="182"/>
      <c r="E103" s="66"/>
      <c r="F103" s="182"/>
      <c r="G103" s="182"/>
      <c r="H103" s="182"/>
      <c r="I103" s="182"/>
      <c r="J103" s="193"/>
      <c r="K103" s="193"/>
      <c r="L103" s="193"/>
      <c r="M103" s="193"/>
      <c r="N103" s="66"/>
      <c r="O103" s="66"/>
      <c r="P103" s="66"/>
      <c r="Q103" s="66"/>
      <c r="R103" s="66"/>
      <c r="S103" s="66"/>
    </row>
    <row r="104" s="65" customFormat="true" ht="12.75" hidden="false" customHeight="false" outlineLevel="0" collapsed="false">
      <c r="A104" s="114"/>
      <c r="B104" s="114"/>
      <c r="C104" s="114"/>
      <c r="D104" s="182"/>
      <c r="E104" s="66"/>
      <c r="F104" s="182"/>
      <c r="G104" s="182"/>
      <c r="H104" s="182"/>
      <c r="I104" s="182"/>
      <c r="J104" s="193"/>
      <c r="K104" s="193"/>
      <c r="L104" s="193"/>
      <c r="M104" s="193"/>
      <c r="N104" s="66"/>
      <c r="O104" s="66"/>
      <c r="P104" s="66"/>
      <c r="Q104" s="66"/>
      <c r="R104" s="66"/>
      <c r="S104" s="66"/>
    </row>
    <row r="105" s="65" customFormat="true" ht="12.75" hidden="false" customHeight="false" outlineLevel="0" collapsed="false">
      <c r="A105" s="114"/>
      <c r="B105" s="114"/>
      <c r="C105" s="114"/>
      <c r="D105" s="182"/>
      <c r="E105" s="66"/>
      <c r="F105" s="182"/>
      <c r="G105" s="182"/>
      <c r="H105" s="182"/>
      <c r="I105" s="182"/>
      <c r="J105" s="193"/>
      <c r="K105" s="193"/>
      <c r="L105" s="193"/>
      <c r="M105" s="193"/>
      <c r="N105" s="66"/>
      <c r="O105" s="66"/>
      <c r="P105" s="66"/>
      <c r="Q105" s="66"/>
      <c r="R105" s="66"/>
      <c r="S105" s="66"/>
    </row>
    <row r="106" s="65" customFormat="true" ht="12.75" hidden="false" customHeight="false" outlineLevel="0" collapsed="false">
      <c r="A106" s="114"/>
      <c r="B106" s="114"/>
      <c r="C106" s="114"/>
      <c r="D106" s="182"/>
      <c r="E106" s="66"/>
      <c r="F106" s="182"/>
      <c r="G106" s="182"/>
      <c r="H106" s="182"/>
      <c r="I106" s="182"/>
      <c r="J106" s="193"/>
      <c r="K106" s="193"/>
      <c r="L106" s="193"/>
      <c r="M106" s="193"/>
      <c r="N106" s="66"/>
      <c r="O106" s="66"/>
      <c r="P106" s="66"/>
      <c r="Q106" s="66"/>
      <c r="R106" s="66"/>
      <c r="S106" s="66"/>
    </row>
    <row r="107" s="65" customFormat="true" ht="12.75" hidden="false" customHeight="false" outlineLevel="0" collapsed="false">
      <c r="A107" s="114"/>
      <c r="B107" s="114"/>
      <c r="C107" s="114"/>
      <c r="D107" s="182"/>
      <c r="E107" s="66"/>
      <c r="F107" s="182"/>
      <c r="G107" s="182"/>
      <c r="H107" s="182"/>
      <c r="I107" s="182"/>
      <c r="J107" s="193"/>
      <c r="K107" s="193"/>
      <c r="L107" s="193"/>
      <c r="M107" s="193"/>
      <c r="N107" s="66"/>
      <c r="O107" s="66"/>
      <c r="P107" s="66"/>
      <c r="Q107" s="66"/>
      <c r="R107" s="66"/>
      <c r="S107" s="66"/>
    </row>
    <row r="108" s="65" customFormat="true" ht="12.75" hidden="false" customHeight="false" outlineLevel="0" collapsed="false">
      <c r="A108" s="114"/>
      <c r="B108" s="114"/>
      <c r="C108" s="114"/>
      <c r="E108" s="66"/>
      <c r="F108" s="182"/>
      <c r="G108" s="182"/>
      <c r="H108" s="182"/>
      <c r="I108" s="182"/>
      <c r="J108" s="193"/>
      <c r="K108" s="193"/>
      <c r="L108" s="193"/>
      <c r="M108" s="193"/>
      <c r="N108" s="66"/>
      <c r="O108" s="66"/>
      <c r="P108" s="66"/>
      <c r="Q108" s="66"/>
      <c r="R108" s="66"/>
      <c r="S108" s="66"/>
    </row>
    <row r="109" s="65" customFormat="true" ht="12.75" hidden="false" customHeight="false" outlineLevel="0" collapsed="false">
      <c r="A109" s="114"/>
      <c r="B109" s="114"/>
      <c r="C109" s="114"/>
      <c r="E109" s="66"/>
      <c r="F109" s="182"/>
      <c r="G109" s="182"/>
      <c r="H109" s="182"/>
      <c r="I109" s="182"/>
      <c r="J109" s="193"/>
      <c r="K109" s="193"/>
      <c r="L109" s="193"/>
      <c r="M109" s="193"/>
      <c r="N109" s="66"/>
      <c r="O109" s="66"/>
      <c r="P109" s="66"/>
      <c r="Q109" s="66"/>
      <c r="R109" s="66"/>
      <c r="S109" s="66"/>
    </row>
    <row r="110" s="65" customFormat="true" ht="12.75" hidden="false" customHeight="false" outlineLevel="0" collapsed="false">
      <c r="A110" s="114"/>
      <c r="B110" s="114"/>
      <c r="C110" s="114"/>
      <c r="D110" s="182"/>
      <c r="E110" s="66"/>
      <c r="F110" s="182"/>
      <c r="G110" s="182"/>
      <c r="H110" s="182"/>
      <c r="I110" s="182"/>
      <c r="J110" s="193"/>
      <c r="K110" s="193"/>
      <c r="L110" s="193"/>
      <c r="M110" s="193"/>
      <c r="N110" s="66"/>
      <c r="O110" s="66"/>
      <c r="P110" s="66"/>
      <c r="Q110" s="66"/>
      <c r="R110" s="66"/>
      <c r="S110" s="66"/>
    </row>
    <row r="111" s="65" customFormat="true" ht="12.75" hidden="false" customHeight="false" outlineLevel="0" collapsed="false">
      <c r="A111" s="114"/>
      <c r="B111" s="114"/>
      <c r="C111" s="114"/>
      <c r="J111" s="193"/>
      <c r="K111" s="193"/>
      <c r="L111" s="193"/>
      <c r="M111" s="193"/>
      <c r="N111" s="66"/>
      <c r="O111" s="66"/>
      <c r="P111" s="66"/>
      <c r="Q111" s="66"/>
      <c r="R111" s="66"/>
      <c r="S111" s="66"/>
    </row>
    <row r="112" s="65" customFormat="true" ht="12.75" hidden="false" customHeight="false" outlineLevel="0" collapsed="false">
      <c r="A112" s="114"/>
      <c r="B112" s="114"/>
      <c r="C112" s="114"/>
      <c r="J112" s="193"/>
      <c r="K112" s="193"/>
      <c r="L112" s="193"/>
      <c r="M112" s="193"/>
      <c r="N112" s="66"/>
      <c r="O112" s="66"/>
      <c r="P112" s="66"/>
      <c r="Q112" s="66"/>
      <c r="R112" s="66"/>
      <c r="S112" s="66"/>
    </row>
    <row r="113" s="65" customFormat="true" ht="12.75" hidden="false" customHeight="false" outlineLevel="0" collapsed="false">
      <c r="A113" s="114"/>
      <c r="B113" s="114"/>
      <c r="C113" s="114"/>
      <c r="D113" s="101"/>
      <c r="G113" s="101"/>
      <c r="H113" s="101"/>
      <c r="I113" s="101"/>
      <c r="J113" s="193"/>
      <c r="K113" s="193"/>
      <c r="L113" s="193"/>
      <c r="M113" s="193"/>
      <c r="N113" s="66"/>
      <c r="O113" s="66"/>
      <c r="P113" s="66"/>
      <c r="Q113" s="66"/>
      <c r="R113" s="66"/>
      <c r="S113" s="66"/>
    </row>
    <row r="114" s="65" customFormat="true" ht="12.75" hidden="false" customHeight="false" outlineLevel="0" collapsed="false">
      <c r="A114" s="114"/>
      <c r="B114" s="114"/>
      <c r="C114" s="114"/>
      <c r="D114" s="101"/>
      <c r="G114" s="101"/>
      <c r="H114" s="101"/>
      <c r="I114" s="101"/>
      <c r="J114" s="193"/>
      <c r="K114" s="193"/>
      <c r="L114" s="193"/>
      <c r="M114" s="193"/>
      <c r="N114" s="66"/>
      <c r="O114" s="66"/>
      <c r="P114" s="66"/>
      <c r="Q114" s="66"/>
      <c r="R114" s="66"/>
      <c r="S114" s="66"/>
    </row>
    <row r="115" s="65" customFormat="true" ht="12.75" hidden="false" customHeight="false" outlineLevel="0" collapsed="false">
      <c r="A115" s="114"/>
      <c r="B115" s="114"/>
      <c r="C115" s="114"/>
      <c r="J115" s="193"/>
      <c r="K115" s="193"/>
      <c r="L115" s="193"/>
      <c r="M115" s="193"/>
      <c r="N115" s="66"/>
      <c r="O115" s="66"/>
      <c r="P115" s="66"/>
      <c r="Q115" s="66"/>
      <c r="R115" s="66"/>
      <c r="S115" s="66"/>
    </row>
    <row r="116" s="65" customFormat="true" ht="12.75" hidden="false" customHeight="false" outlineLevel="0" collapsed="false">
      <c r="A116" s="114"/>
      <c r="B116" s="114"/>
      <c r="C116" s="114"/>
      <c r="D116" s="182"/>
      <c r="J116" s="193"/>
      <c r="K116" s="193"/>
      <c r="L116" s="193"/>
      <c r="M116" s="193"/>
      <c r="N116" s="66"/>
      <c r="O116" s="66"/>
      <c r="P116" s="66"/>
      <c r="Q116" s="66"/>
      <c r="R116" s="66"/>
      <c r="S116" s="66"/>
    </row>
    <row r="117" s="65" customFormat="true" ht="12.75" hidden="false" customHeight="false" outlineLevel="0" collapsed="false">
      <c r="A117" s="114"/>
      <c r="B117" s="114"/>
      <c r="C117" s="114"/>
      <c r="D117" s="182"/>
      <c r="J117" s="193"/>
      <c r="K117" s="193"/>
      <c r="L117" s="193"/>
      <c r="M117" s="193"/>
      <c r="N117" s="66"/>
      <c r="O117" s="66"/>
      <c r="P117" s="66"/>
      <c r="Q117" s="66"/>
      <c r="R117" s="66"/>
      <c r="S117" s="66"/>
    </row>
    <row r="118" s="65" customFormat="true" ht="12.75" hidden="false" customHeight="false" outlineLevel="0" collapsed="false">
      <c r="A118" s="114"/>
      <c r="B118" s="114"/>
      <c r="C118" s="114"/>
      <c r="D118" s="182"/>
      <c r="J118" s="193"/>
      <c r="K118" s="193"/>
      <c r="L118" s="193"/>
      <c r="M118" s="193"/>
      <c r="N118" s="66"/>
      <c r="O118" s="66"/>
      <c r="P118" s="66"/>
      <c r="Q118" s="66"/>
      <c r="R118" s="66"/>
      <c r="S118" s="66"/>
    </row>
    <row r="119" s="65" customFormat="true" ht="12.75" hidden="false" customHeight="false" outlineLevel="0" collapsed="false">
      <c r="A119" s="114"/>
      <c r="B119" s="114"/>
      <c r="C119" s="114"/>
      <c r="D119" s="182"/>
      <c r="J119" s="193"/>
      <c r="K119" s="193"/>
      <c r="L119" s="193"/>
      <c r="M119" s="193"/>
      <c r="N119" s="66"/>
      <c r="O119" s="66"/>
      <c r="P119" s="66"/>
      <c r="Q119" s="66"/>
      <c r="R119" s="66"/>
      <c r="S119" s="66"/>
    </row>
    <row r="120" s="65" customFormat="true" ht="12.75" hidden="false" customHeight="false" outlineLevel="0" collapsed="false">
      <c r="A120" s="114"/>
      <c r="B120" s="114"/>
      <c r="C120" s="114"/>
      <c r="D120" s="182"/>
      <c r="J120" s="193"/>
      <c r="K120" s="193"/>
      <c r="L120" s="193"/>
      <c r="M120" s="193"/>
      <c r="N120" s="66"/>
      <c r="O120" s="66"/>
      <c r="P120" s="66"/>
      <c r="Q120" s="66"/>
      <c r="R120" s="66"/>
      <c r="S120" s="66"/>
    </row>
    <row r="121" s="65" customFormat="true" ht="12.75" hidden="false" customHeight="false" outlineLevel="0" collapsed="false">
      <c r="A121" s="114"/>
      <c r="B121" s="114"/>
      <c r="C121" s="114"/>
      <c r="D121" s="182"/>
      <c r="J121" s="193"/>
      <c r="K121" s="193"/>
      <c r="L121" s="193"/>
      <c r="M121" s="193"/>
      <c r="N121" s="66"/>
      <c r="O121" s="66"/>
      <c r="P121" s="66"/>
      <c r="Q121" s="66"/>
      <c r="R121" s="66"/>
      <c r="S121" s="66"/>
    </row>
    <row r="122" s="65" customFormat="true" ht="12.75" hidden="false" customHeight="false" outlineLevel="0" collapsed="false">
      <c r="A122" s="114"/>
      <c r="B122" s="114"/>
      <c r="C122" s="114"/>
      <c r="D122" s="182"/>
      <c r="J122" s="193"/>
      <c r="K122" s="193"/>
      <c r="L122" s="193"/>
      <c r="M122" s="193"/>
      <c r="N122" s="66"/>
      <c r="O122" s="66"/>
      <c r="P122" s="66"/>
      <c r="Q122" s="66"/>
      <c r="R122" s="66"/>
      <c r="S122" s="66"/>
    </row>
    <row r="123" s="65" customFormat="true" ht="12.75" hidden="false" customHeight="false" outlineLevel="0" collapsed="false">
      <c r="A123" s="114"/>
      <c r="B123" s="114"/>
      <c r="C123" s="114"/>
      <c r="D123" s="182"/>
      <c r="J123" s="193"/>
      <c r="K123" s="193"/>
      <c r="L123" s="193"/>
      <c r="M123" s="193"/>
      <c r="N123" s="66"/>
      <c r="O123" s="66"/>
      <c r="P123" s="66"/>
      <c r="Q123" s="66"/>
      <c r="R123" s="66"/>
      <c r="S123" s="66"/>
    </row>
    <row r="124" s="65" customFormat="true" ht="12.75" hidden="false" customHeight="false" outlineLevel="0" collapsed="false">
      <c r="A124" s="114"/>
      <c r="B124" s="114"/>
      <c r="C124" s="114"/>
      <c r="D124" s="182"/>
      <c r="J124" s="193"/>
      <c r="K124" s="193"/>
      <c r="L124" s="193"/>
      <c r="M124" s="193"/>
      <c r="N124" s="66"/>
      <c r="O124" s="66"/>
      <c r="P124" s="66"/>
      <c r="Q124" s="66"/>
      <c r="R124" s="66"/>
      <c r="S124" s="66"/>
    </row>
    <row r="125" s="65" customFormat="true" ht="12.75" hidden="false" customHeight="false" outlineLevel="0" collapsed="false">
      <c r="J125" s="193"/>
      <c r="K125" s="193"/>
      <c r="L125" s="193"/>
      <c r="M125" s="193"/>
      <c r="N125" s="66"/>
      <c r="O125" s="66"/>
      <c r="P125" s="66"/>
      <c r="Q125" s="66"/>
      <c r="R125" s="66"/>
      <c r="S125" s="66"/>
    </row>
    <row r="126" s="65" customFormat="true" ht="12.75" hidden="false" customHeight="false" outlineLevel="0" collapsed="false">
      <c r="J126" s="193"/>
      <c r="K126" s="193"/>
      <c r="L126" s="193"/>
      <c r="M126" s="193"/>
      <c r="N126" s="66"/>
      <c r="O126" s="66"/>
      <c r="P126" s="66"/>
      <c r="Q126" s="66"/>
      <c r="R126" s="66"/>
      <c r="S126" s="66"/>
    </row>
    <row r="127" s="65" customFormat="true" ht="12.75" hidden="false" customHeight="false" outlineLevel="0" collapsed="false">
      <c r="J127" s="193"/>
      <c r="K127" s="193"/>
      <c r="L127" s="193"/>
      <c r="M127" s="193"/>
      <c r="N127" s="66"/>
      <c r="O127" s="66"/>
      <c r="P127" s="66"/>
      <c r="Q127" s="66"/>
      <c r="R127" s="66"/>
      <c r="S127" s="66"/>
    </row>
    <row r="128" s="65" customFormat="true" ht="12.75" hidden="false" customHeight="false" outlineLevel="0" collapsed="false">
      <c r="J128" s="193"/>
      <c r="K128" s="193"/>
      <c r="L128" s="193"/>
      <c r="M128" s="193"/>
      <c r="N128" s="66"/>
      <c r="O128" s="66"/>
      <c r="P128" s="66"/>
      <c r="Q128" s="66"/>
      <c r="R128" s="66"/>
      <c r="S128" s="66"/>
    </row>
    <row r="129" s="65" customFormat="true" ht="12.75" hidden="false" customHeight="false" outlineLevel="0" collapsed="false">
      <c r="J129" s="193"/>
      <c r="K129" s="193"/>
      <c r="L129" s="193"/>
      <c r="M129" s="193"/>
      <c r="N129" s="66"/>
      <c r="O129" s="66"/>
      <c r="P129" s="66"/>
      <c r="Q129" s="66"/>
      <c r="R129" s="66"/>
      <c r="S129" s="66"/>
    </row>
    <row r="130" s="65" customFormat="true" ht="12.75" hidden="false" customHeight="false" outlineLevel="0" collapsed="false">
      <c r="J130" s="193"/>
      <c r="K130" s="193"/>
      <c r="L130" s="193"/>
      <c r="M130" s="193"/>
      <c r="N130" s="66"/>
      <c r="O130" s="66"/>
      <c r="P130" s="66"/>
      <c r="Q130" s="66"/>
      <c r="R130" s="66"/>
      <c r="S130" s="66"/>
    </row>
    <row r="131" s="65" customFormat="true" ht="12.75" hidden="false" customHeight="false" outlineLevel="0" collapsed="false">
      <c r="J131" s="193"/>
      <c r="K131" s="193"/>
      <c r="L131" s="193"/>
      <c r="M131" s="193"/>
      <c r="N131" s="66"/>
      <c r="O131" s="66"/>
      <c r="P131" s="66"/>
      <c r="Q131" s="66"/>
      <c r="R131" s="66"/>
      <c r="S131" s="66"/>
    </row>
    <row r="132" s="65" customFormat="true" ht="12.75" hidden="false" customHeight="false" outlineLevel="0" collapsed="false">
      <c r="J132" s="193"/>
      <c r="K132" s="193"/>
      <c r="L132" s="193"/>
      <c r="M132" s="193"/>
      <c r="N132" s="66"/>
      <c r="O132" s="66"/>
      <c r="P132" s="66"/>
      <c r="Q132" s="66"/>
      <c r="R132" s="66"/>
      <c r="S132" s="66"/>
    </row>
    <row r="133" s="65" customFormat="true" ht="12.75" hidden="false" customHeight="false" outlineLevel="0" collapsed="false">
      <c r="J133" s="193"/>
      <c r="K133" s="193"/>
      <c r="L133" s="193"/>
      <c r="M133" s="193"/>
      <c r="N133" s="66"/>
      <c r="O133" s="66"/>
      <c r="P133" s="66"/>
      <c r="Q133" s="66"/>
      <c r="R133" s="66"/>
      <c r="S133" s="66"/>
    </row>
    <row r="134" s="65" customFormat="true" ht="12.75" hidden="false" customHeight="false" outlineLevel="0" collapsed="false">
      <c r="J134" s="193"/>
      <c r="K134" s="193"/>
      <c r="L134" s="193"/>
      <c r="M134" s="193"/>
      <c r="N134" s="66"/>
      <c r="O134" s="66"/>
      <c r="P134" s="66"/>
      <c r="Q134" s="66"/>
      <c r="R134" s="66"/>
      <c r="S134" s="66"/>
    </row>
    <row r="135" s="65" customFormat="true" ht="12.75" hidden="false" customHeight="false" outlineLevel="0" collapsed="false">
      <c r="J135" s="193"/>
      <c r="K135" s="193"/>
      <c r="L135" s="193"/>
      <c r="M135" s="193"/>
      <c r="N135" s="66"/>
      <c r="O135" s="66"/>
      <c r="P135" s="66"/>
      <c r="Q135" s="66"/>
      <c r="R135" s="66"/>
      <c r="S135" s="66"/>
    </row>
    <row r="136" s="65" customFormat="true" ht="12.75" hidden="false" customHeight="false" outlineLevel="0" collapsed="false">
      <c r="J136" s="193"/>
      <c r="K136" s="193"/>
      <c r="L136" s="193"/>
      <c r="M136" s="193"/>
      <c r="N136" s="66"/>
      <c r="O136" s="66"/>
      <c r="P136" s="66"/>
      <c r="Q136" s="66"/>
      <c r="R136" s="66"/>
      <c r="S136" s="66"/>
    </row>
    <row r="137" s="65" customFormat="true" ht="12.75" hidden="false" customHeight="false" outlineLevel="0" collapsed="false">
      <c r="J137" s="193"/>
      <c r="K137" s="193"/>
      <c r="L137" s="193"/>
      <c r="M137" s="193"/>
      <c r="N137" s="66"/>
      <c r="O137" s="66"/>
      <c r="P137" s="66"/>
      <c r="Q137" s="66"/>
      <c r="R137" s="66"/>
      <c r="S137" s="66"/>
    </row>
    <row r="138" s="65" customFormat="true" ht="12.75" hidden="false" customHeight="false" outlineLevel="0" collapsed="false">
      <c r="J138" s="193"/>
      <c r="K138" s="193"/>
      <c r="L138" s="193"/>
      <c r="M138" s="193"/>
      <c r="N138" s="66"/>
      <c r="O138" s="66"/>
      <c r="P138" s="66"/>
      <c r="Q138" s="66"/>
      <c r="R138" s="66"/>
      <c r="S138" s="66"/>
    </row>
    <row r="139" s="65" customFormat="true" ht="12.75" hidden="false" customHeight="false" outlineLevel="0" collapsed="false">
      <c r="J139" s="193"/>
      <c r="K139" s="193"/>
      <c r="L139" s="193"/>
      <c r="M139" s="193"/>
      <c r="N139" s="66"/>
      <c r="O139" s="66"/>
      <c r="P139" s="66"/>
      <c r="Q139" s="66"/>
      <c r="R139" s="66"/>
      <c r="S139" s="66"/>
    </row>
    <row r="140" s="65" customFormat="true" ht="12.75" hidden="false" customHeight="false" outlineLevel="0" collapsed="false">
      <c r="J140" s="193"/>
      <c r="K140" s="193"/>
      <c r="L140" s="193"/>
      <c r="M140" s="193"/>
      <c r="N140" s="66"/>
      <c r="O140" s="66"/>
      <c r="P140" s="66"/>
      <c r="Q140" s="66"/>
      <c r="R140" s="66"/>
      <c r="S140" s="66"/>
    </row>
    <row r="141" s="65" customFormat="true" ht="12.75" hidden="false" customHeight="false" outlineLevel="0" collapsed="false">
      <c r="J141" s="193"/>
      <c r="K141" s="193"/>
      <c r="L141" s="193"/>
      <c r="M141" s="193"/>
      <c r="N141" s="66"/>
      <c r="O141" s="66"/>
      <c r="P141" s="66"/>
      <c r="Q141" s="66"/>
      <c r="R141" s="66"/>
      <c r="S141" s="66"/>
    </row>
    <row r="142" s="65" customFormat="true" ht="12.75" hidden="false" customHeight="false" outlineLevel="0" collapsed="false">
      <c r="J142" s="193"/>
      <c r="K142" s="193"/>
      <c r="L142" s="193"/>
      <c r="M142" s="193"/>
      <c r="N142" s="66"/>
      <c r="O142" s="66"/>
      <c r="P142" s="66"/>
      <c r="Q142" s="66"/>
      <c r="R142" s="66"/>
      <c r="S142" s="66"/>
    </row>
    <row r="143" s="65" customFormat="true" ht="12.75" hidden="false" customHeight="false" outlineLevel="0" collapsed="false">
      <c r="J143" s="193"/>
      <c r="K143" s="193"/>
      <c r="L143" s="193"/>
      <c r="M143" s="193"/>
      <c r="N143" s="66"/>
      <c r="O143" s="66"/>
      <c r="P143" s="66"/>
      <c r="Q143" s="66"/>
      <c r="R143" s="66"/>
      <c r="S143" s="66"/>
    </row>
    <row r="144" s="65" customFormat="true" ht="12.75" hidden="false" customHeight="false" outlineLevel="0" collapsed="false">
      <c r="J144" s="193"/>
      <c r="K144" s="193"/>
      <c r="L144" s="193"/>
      <c r="M144" s="193"/>
      <c r="N144" s="66"/>
      <c r="O144" s="66"/>
      <c r="P144" s="66"/>
      <c r="Q144" s="66"/>
      <c r="R144" s="66"/>
      <c r="S144" s="66"/>
    </row>
    <row r="145" s="65" customFormat="true" ht="12.75" hidden="false" customHeight="false" outlineLevel="0" collapsed="false">
      <c r="J145" s="193"/>
      <c r="K145" s="193"/>
      <c r="L145" s="193"/>
      <c r="M145" s="193"/>
      <c r="N145" s="66"/>
      <c r="O145" s="66"/>
      <c r="P145" s="66"/>
      <c r="Q145" s="66"/>
      <c r="R145" s="66"/>
      <c r="S145" s="66"/>
    </row>
    <row r="146" s="65" customFormat="true" ht="12.75" hidden="false" customHeight="false" outlineLevel="0" collapsed="false">
      <c r="J146" s="193"/>
      <c r="K146" s="193"/>
      <c r="L146" s="193"/>
      <c r="M146" s="193"/>
      <c r="N146" s="66"/>
      <c r="O146" s="66"/>
      <c r="P146" s="66"/>
      <c r="Q146" s="66"/>
      <c r="R146" s="66"/>
      <c r="S146" s="66"/>
    </row>
    <row r="147" s="65" customFormat="true" ht="12.75" hidden="false" customHeight="false" outlineLevel="0" collapsed="false">
      <c r="J147" s="193"/>
      <c r="K147" s="193"/>
      <c r="L147" s="193"/>
      <c r="M147" s="193"/>
      <c r="N147" s="66"/>
      <c r="O147" s="66"/>
      <c r="P147" s="66"/>
      <c r="Q147" s="66"/>
      <c r="R147" s="66"/>
      <c r="S147" s="66"/>
    </row>
    <row r="148" s="65" customFormat="true" ht="12.75" hidden="false" customHeight="false" outlineLevel="0" collapsed="false">
      <c r="J148" s="193"/>
      <c r="K148" s="193"/>
      <c r="L148" s="193"/>
      <c r="M148" s="193"/>
      <c r="N148" s="66"/>
      <c r="O148" s="66"/>
      <c r="P148" s="66"/>
      <c r="Q148" s="66"/>
      <c r="R148" s="66"/>
      <c r="S148" s="66"/>
    </row>
    <row r="149" s="65" customFormat="true" ht="12.75" hidden="false" customHeight="false" outlineLevel="0" collapsed="false">
      <c r="J149" s="193"/>
      <c r="K149" s="193"/>
      <c r="L149" s="193"/>
      <c r="M149" s="193"/>
      <c r="N149" s="66"/>
      <c r="O149" s="66"/>
      <c r="P149" s="66"/>
      <c r="Q149" s="66"/>
      <c r="R149" s="66"/>
      <c r="S149" s="66"/>
    </row>
    <row r="150" s="65" customFormat="true" ht="12.75" hidden="false" customHeight="false" outlineLevel="0" collapsed="false">
      <c r="J150" s="193"/>
      <c r="K150" s="193"/>
      <c r="L150" s="193"/>
      <c r="M150" s="193"/>
      <c r="N150" s="66"/>
      <c r="O150" s="66"/>
      <c r="P150" s="66"/>
      <c r="Q150" s="66"/>
      <c r="R150" s="66"/>
      <c r="S150" s="66"/>
    </row>
    <row r="151" s="65" customFormat="true" ht="12.75" hidden="false" customHeight="false" outlineLevel="0" collapsed="false">
      <c r="J151" s="193"/>
      <c r="K151" s="193"/>
      <c r="L151" s="193"/>
      <c r="M151" s="193"/>
      <c r="N151" s="66"/>
      <c r="O151" s="66"/>
      <c r="P151" s="66"/>
      <c r="Q151" s="66"/>
      <c r="R151" s="66"/>
      <c r="S151" s="66"/>
    </row>
    <row r="152" s="65" customFormat="true" ht="12.75" hidden="false" customHeight="false" outlineLevel="0" collapsed="false">
      <c r="J152" s="193"/>
      <c r="K152" s="193"/>
      <c r="L152" s="193"/>
      <c r="M152" s="193"/>
      <c r="N152" s="66"/>
      <c r="O152" s="66"/>
      <c r="P152" s="66"/>
      <c r="Q152" s="66"/>
      <c r="R152" s="66"/>
      <c r="S152" s="66"/>
    </row>
    <row r="153" s="65" customFormat="true" ht="12.75" hidden="false" customHeight="false" outlineLevel="0" collapsed="false">
      <c r="J153" s="193"/>
      <c r="K153" s="193"/>
      <c r="L153" s="193"/>
      <c r="M153" s="193"/>
      <c r="N153" s="66"/>
      <c r="O153" s="66"/>
      <c r="P153" s="66"/>
      <c r="Q153" s="66"/>
      <c r="R153" s="66"/>
      <c r="S153" s="66"/>
    </row>
    <row r="154" s="65" customFormat="true" ht="12.75" hidden="false" customHeight="false" outlineLevel="0" collapsed="false">
      <c r="J154" s="193"/>
      <c r="K154" s="193"/>
      <c r="L154" s="193"/>
      <c r="M154" s="193"/>
      <c r="N154" s="66"/>
      <c r="O154" s="66"/>
      <c r="P154" s="66"/>
      <c r="Q154" s="66"/>
      <c r="R154" s="66"/>
      <c r="S154" s="66"/>
    </row>
    <row r="155" s="65" customFormat="true" ht="12.75" hidden="false" customHeight="false" outlineLevel="0" collapsed="false">
      <c r="J155" s="193"/>
      <c r="K155" s="193"/>
      <c r="L155" s="193"/>
      <c r="M155" s="193"/>
      <c r="N155" s="66"/>
      <c r="O155" s="66"/>
      <c r="P155" s="66"/>
      <c r="Q155" s="66"/>
      <c r="R155" s="66"/>
      <c r="S155" s="66"/>
    </row>
    <row r="156" s="65" customFormat="true" ht="12.75" hidden="false" customHeight="false" outlineLevel="0" collapsed="false">
      <c r="J156" s="193"/>
      <c r="K156" s="193"/>
      <c r="L156" s="193"/>
      <c r="M156" s="193"/>
      <c r="N156" s="66"/>
      <c r="O156" s="66"/>
      <c r="P156" s="66"/>
      <c r="Q156" s="66"/>
      <c r="R156" s="66"/>
      <c r="S156" s="66"/>
    </row>
    <row r="157" s="65" customFormat="true" ht="12.75" hidden="false" customHeight="false" outlineLevel="0" collapsed="false">
      <c r="J157" s="193"/>
      <c r="K157" s="193"/>
      <c r="L157" s="193"/>
      <c r="M157" s="193"/>
      <c r="N157" s="66"/>
      <c r="O157" s="66"/>
      <c r="P157" s="66"/>
      <c r="Q157" s="66"/>
      <c r="R157" s="66"/>
      <c r="S157" s="66"/>
    </row>
    <row r="158" s="65" customFormat="true" ht="12.75" hidden="false" customHeight="false" outlineLevel="0" collapsed="false">
      <c r="J158" s="193"/>
      <c r="K158" s="193"/>
      <c r="L158" s="193"/>
      <c r="M158" s="193"/>
      <c r="N158" s="66"/>
      <c r="O158" s="66"/>
      <c r="P158" s="66"/>
      <c r="Q158" s="66"/>
      <c r="R158" s="66"/>
      <c r="S158" s="66"/>
    </row>
    <row r="159" s="65" customFormat="true" ht="12.75" hidden="false" customHeight="false" outlineLevel="0" collapsed="false">
      <c r="J159" s="193"/>
      <c r="K159" s="193"/>
      <c r="L159" s="193"/>
      <c r="M159" s="193"/>
      <c r="N159" s="66"/>
      <c r="O159" s="66"/>
      <c r="P159" s="66"/>
      <c r="Q159" s="66"/>
      <c r="R159" s="66"/>
      <c r="S159" s="66"/>
    </row>
    <row r="160" s="65" customFormat="true" ht="12.75" hidden="false" customHeight="false" outlineLevel="0" collapsed="false">
      <c r="J160" s="193"/>
      <c r="K160" s="193"/>
      <c r="L160" s="193"/>
      <c r="M160" s="193"/>
      <c r="N160" s="66"/>
      <c r="O160" s="66"/>
      <c r="P160" s="66"/>
      <c r="Q160" s="66"/>
      <c r="R160" s="66"/>
      <c r="S160" s="66"/>
    </row>
    <row r="161" s="65" customFormat="true" ht="12.75" hidden="false" customHeight="false" outlineLevel="0" collapsed="false">
      <c r="J161" s="193"/>
      <c r="K161" s="193"/>
      <c r="L161" s="193"/>
      <c r="M161" s="193"/>
      <c r="N161" s="66"/>
      <c r="O161" s="66"/>
      <c r="P161" s="66"/>
      <c r="Q161" s="66"/>
      <c r="R161" s="66"/>
      <c r="S161" s="66"/>
    </row>
    <row r="162" s="65" customFormat="true" ht="12.75" hidden="false" customHeight="false" outlineLevel="0" collapsed="false">
      <c r="J162" s="193"/>
      <c r="K162" s="193"/>
      <c r="L162" s="193"/>
      <c r="M162" s="193"/>
      <c r="N162" s="66"/>
      <c r="O162" s="66"/>
      <c r="P162" s="66"/>
      <c r="Q162" s="66"/>
      <c r="R162" s="66"/>
      <c r="S162" s="66"/>
    </row>
    <row r="163" s="65" customFormat="true" ht="12.75" hidden="false" customHeight="false" outlineLevel="0" collapsed="false">
      <c r="J163" s="193"/>
      <c r="K163" s="193"/>
      <c r="L163" s="193"/>
      <c r="M163" s="193"/>
      <c r="N163" s="66"/>
      <c r="O163" s="66"/>
      <c r="P163" s="66"/>
      <c r="Q163" s="66"/>
      <c r="R163" s="66"/>
      <c r="S163" s="66"/>
    </row>
    <row r="164" s="65" customFormat="true" ht="12.75" hidden="false" customHeight="false" outlineLevel="0" collapsed="false">
      <c r="J164" s="193"/>
      <c r="K164" s="193"/>
      <c r="L164" s="193"/>
      <c r="M164" s="193"/>
      <c r="N164" s="66"/>
      <c r="O164" s="66"/>
      <c r="P164" s="66"/>
      <c r="Q164" s="66"/>
      <c r="R164" s="66"/>
      <c r="S164" s="66"/>
    </row>
    <row r="165" s="65" customFormat="true" ht="12.75" hidden="false" customHeight="false" outlineLevel="0" collapsed="false">
      <c r="J165" s="193"/>
      <c r="K165" s="193"/>
      <c r="L165" s="193"/>
      <c r="M165" s="193"/>
      <c r="N165" s="66"/>
      <c r="O165" s="66"/>
      <c r="P165" s="66"/>
      <c r="Q165" s="66"/>
      <c r="R165" s="66"/>
      <c r="S165" s="66"/>
    </row>
    <row r="166" s="65" customFormat="true" ht="12.75" hidden="false" customHeight="false" outlineLevel="0" collapsed="false">
      <c r="J166" s="193"/>
      <c r="K166" s="193"/>
      <c r="L166" s="193"/>
      <c r="M166" s="193"/>
      <c r="N166" s="66"/>
      <c r="O166" s="66"/>
      <c r="P166" s="66"/>
      <c r="Q166" s="66"/>
      <c r="R166" s="66"/>
      <c r="S166" s="66"/>
    </row>
    <row r="167" s="65" customFormat="true" ht="12.75" hidden="false" customHeight="false" outlineLevel="0" collapsed="false">
      <c r="J167" s="193"/>
      <c r="K167" s="193"/>
      <c r="L167" s="193"/>
      <c r="M167" s="193"/>
      <c r="N167" s="66"/>
      <c r="O167" s="66"/>
      <c r="P167" s="66"/>
      <c r="Q167" s="66"/>
      <c r="R167" s="66"/>
      <c r="S167" s="66"/>
    </row>
    <row r="168" s="65" customFormat="true" ht="12.75" hidden="false" customHeight="false" outlineLevel="0" collapsed="false">
      <c r="J168" s="193"/>
      <c r="K168" s="193"/>
      <c r="L168" s="193"/>
      <c r="M168" s="193"/>
      <c r="N168" s="66"/>
      <c r="O168" s="66"/>
      <c r="P168" s="66"/>
      <c r="Q168" s="66"/>
      <c r="R168" s="66"/>
      <c r="S168" s="66"/>
    </row>
    <row r="169" s="65" customFormat="true" ht="12.75" hidden="false" customHeight="false" outlineLevel="0" collapsed="false">
      <c r="J169" s="193"/>
      <c r="K169" s="193"/>
      <c r="L169" s="193"/>
      <c r="M169" s="193"/>
      <c r="N169" s="66"/>
      <c r="O169" s="66"/>
      <c r="P169" s="66"/>
      <c r="Q169" s="66"/>
      <c r="R169" s="66"/>
      <c r="S169" s="66"/>
    </row>
    <row r="170" s="65" customFormat="true" ht="12.75" hidden="false" customHeight="false" outlineLevel="0" collapsed="false">
      <c r="J170" s="193"/>
      <c r="K170" s="193"/>
      <c r="L170" s="193"/>
      <c r="M170" s="193"/>
      <c r="N170" s="66"/>
      <c r="O170" s="66"/>
      <c r="P170" s="66"/>
      <c r="Q170" s="66"/>
      <c r="R170" s="66"/>
      <c r="S170" s="66"/>
    </row>
    <row r="171" s="65" customFormat="true" ht="12.75" hidden="false" customHeight="false" outlineLevel="0" collapsed="false">
      <c r="J171" s="193"/>
      <c r="K171" s="193"/>
      <c r="L171" s="193"/>
      <c r="M171" s="193"/>
      <c r="N171" s="66"/>
      <c r="O171" s="66"/>
      <c r="P171" s="66"/>
      <c r="Q171" s="66"/>
      <c r="R171" s="66"/>
      <c r="S171" s="66"/>
    </row>
    <row r="172" s="65" customFormat="true" ht="12.75" hidden="false" customHeight="false" outlineLevel="0" collapsed="false">
      <c r="J172" s="193"/>
      <c r="K172" s="193"/>
      <c r="L172" s="193"/>
      <c r="M172" s="193"/>
      <c r="N172" s="66"/>
      <c r="O172" s="66"/>
      <c r="P172" s="66"/>
      <c r="Q172" s="66"/>
      <c r="R172" s="66"/>
      <c r="S172" s="66"/>
    </row>
    <row r="173" s="65" customFormat="true" ht="12.75" hidden="false" customHeight="false" outlineLevel="0" collapsed="false">
      <c r="J173" s="193"/>
      <c r="K173" s="193"/>
      <c r="L173" s="193"/>
      <c r="M173" s="193"/>
      <c r="N173" s="66"/>
      <c r="O173" s="66"/>
      <c r="P173" s="66"/>
      <c r="Q173" s="66"/>
      <c r="R173" s="66"/>
      <c r="S173" s="66"/>
    </row>
    <row r="174" s="65" customFormat="true" ht="12.75" hidden="false" customHeight="false" outlineLevel="0" collapsed="false">
      <c r="J174" s="193"/>
      <c r="K174" s="193"/>
      <c r="L174" s="193"/>
      <c r="M174" s="193"/>
      <c r="N174" s="66"/>
      <c r="O174" s="66"/>
      <c r="P174" s="66"/>
      <c r="Q174" s="66"/>
      <c r="R174" s="66"/>
      <c r="S174" s="66"/>
    </row>
    <row r="175" s="65" customFormat="true" ht="12.75" hidden="false" customHeight="false" outlineLevel="0" collapsed="false">
      <c r="J175" s="193"/>
      <c r="K175" s="193"/>
      <c r="L175" s="193"/>
      <c r="M175" s="193"/>
      <c r="N175" s="66"/>
      <c r="O175" s="66"/>
      <c r="P175" s="66"/>
      <c r="Q175" s="66"/>
      <c r="R175" s="66"/>
      <c r="S175" s="66"/>
    </row>
    <row r="176" s="65" customFormat="true" ht="12.75" hidden="false" customHeight="false" outlineLevel="0" collapsed="false">
      <c r="J176" s="193"/>
      <c r="K176" s="193"/>
      <c r="L176" s="193"/>
      <c r="M176" s="193"/>
      <c r="N176" s="66"/>
      <c r="O176" s="66"/>
      <c r="P176" s="66"/>
      <c r="Q176" s="66"/>
      <c r="R176" s="66"/>
      <c r="S176" s="66"/>
    </row>
    <row r="177" s="65" customFormat="true" ht="12.75" hidden="false" customHeight="false" outlineLevel="0" collapsed="false">
      <c r="J177" s="193"/>
      <c r="K177" s="193"/>
      <c r="L177" s="193"/>
      <c r="M177" s="193"/>
      <c r="N177" s="66"/>
      <c r="O177" s="66"/>
      <c r="P177" s="66"/>
      <c r="Q177" s="66"/>
      <c r="R177" s="66"/>
      <c r="S177" s="66"/>
    </row>
    <row r="178" s="65" customFormat="true" ht="12.75" hidden="false" customHeight="false" outlineLevel="0" collapsed="false">
      <c r="J178" s="193"/>
      <c r="K178" s="193"/>
      <c r="L178" s="193"/>
      <c r="M178" s="193"/>
      <c r="N178" s="66"/>
      <c r="O178" s="66"/>
      <c r="P178" s="66"/>
      <c r="Q178" s="66"/>
      <c r="R178" s="66"/>
      <c r="S178" s="66"/>
    </row>
    <row r="179" s="65" customFormat="true" ht="12.75" hidden="false" customHeight="false" outlineLevel="0" collapsed="false">
      <c r="J179" s="193"/>
      <c r="K179" s="193"/>
      <c r="L179" s="193"/>
      <c r="M179" s="193"/>
      <c r="N179" s="66"/>
      <c r="O179" s="66"/>
      <c r="P179" s="66"/>
      <c r="Q179" s="66"/>
      <c r="R179" s="66"/>
      <c r="S179" s="66"/>
    </row>
    <row r="180" s="65" customFormat="true" ht="12.75" hidden="false" customHeight="false" outlineLevel="0" collapsed="false">
      <c r="J180" s="193"/>
      <c r="K180" s="193"/>
      <c r="L180" s="193"/>
      <c r="M180" s="193"/>
      <c r="N180" s="66"/>
      <c r="O180" s="66"/>
      <c r="P180" s="66"/>
      <c r="Q180" s="66"/>
      <c r="R180" s="66"/>
      <c r="S180" s="66"/>
    </row>
    <row r="181" s="65" customFormat="true" ht="12.75" hidden="false" customHeight="false" outlineLevel="0" collapsed="false">
      <c r="J181" s="193"/>
      <c r="K181" s="193"/>
      <c r="L181" s="193"/>
      <c r="M181" s="193"/>
      <c r="N181" s="66"/>
      <c r="O181" s="66"/>
      <c r="P181" s="66"/>
      <c r="Q181" s="66"/>
      <c r="R181" s="66"/>
      <c r="S181" s="66"/>
    </row>
    <row r="182" s="65" customFormat="true" ht="12.75" hidden="false" customHeight="false" outlineLevel="0" collapsed="false">
      <c r="J182" s="193"/>
      <c r="K182" s="193"/>
      <c r="L182" s="193"/>
      <c r="M182" s="193"/>
      <c r="N182" s="66"/>
      <c r="O182" s="66"/>
      <c r="P182" s="66"/>
      <c r="Q182" s="66"/>
      <c r="R182" s="66"/>
      <c r="S182" s="66"/>
    </row>
    <row r="183" s="65" customFormat="true" ht="12.75" hidden="false" customHeight="false" outlineLevel="0" collapsed="false">
      <c r="J183" s="193"/>
      <c r="K183" s="193"/>
      <c r="L183" s="193"/>
      <c r="M183" s="193"/>
      <c r="N183" s="66"/>
      <c r="O183" s="66"/>
      <c r="P183" s="66"/>
      <c r="Q183" s="66"/>
      <c r="R183" s="66"/>
      <c r="S183" s="66"/>
    </row>
    <row r="184" s="65" customFormat="true" ht="12.75" hidden="false" customHeight="false" outlineLevel="0" collapsed="false">
      <c r="J184" s="193"/>
      <c r="K184" s="193"/>
      <c r="L184" s="193"/>
      <c r="M184" s="193"/>
      <c r="N184" s="66"/>
      <c r="O184" s="66"/>
      <c r="P184" s="66"/>
      <c r="Q184" s="66"/>
      <c r="R184" s="66"/>
      <c r="S184" s="66"/>
    </row>
    <row r="185" s="65" customFormat="true" ht="12.75" hidden="false" customHeight="false" outlineLevel="0" collapsed="false">
      <c r="J185" s="193"/>
      <c r="K185" s="193"/>
      <c r="L185" s="193"/>
      <c r="M185" s="193"/>
      <c r="N185" s="66"/>
      <c r="O185" s="66"/>
      <c r="P185" s="66"/>
      <c r="Q185" s="66"/>
      <c r="R185" s="66"/>
      <c r="S185" s="66"/>
    </row>
    <row r="186" s="65" customFormat="true" ht="12.75" hidden="false" customHeight="false" outlineLevel="0" collapsed="false">
      <c r="J186" s="193"/>
      <c r="K186" s="193"/>
      <c r="L186" s="193"/>
      <c r="M186" s="193"/>
      <c r="N186" s="66"/>
      <c r="O186" s="66"/>
      <c r="P186" s="66"/>
      <c r="Q186" s="66"/>
      <c r="R186" s="66"/>
      <c r="S186" s="66"/>
    </row>
    <row r="187" s="65" customFormat="true" ht="12.75" hidden="false" customHeight="false" outlineLevel="0" collapsed="false">
      <c r="J187" s="193"/>
      <c r="K187" s="193"/>
      <c r="L187" s="193"/>
      <c r="M187" s="193"/>
      <c r="N187" s="66"/>
      <c r="O187" s="66"/>
      <c r="P187" s="66"/>
      <c r="Q187" s="66"/>
      <c r="R187" s="66"/>
      <c r="S187" s="66"/>
    </row>
    <row r="188" s="65" customFormat="true" ht="12.75" hidden="false" customHeight="false" outlineLevel="0" collapsed="false">
      <c r="J188" s="193"/>
      <c r="K188" s="193"/>
      <c r="L188" s="193"/>
      <c r="M188" s="193"/>
      <c r="N188" s="66"/>
      <c r="O188" s="66"/>
      <c r="P188" s="66"/>
      <c r="Q188" s="66"/>
      <c r="R188" s="66"/>
      <c r="S188" s="66"/>
    </row>
    <row r="189" s="65" customFormat="true" ht="12.75" hidden="false" customHeight="false" outlineLevel="0" collapsed="false">
      <c r="J189" s="193"/>
      <c r="K189" s="193"/>
      <c r="L189" s="193"/>
      <c r="M189" s="193"/>
      <c r="N189" s="66"/>
      <c r="O189" s="66"/>
      <c r="P189" s="66"/>
      <c r="Q189" s="66"/>
      <c r="R189" s="66"/>
      <c r="S189" s="66"/>
    </row>
    <row r="190" s="65" customFormat="true" ht="12.75" hidden="false" customHeight="false" outlineLevel="0" collapsed="false">
      <c r="J190" s="193"/>
      <c r="K190" s="193"/>
      <c r="L190" s="193"/>
      <c r="M190" s="193"/>
      <c r="N190" s="66"/>
      <c r="O190" s="66"/>
      <c r="P190" s="66"/>
      <c r="Q190" s="66"/>
      <c r="R190" s="66"/>
      <c r="S190" s="66"/>
    </row>
    <row r="191" s="65" customFormat="true" ht="12.75" hidden="false" customHeight="false" outlineLevel="0" collapsed="false">
      <c r="J191" s="193"/>
      <c r="K191" s="193"/>
      <c r="L191" s="193"/>
      <c r="M191" s="193"/>
      <c r="N191" s="66"/>
      <c r="O191" s="66"/>
      <c r="P191" s="66"/>
      <c r="Q191" s="66"/>
      <c r="R191" s="66"/>
      <c r="S191" s="66"/>
    </row>
    <row r="192" s="65" customFormat="true" ht="12.75" hidden="false" customHeight="false" outlineLevel="0" collapsed="false">
      <c r="J192" s="193"/>
      <c r="K192" s="193"/>
      <c r="L192" s="193"/>
      <c r="M192" s="193"/>
      <c r="N192" s="66"/>
      <c r="O192" s="66"/>
      <c r="P192" s="66"/>
      <c r="Q192" s="66"/>
      <c r="R192" s="66"/>
      <c r="S192" s="66"/>
    </row>
    <row r="193" s="65" customFormat="true" ht="12.75" hidden="false" customHeight="false" outlineLevel="0" collapsed="false">
      <c r="J193" s="193"/>
      <c r="K193" s="193"/>
      <c r="L193" s="193"/>
      <c r="M193" s="193"/>
      <c r="N193" s="66"/>
      <c r="O193" s="66"/>
      <c r="P193" s="66"/>
      <c r="Q193" s="66"/>
      <c r="R193" s="66"/>
      <c r="S193" s="66"/>
    </row>
    <row r="194" s="65" customFormat="true" ht="12.75" hidden="false" customHeight="false" outlineLevel="0" collapsed="false">
      <c r="J194" s="193"/>
      <c r="K194" s="193"/>
      <c r="L194" s="193"/>
      <c r="M194" s="193"/>
      <c r="N194" s="66"/>
      <c r="O194" s="66"/>
      <c r="P194" s="66"/>
      <c r="Q194" s="66"/>
      <c r="R194" s="66"/>
      <c r="S194" s="66"/>
    </row>
    <row r="195" s="65" customFormat="true" ht="12.75" hidden="false" customHeight="false" outlineLevel="0" collapsed="false">
      <c r="J195" s="193"/>
      <c r="K195" s="193"/>
      <c r="L195" s="193"/>
      <c r="M195" s="193"/>
      <c r="N195" s="66"/>
      <c r="O195" s="66"/>
      <c r="P195" s="66"/>
      <c r="Q195" s="66"/>
      <c r="R195" s="66"/>
      <c r="S195" s="66"/>
    </row>
    <row r="196" s="65" customFormat="true" ht="12.75" hidden="false" customHeight="false" outlineLevel="0" collapsed="false">
      <c r="J196" s="193"/>
      <c r="K196" s="193"/>
      <c r="L196" s="193"/>
      <c r="M196" s="193"/>
      <c r="N196" s="66"/>
      <c r="O196" s="66"/>
      <c r="P196" s="66"/>
      <c r="Q196" s="66"/>
      <c r="R196" s="66"/>
      <c r="S196" s="66"/>
    </row>
    <row r="197" s="65" customFormat="true" ht="12.75" hidden="false" customHeight="false" outlineLevel="0" collapsed="false">
      <c r="J197" s="193"/>
      <c r="K197" s="193"/>
      <c r="L197" s="193"/>
      <c r="M197" s="193"/>
      <c r="N197" s="66"/>
      <c r="O197" s="66"/>
      <c r="P197" s="66"/>
      <c r="Q197" s="66"/>
      <c r="R197" s="66"/>
      <c r="S197" s="66"/>
    </row>
    <row r="198" s="65" customFormat="true" ht="12.75" hidden="false" customHeight="false" outlineLevel="0" collapsed="false">
      <c r="J198" s="193"/>
      <c r="K198" s="193"/>
      <c r="L198" s="193"/>
      <c r="M198" s="193"/>
      <c r="N198" s="66"/>
      <c r="O198" s="66"/>
      <c r="P198" s="66"/>
      <c r="Q198" s="66"/>
      <c r="R198" s="66"/>
      <c r="S198" s="66"/>
    </row>
    <row r="199" s="65" customFormat="true" ht="12.75" hidden="false" customHeight="false" outlineLevel="0" collapsed="false">
      <c r="J199" s="193"/>
      <c r="K199" s="193"/>
      <c r="L199" s="193"/>
      <c r="M199" s="193"/>
      <c r="N199" s="66"/>
      <c r="O199" s="66"/>
      <c r="P199" s="66"/>
      <c r="Q199" s="66"/>
      <c r="R199" s="66"/>
      <c r="S199" s="66"/>
    </row>
    <row r="200" s="65" customFormat="true" ht="12.75" hidden="false" customHeight="false" outlineLevel="0" collapsed="false">
      <c r="J200" s="193"/>
      <c r="K200" s="193"/>
      <c r="L200" s="193"/>
      <c r="M200" s="193"/>
      <c r="N200" s="66"/>
      <c r="O200" s="66"/>
      <c r="P200" s="66"/>
      <c r="Q200" s="66"/>
      <c r="R200" s="66"/>
      <c r="S200" s="66"/>
    </row>
    <row r="201" s="65" customFormat="true" ht="12.75" hidden="false" customHeight="false" outlineLevel="0" collapsed="false">
      <c r="J201" s="193"/>
      <c r="K201" s="193"/>
      <c r="L201" s="193"/>
      <c r="M201" s="193"/>
      <c r="N201" s="66"/>
      <c r="O201" s="66"/>
      <c r="P201" s="66"/>
      <c r="Q201" s="66"/>
      <c r="R201" s="66"/>
      <c r="S201" s="66"/>
    </row>
    <row r="202" s="65" customFormat="true" ht="12.75" hidden="false" customHeight="false" outlineLevel="0" collapsed="false">
      <c r="J202" s="193"/>
      <c r="K202" s="193"/>
      <c r="L202" s="193"/>
      <c r="M202" s="193"/>
      <c r="N202" s="66"/>
      <c r="O202" s="66"/>
      <c r="P202" s="66"/>
      <c r="Q202" s="66"/>
      <c r="R202" s="66"/>
      <c r="S202" s="66"/>
    </row>
    <row r="203" s="65" customFormat="true" ht="12.75" hidden="false" customHeight="false" outlineLevel="0" collapsed="false">
      <c r="J203" s="193"/>
      <c r="K203" s="193"/>
      <c r="L203" s="193"/>
      <c r="M203" s="193"/>
      <c r="N203" s="66"/>
      <c r="O203" s="66"/>
      <c r="P203" s="66"/>
      <c r="Q203" s="66"/>
      <c r="R203" s="66"/>
      <c r="S203" s="66"/>
    </row>
    <row r="204" s="65" customFormat="true" ht="12.75" hidden="false" customHeight="false" outlineLevel="0" collapsed="false">
      <c r="J204" s="193"/>
      <c r="K204" s="193"/>
      <c r="L204" s="193"/>
      <c r="M204" s="193"/>
      <c r="N204" s="66"/>
      <c r="O204" s="66"/>
      <c r="P204" s="66"/>
      <c r="Q204" s="66"/>
      <c r="R204" s="66"/>
      <c r="S204" s="66"/>
    </row>
    <row r="205" s="65" customFormat="true" ht="12.75" hidden="false" customHeight="false" outlineLevel="0" collapsed="false">
      <c r="J205" s="193"/>
      <c r="K205" s="193"/>
      <c r="L205" s="193"/>
      <c r="M205" s="193"/>
      <c r="N205" s="66"/>
      <c r="O205" s="66"/>
      <c r="P205" s="66"/>
      <c r="Q205" s="66"/>
      <c r="R205" s="66"/>
      <c r="S205" s="66"/>
    </row>
    <row r="206" s="65" customFormat="true" ht="12.75" hidden="false" customHeight="false" outlineLevel="0" collapsed="false">
      <c r="J206" s="193"/>
      <c r="K206" s="193"/>
      <c r="L206" s="193"/>
      <c r="M206" s="193"/>
      <c r="N206" s="66"/>
      <c r="O206" s="66"/>
      <c r="P206" s="66"/>
      <c r="Q206" s="66"/>
      <c r="R206" s="66"/>
      <c r="S206" s="66"/>
    </row>
    <row r="207" s="65" customFormat="true" ht="12.75" hidden="false" customHeight="false" outlineLevel="0" collapsed="false">
      <c r="J207" s="193"/>
      <c r="K207" s="193"/>
      <c r="L207" s="193"/>
      <c r="M207" s="193"/>
      <c r="N207" s="66"/>
      <c r="O207" s="66"/>
      <c r="P207" s="66"/>
      <c r="Q207" s="66"/>
      <c r="R207" s="66"/>
      <c r="S207" s="66"/>
    </row>
    <row r="208" s="65" customFormat="true" ht="12.75" hidden="false" customHeight="false" outlineLevel="0" collapsed="false">
      <c r="J208" s="193"/>
      <c r="K208" s="193"/>
      <c r="L208" s="193"/>
      <c r="M208" s="193"/>
      <c r="N208" s="66"/>
      <c r="O208" s="66"/>
      <c r="P208" s="66"/>
      <c r="Q208" s="66"/>
      <c r="R208" s="66"/>
      <c r="S208" s="66"/>
    </row>
    <row r="209" s="65" customFormat="true" ht="12.75" hidden="false" customHeight="false" outlineLevel="0" collapsed="false">
      <c r="J209" s="193"/>
      <c r="K209" s="193"/>
      <c r="L209" s="193"/>
      <c r="M209" s="193"/>
      <c r="N209" s="66"/>
      <c r="O209" s="66"/>
      <c r="P209" s="66"/>
      <c r="Q209" s="66"/>
      <c r="R209" s="66"/>
      <c r="S209" s="66"/>
    </row>
    <row r="210" s="65" customFormat="true" ht="12.75" hidden="false" customHeight="false" outlineLevel="0" collapsed="false">
      <c r="J210" s="193"/>
      <c r="K210" s="193"/>
      <c r="L210" s="193"/>
      <c r="M210" s="193"/>
      <c r="N210" s="66"/>
      <c r="O210" s="66"/>
      <c r="P210" s="66"/>
      <c r="Q210" s="66"/>
      <c r="R210" s="66"/>
      <c r="S210" s="66"/>
    </row>
    <row r="211" s="65" customFormat="true" ht="12.75" hidden="false" customHeight="false" outlineLevel="0" collapsed="false">
      <c r="J211" s="193"/>
      <c r="K211" s="193"/>
      <c r="L211" s="193"/>
      <c r="M211" s="193"/>
      <c r="N211" s="66"/>
      <c r="O211" s="66"/>
      <c r="P211" s="66"/>
      <c r="Q211" s="66"/>
      <c r="R211" s="66"/>
      <c r="S211" s="66"/>
    </row>
    <row r="212" s="65" customFormat="true" ht="12.75" hidden="false" customHeight="false" outlineLevel="0" collapsed="false">
      <c r="J212" s="193"/>
      <c r="K212" s="193"/>
      <c r="L212" s="193"/>
      <c r="M212" s="193"/>
      <c r="N212" s="66"/>
      <c r="O212" s="66"/>
      <c r="P212" s="66"/>
      <c r="Q212" s="66"/>
      <c r="R212" s="66"/>
      <c r="S212" s="66"/>
    </row>
    <row r="213" s="65" customFormat="true" ht="12.75" hidden="false" customHeight="false" outlineLevel="0" collapsed="false">
      <c r="J213" s="194"/>
      <c r="K213" s="194"/>
      <c r="L213" s="194"/>
      <c r="M213" s="194"/>
      <c r="N213" s="66"/>
      <c r="O213" s="66"/>
      <c r="P213" s="66"/>
      <c r="Q213" s="66"/>
      <c r="R213" s="66"/>
      <c r="S213" s="66"/>
    </row>
    <row r="214" s="65" customFormat="true" ht="12.75" hidden="false" customHeight="false" outlineLevel="0" collapsed="false">
      <c r="J214" s="194"/>
      <c r="K214" s="194"/>
      <c r="L214" s="194"/>
      <c r="M214" s="194"/>
      <c r="N214" s="66"/>
      <c r="O214" s="66"/>
      <c r="P214" s="66"/>
      <c r="Q214" s="66"/>
      <c r="R214" s="66"/>
      <c r="S214" s="66"/>
    </row>
    <row r="215" s="65" customFormat="true" ht="12.75" hidden="false" customHeight="false" outlineLevel="0" collapsed="false">
      <c r="J215" s="194"/>
      <c r="K215" s="194"/>
      <c r="L215" s="194"/>
      <c r="M215" s="194"/>
      <c r="N215" s="66"/>
      <c r="O215" s="66"/>
      <c r="P215" s="66"/>
      <c r="Q215" s="66"/>
      <c r="R215" s="66"/>
      <c r="S215" s="66"/>
    </row>
    <row r="216" s="65" customFormat="true" ht="12.75" hidden="false" customHeight="false" outlineLevel="0" collapsed="false">
      <c r="J216" s="194"/>
      <c r="K216" s="194"/>
      <c r="L216" s="194"/>
      <c r="M216" s="194"/>
      <c r="N216" s="66"/>
      <c r="O216" s="66"/>
      <c r="P216" s="66"/>
      <c r="Q216" s="66"/>
      <c r="R216" s="66"/>
      <c r="S216" s="66"/>
    </row>
    <row r="217" s="65" customFormat="true" ht="12.75" hidden="false" customHeight="false" outlineLevel="0" collapsed="false">
      <c r="J217" s="194"/>
      <c r="K217" s="194"/>
      <c r="L217" s="194"/>
      <c r="M217" s="194"/>
      <c r="N217" s="66"/>
      <c r="O217" s="66"/>
      <c r="P217" s="66"/>
      <c r="Q217" s="66"/>
      <c r="R217" s="66"/>
      <c r="S217" s="66"/>
    </row>
    <row r="218" s="65" customFormat="true" ht="12.75" hidden="false" customHeight="false" outlineLevel="0" collapsed="false">
      <c r="J218" s="194"/>
      <c r="K218" s="194"/>
      <c r="L218" s="194"/>
      <c r="M218" s="194"/>
      <c r="N218" s="66"/>
      <c r="O218" s="66"/>
      <c r="P218" s="66"/>
      <c r="Q218" s="66"/>
      <c r="R218" s="66"/>
      <c r="S218" s="66"/>
    </row>
    <row r="219" s="65" customFormat="true" ht="12.75" hidden="false" customHeight="false" outlineLevel="0" collapsed="false">
      <c r="J219" s="194"/>
      <c r="K219" s="194"/>
      <c r="L219" s="194"/>
      <c r="M219" s="194"/>
      <c r="N219" s="66"/>
      <c r="O219" s="66"/>
      <c r="P219" s="66"/>
      <c r="Q219" s="66"/>
      <c r="R219" s="66"/>
      <c r="S219" s="66"/>
    </row>
    <row r="220" s="65" customFormat="true" ht="12.75" hidden="false" customHeight="false" outlineLevel="0" collapsed="false">
      <c r="J220" s="194"/>
      <c r="K220" s="194"/>
      <c r="L220" s="194"/>
      <c r="M220" s="194"/>
      <c r="N220" s="66"/>
      <c r="O220" s="66"/>
      <c r="P220" s="66"/>
      <c r="Q220" s="66"/>
      <c r="R220" s="66"/>
      <c r="S220" s="66"/>
    </row>
    <row r="221" s="65" customFormat="true" ht="12.75" hidden="false" customHeight="false" outlineLevel="0" collapsed="false">
      <c r="J221" s="194"/>
      <c r="K221" s="194"/>
      <c r="L221" s="194"/>
      <c r="M221" s="194"/>
      <c r="N221" s="66"/>
      <c r="O221" s="66"/>
      <c r="P221" s="66"/>
      <c r="Q221" s="66"/>
      <c r="R221" s="66"/>
      <c r="S221" s="66"/>
    </row>
    <row r="222" s="65" customFormat="true" ht="12.75" hidden="false" customHeight="false" outlineLevel="0" collapsed="false">
      <c r="J222" s="194"/>
      <c r="K222" s="194"/>
      <c r="L222" s="194"/>
      <c r="M222" s="194"/>
      <c r="N222" s="66"/>
      <c r="O222" s="66"/>
      <c r="P222" s="66"/>
      <c r="Q222" s="66"/>
      <c r="R222" s="66"/>
      <c r="S222" s="66"/>
    </row>
    <row r="223" s="65" customFormat="true" ht="12.75" hidden="false" customHeight="false" outlineLevel="0" collapsed="false">
      <c r="J223" s="194"/>
      <c r="K223" s="194"/>
      <c r="L223" s="194"/>
      <c r="M223" s="194"/>
      <c r="N223" s="66"/>
      <c r="O223" s="66"/>
      <c r="P223" s="66"/>
      <c r="Q223" s="66"/>
      <c r="R223" s="66"/>
      <c r="S223" s="66"/>
    </row>
    <row r="224" s="65" customFormat="true" ht="12.75" hidden="false" customHeight="false" outlineLevel="0" collapsed="false">
      <c r="J224" s="194"/>
      <c r="K224" s="194"/>
      <c r="L224" s="194"/>
      <c r="M224" s="194"/>
      <c r="N224" s="66"/>
      <c r="O224" s="66"/>
      <c r="P224" s="66"/>
      <c r="Q224" s="66"/>
      <c r="R224" s="66"/>
      <c r="S224" s="66"/>
    </row>
    <row r="225" s="65" customFormat="true" ht="12.75" hidden="false" customHeight="false" outlineLevel="0" collapsed="false">
      <c r="J225" s="194"/>
      <c r="K225" s="194"/>
      <c r="L225" s="194"/>
      <c r="M225" s="194"/>
      <c r="N225" s="66"/>
      <c r="O225" s="66"/>
      <c r="P225" s="66"/>
      <c r="Q225" s="66"/>
      <c r="R225" s="66"/>
      <c r="S225" s="66"/>
    </row>
    <row r="226" s="65" customFormat="true" ht="12.75" hidden="false" customHeight="false" outlineLevel="0" collapsed="false">
      <c r="J226" s="194"/>
      <c r="K226" s="194"/>
      <c r="L226" s="194"/>
      <c r="M226" s="194"/>
      <c r="N226" s="66"/>
      <c r="O226" s="66"/>
      <c r="P226" s="66"/>
      <c r="Q226" s="66"/>
      <c r="R226" s="66"/>
      <c r="S226" s="66"/>
    </row>
    <row r="227" s="65" customFormat="true" ht="12.75" hidden="false" customHeight="false" outlineLevel="0" collapsed="false">
      <c r="J227" s="194"/>
      <c r="K227" s="194"/>
      <c r="L227" s="194"/>
      <c r="M227" s="194"/>
      <c r="N227" s="66"/>
      <c r="O227" s="66"/>
      <c r="P227" s="66"/>
      <c r="Q227" s="66"/>
      <c r="R227" s="66"/>
      <c r="S227" s="66"/>
    </row>
    <row r="228" s="65" customFormat="true" ht="12.75" hidden="false" customHeight="false" outlineLevel="0" collapsed="false">
      <c r="J228" s="194"/>
      <c r="K228" s="194"/>
      <c r="L228" s="194"/>
      <c r="M228" s="194"/>
      <c r="N228" s="66"/>
      <c r="O228" s="66"/>
      <c r="P228" s="66"/>
      <c r="Q228" s="66"/>
      <c r="R228" s="66"/>
      <c r="S228" s="66"/>
    </row>
    <row r="229" s="65" customFormat="true" ht="12.75" hidden="false" customHeight="false" outlineLevel="0" collapsed="false">
      <c r="J229" s="194"/>
      <c r="K229" s="194"/>
      <c r="L229" s="194"/>
      <c r="M229" s="194"/>
      <c r="N229" s="66"/>
      <c r="O229" s="66"/>
      <c r="P229" s="66"/>
      <c r="Q229" s="66"/>
      <c r="R229" s="66"/>
      <c r="S229" s="66"/>
    </row>
    <row r="230" s="65" customFormat="true" ht="12.75" hidden="false" customHeight="false" outlineLevel="0" collapsed="false">
      <c r="J230" s="194"/>
      <c r="K230" s="194"/>
      <c r="L230" s="194"/>
      <c r="M230" s="194"/>
      <c r="N230" s="66"/>
      <c r="O230" s="66"/>
      <c r="P230" s="66"/>
      <c r="Q230" s="66"/>
      <c r="R230" s="66"/>
      <c r="S230" s="66"/>
    </row>
    <row r="231" s="65" customFormat="true" ht="12.75" hidden="false" customHeight="false" outlineLevel="0" collapsed="false">
      <c r="J231" s="194"/>
      <c r="K231" s="194"/>
      <c r="L231" s="194"/>
      <c r="M231" s="194"/>
      <c r="N231" s="66"/>
      <c r="O231" s="66"/>
      <c r="P231" s="66"/>
      <c r="Q231" s="66"/>
      <c r="R231" s="66"/>
      <c r="S231" s="66"/>
    </row>
    <row r="232" s="65" customFormat="true" ht="12.75" hidden="false" customHeight="false" outlineLevel="0" collapsed="false">
      <c r="J232" s="194"/>
      <c r="K232" s="194"/>
      <c r="L232" s="194"/>
      <c r="M232" s="194"/>
      <c r="N232" s="66"/>
      <c r="O232" s="66"/>
      <c r="P232" s="66"/>
      <c r="Q232" s="66"/>
      <c r="R232" s="66"/>
      <c r="S232" s="66"/>
    </row>
    <row r="233" s="65" customFormat="true" ht="12.75" hidden="false" customHeight="false" outlineLevel="0" collapsed="false">
      <c r="J233" s="194"/>
      <c r="K233" s="194"/>
      <c r="L233" s="194"/>
      <c r="M233" s="194"/>
      <c r="N233" s="66"/>
      <c r="O233" s="66"/>
      <c r="P233" s="66"/>
      <c r="Q233" s="66"/>
      <c r="R233" s="66"/>
      <c r="S233" s="66"/>
    </row>
    <row r="234" s="65" customFormat="true" ht="12.75" hidden="false" customHeight="false" outlineLevel="0" collapsed="false">
      <c r="J234" s="194"/>
      <c r="K234" s="194"/>
      <c r="L234" s="194"/>
      <c r="M234" s="194"/>
      <c r="N234" s="66"/>
      <c r="O234" s="66"/>
      <c r="P234" s="66"/>
      <c r="Q234" s="66"/>
      <c r="R234" s="66"/>
      <c r="S234" s="66"/>
    </row>
    <row r="235" s="65" customFormat="true" ht="12.75" hidden="false" customHeight="false" outlineLevel="0" collapsed="false">
      <c r="J235" s="194"/>
      <c r="K235" s="194"/>
      <c r="L235" s="194"/>
      <c r="M235" s="194"/>
      <c r="N235" s="66"/>
      <c r="O235" s="66"/>
      <c r="P235" s="66"/>
      <c r="Q235" s="66"/>
      <c r="R235" s="66"/>
      <c r="S235" s="66"/>
    </row>
    <row r="236" s="65" customFormat="true" ht="12.75" hidden="false" customHeight="false" outlineLevel="0" collapsed="false">
      <c r="J236" s="194"/>
      <c r="K236" s="194"/>
      <c r="L236" s="194"/>
      <c r="M236" s="194"/>
      <c r="N236" s="66"/>
      <c r="O236" s="66"/>
      <c r="P236" s="66"/>
      <c r="Q236" s="66"/>
      <c r="R236" s="66"/>
      <c r="S236" s="66"/>
    </row>
    <row r="237" s="65" customFormat="true" ht="12.75" hidden="false" customHeight="false" outlineLevel="0" collapsed="false">
      <c r="J237" s="194"/>
      <c r="K237" s="194"/>
      <c r="L237" s="194"/>
      <c r="M237" s="194"/>
      <c r="N237" s="66"/>
      <c r="O237" s="66"/>
      <c r="P237" s="66"/>
      <c r="Q237" s="66"/>
      <c r="R237" s="66"/>
      <c r="S237" s="66"/>
    </row>
    <row r="238" s="65" customFormat="true" ht="12.75" hidden="false" customHeight="false" outlineLevel="0" collapsed="false">
      <c r="J238" s="194"/>
      <c r="K238" s="194"/>
      <c r="L238" s="194"/>
      <c r="M238" s="194"/>
      <c r="N238" s="66"/>
      <c r="O238" s="66"/>
      <c r="P238" s="66"/>
      <c r="Q238" s="66"/>
      <c r="R238" s="66"/>
      <c r="S238" s="66"/>
    </row>
    <row r="239" s="65" customFormat="true" ht="12.75" hidden="false" customHeight="false" outlineLevel="0" collapsed="false">
      <c r="J239" s="194"/>
      <c r="K239" s="194"/>
      <c r="L239" s="194"/>
      <c r="M239" s="194"/>
      <c r="N239" s="66"/>
      <c r="O239" s="66"/>
      <c r="P239" s="66"/>
      <c r="Q239" s="66"/>
      <c r="R239" s="66"/>
      <c r="S239" s="66"/>
    </row>
    <row r="240" s="65" customFormat="true" ht="12.75" hidden="false" customHeight="false" outlineLevel="0" collapsed="false">
      <c r="J240" s="194"/>
      <c r="K240" s="194"/>
      <c r="L240" s="194"/>
      <c r="M240" s="194"/>
      <c r="N240" s="66"/>
      <c r="O240" s="66"/>
      <c r="P240" s="66"/>
      <c r="Q240" s="66"/>
      <c r="R240" s="66"/>
      <c r="S240" s="66"/>
    </row>
    <row r="241" s="65" customFormat="true" ht="12.75" hidden="false" customHeight="false" outlineLevel="0" collapsed="false">
      <c r="J241" s="194"/>
      <c r="K241" s="194"/>
      <c r="L241" s="194"/>
      <c r="M241" s="194"/>
      <c r="N241" s="66"/>
      <c r="O241" s="66"/>
      <c r="P241" s="66"/>
      <c r="Q241" s="66"/>
      <c r="R241" s="66"/>
      <c r="S241" s="66"/>
    </row>
    <row r="242" s="65" customFormat="true" ht="12.75" hidden="false" customHeight="false" outlineLevel="0" collapsed="false">
      <c r="J242" s="194"/>
      <c r="K242" s="194"/>
      <c r="L242" s="194"/>
      <c r="M242" s="194"/>
      <c r="N242" s="66"/>
      <c r="O242" s="66"/>
      <c r="P242" s="66"/>
      <c r="Q242" s="66"/>
      <c r="R242" s="66"/>
      <c r="S242" s="66"/>
    </row>
    <row r="243" s="65" customFormat="true" ht="12.75" hidden="false" customHeight="false" outlineLevel="0" collapsed="false">
      <c r="J243" s="194"/>
      <c r="K243" s="194"/>
      <c r="L243" s="194"/>
      <c r="M243" s="194"/>
      <c r="N243" s="66"/>
      <c r="O243" s="66"/>
      <c r="P243" s="66"/>
      <c r="Q243" s="66"/>
      <c r="R243" s="66"/>
      <c r="S243" s="66"/>
    </row>
    <row r="244" s="65" customFormat="true" ht="12.75" hidden="false" customHeight="false" outlineLevel="0" collapsed="false">
      <c r="J244" s="194"/>
      <c r="K244" s="194"/>
      <c r="L244" s="194"/>
      <c r="M244" s="194"/>
      <c r="N244" s="66"/>
      <c r="O244" s="66"/>
      <c r="P244" s="66"/>
      <c r="Q244" s="66"/>
      <c r="R244" s="66"/>
      <c r="S244" s="66"/>
    </row>
    <row r="245" s="65" customFormat="true" ht="12.75" hidden="false" customHeight="false" outlineLevel="0" collapsed="false">
      <c r="J245" s="194"/>
      <c r="K245" s="194"/>
      <c r="L245" s="194"/>
      <c r="M245" s="194"/>
      <c r="N245" s="66"/>
      <c r="O245" s="66"/>
      <c r="P245" s="66"/>
      <c r="Q245" s="66"/>
      <c r="R245" s="66"/>
      <c r="S245" s="66"/>
    </row>
    <row r="246" s="65" customFormat="true" ht="12.75" hidden="false" customHeight="false" outlineLevel="0" collapsed="false">
      <c r="J246" s="194"/>
      <c r="K246" s="194"/>
      <c r="L246" s="194"/>
      <c r="M246" s="194"/>
      <c r="N246" s="66"/>
      <c r="O246" s="66"/>
      <c r="P246" s="66"/>
      <c r="Q246" s="66"/>
      <c r="R246" s="66"/>
      <c r="S246" s="66"/>
    </row>
    <row r="247" s="65" customFormat="true" ht="12.75" hidden="false" customHeight="false" outlineLevel="0" collapsed="false">
      <c r="J247" s="194"/>
      <c r="K247" s="194"/>
      <c r="L247" s="194"/>
      <c r="M247" s="194"/>
      <c r="N247" s="66"/>
      <c r="O247" s="66"/>
      <c r="P247" s="66"/>
      <c r="Q247" s="66"/>
      <c r="R247" s="66"/>
      <c r="S247" s="66"/>
    </row>
    <row r="248" s="65" customFormat="true" ht="12.75" hidden="false" customHeight="false" outlineLevel="0" collapsed="false">
      <c r="J248" s="194"/>
      <c r="K248" s="194"/>
      <c r="L248" s="194"/>
      <c r="M248" s="194"/>
      <c r="N248" s="66"/>
      <c r="O248" s="66"/>
      <c r="P248" s="66"/>
      <c r="Q248" s="66"/>
      <c r="R248" s="66"/>
      <c r="S248" s="66"/>
    </row>
    <row r="249" s="65" customFormat="true" ht="12.75" hidden="false" customHeight="false" outlineLevel="0" collapsed="false">
      <c r="J249" s="194"/>
      <c r="K249" s="194"/>
      <c r="L249" s="194"/>
      <c r="M249" s="194"/>
      <c r="N249" s="66"/>
      <c r="O249" s="66"/>
      <c r="P249" s="66"/>
      <c r="Q249" s="66"/>
      <c r="R249" s="66"/>
      <c r="S249" s="66"/>
    </row>
    <row r="250" s="65" customFormat="true" ht="12.75" hidden="false" customHeight="false" outlineLevel="0" collapsed="false">
      <c r="J250" s="194"/>
      <c r="K250" s="194"/>
      <c r="L250" s="194"/>
      <c r="M250" s="194"/>
      <c r="N250" s="66"/>
      <c r="O250" s="66"/>
      <c r="P250" s="66"/>
      <c r="Q250" s="66"/>
      <c r="R250" s="66"/>
      <c r="S250" s="66"/>
    </row>
    <row r="251" s="65" customFormat="true" ht="12.75" hidden="false" customHeight="false" outlineLevel="0" collapsed="false">
      <c r="J251" s="194"/>
      <c r="K251" s="194"/>
      <c r="L251" s="194"/>
      <c r="M251" s="194"/>
      <c r="N251" s="66"/>
      <c r="O251" s="66"/>
      <c r="P251" s="66"/>
      <c r="Q251" s="66"/>
      <c r="R251" s="66"/>
      <c r="S251" s="66"/>
    </row>
    <row r="252" s="65" customFormat="true" ht="12.75" hidden="false" customHeight="false" outlineLevel="0" collapsed="false">
      <c r="J252" s="194"/>
      <c r="K252" s="194"/>
      <c r="L252" s="194"/>
      <c r="M252" s="194"/>
      <c r="N252" s="66"/>
      <c r="O252" s="66"/>
      <c r="P252" s="66"/>
      <c r="Q252" s="66"/>
      <c r="R252" s="66"/>
      <c r="S252" s="66"/>
    </row>
    <row r="253" s="65" customFormat="true" ht="12.75" hidden="false" customHeight="false" outlineLevel="0" collapsed="false">
      <c r="J253" s="194"/>
      <c r="K253" s="194"/>
      <c r="L253" s="194"/>
      <c r="M253" s="194"/>
      <c r="N253" s="66"/>
      <c r="O253" s="66"/>
      <c r="P253" s="66"/>
      <c r="Q253" s="66"/>
      <c r="R253" s="66"/>
      <c r="S253" s="66"/>
    </row>
    <row r="254" s="65" customFormat="true" ht="12.75" hidden="false" customHeight="false" outlineLevel="0" collapsed="false">
      <c r="J254" s="194"/>
      <c r="K254" s="194"/>
      <c r="L254" s="194"/>
      <c r="M254" s="194"/>
      <c r="N254" s="66"/>
      <c r="O254" s="66"/>
      <c r="P254" s="66"/>
      <c r="Q254" s="66"/>
      <c r="R254" s="66"/>
      <c r="S254" s="66"/>
    </row>
    <row r="255" s="65" customFormat="true" ht="12.75" hidden="false" customHeight="false" outlineLevel="0" collapsed="false">
      <c r="J255" s="194"/>
      <c r="K255" s="194"/>
      <c r="L255" s="194"/>
      <c r="M255" s="194"/>
      <c r="N255" s="66"/>
      <c r="O255" s="66"/>
      <c r="P255" s="66"/>
      <c r="Q255" s="66"/>
      <c r="R255" s="66"/>
      <c r="S255" s="66"/>
    </row>
    <row r="256" s="65" customFormat="true" ht="12.75" hidden="false" customHeight="false" outlineLevel="0" collapsed="false">
      <c r="J256" s="194"/>
      <c r="K256" s="194"/>
      <c r="L256" s="194"/>
      <c r="M256" s="194"/>
      <c r="N256" s="66"/>
      <c r="O256" s="66"/>
      <c r="P256" s="66"/>
      <c r="Q256" s="66"/>
      <c r="R256" s="66"/>
      <c r="S256" s="66"/>
    </row>
    <row r="257" s="65" customFormat="true" ht="12.75" hidden="false" customHeight="false" outlineLevel="0" collapsed="false">
      <c r="J257" s="194"/>
      <c r="K257" s="194"/>
      <c r="L257" s="194"/>
      <c r="M257" s="194"/>
      <c r="N257" s="66"/>
      <c r="O257" s="66"/>
      <c r="P257" s="66"/>
      <c r="Q257" s="66"/>
      <c r="R257" s="66"/>
      <c r="S257" s="66"/>
    </row>
    <row r="258" s="65" customFormat="true" ht="12.75" hidden="false" customHeight="false" outlineLevel="0" collapsed="false">
      <c r="J258" s="194"/>
      <c r="K258" s="194"/>
      <c r="L258" s="194"/>
      <c r="M258" s="194"/>
      <c r="N258" s="66"/>
      <c r="O258" s="66"/>
      <c r="P258" s="66"/>
      <c r="Q258" s="66"/>
      <c r="R258" s="66"/>
      <c r="S258" s="66"/>
    </row>
    <row r="259" s="65" customFormat="true" ht="12.75" hidden="false" customHeight="false" outlineLevel="0" collapsed="false">
      <c r="J259" s="194"/>
      <c r="K259" s="194"/>
      <c r="L259" s="194"/>
      <c r="M259" s="194"/>
      <c r="N259" s="66"/>
      <c r="O259" s="66"/>
      <c r="P259" s="66"/>
      <c r="Q259" s="66"/>
      <c r="R259" s="66"/>
      <c r="S259" s="66"/>
    </row>
    <row r="260" s="65" customFormat="true" ht="12.75" hidden="false" customHeight="false" outlineLevel="0" collapsed="false">
      <c r="J260" s="194"/>
      <c r="K260" s="194"/>
      <c r="L260" s="194"/>
      <c r="M260" s="194"/>
      <c r="N260" s="66"/>
      <c r="O260" s="66"/>
      <c r="P260" s="66"/>
      <c r="Q260" s="66"/>
      <c r="R260" s="66"/>
      <c r="S260" s="66"/>
    </row>
    <row r="261" s="65" customFormat="true" ht="12.75" hidden="false" customHeight="false" outlineLevel="0" collapsed="false">
      <c r="J261" s="194"/>
      <c r="K261" s="194"/>
      <c r="L261" s="194"/>
      <c r="M261" s="194"/>
      <c r="N261" s="66"/>
      <c r="O261" s="66"/>
      <c r="P261" s="66"/>
      <c r="Q261" s="66"/>
      <c r="R261" s="66"/>
      <c r="S261" s="66"/>
    </row>
    <row r="262" s="65" customFormat="true" ht="12.75" hidden="false" customHeight="false" outlineLevel="0" collapsed="false">
      <c r="J262" s="194"/>
      <c r="K262" s="194"/>
      <c r="L262" s="194"/>
      <c r="M262" s="194"/>
      <c r="N262" s="66"/>
      <c r="O262" s="66"/>
      <c r="P262" s="66"/>
      <c r="Q262" s="66"/>
      <c r="R262" s="66"/>
      <c r="S262" s="66"/>
    </row>
    <row r="263" s="65" customFormat="true" ht="12.75" hidden="false" customHeight="false" outlineLevel="0" collapsed="false">
      <c r="J263" s="194"/>
      <c r="K263" s="194"/>
      <c r="L263" s="194"/>
      <c r="M263" s="194"/>
      <c r="N263" s="66"/>
      <c r="O263" s="66"/>
      <c r="P263" s="66"/>
      <c r="Q263" s="66"/>
      <c r="R263" s="66"/>
      <c r="S263" s="66"/>
    </row>
    <row r="264" s="65" customFormat="true" ht="12.75" hidden="false" customHeight="false" outlineLevel="0" collapsed="false">
      <c r="J264" s="194"/>
      <c r="K264" s="194"/>
      <c r="L264" s="194"/>
      <c r="M264" s="194"/>
      <c r="N264" s="66"/>
      <c r="O264" s="66"/>
      <c r="P264" s="66"/>
      <c r="Q264" s="66"/>
      <c r="R264" s="66"/>
      <c r="S264" s="66"/>
    </row>
    <row r="265" s="65" customFormat="true" ht="12.75" hidden="false" customHeight="false" outlineLevel="0" collapsed="false">
      <c r="J265" s="194"/>
      <c r="K265" s="194"/>
      <c r="L265" s="194"/>
      <c r="M265" s="194"/>
      <c r="N265" s="66"/>
      <c r="O265" s="66"/>
      <c r="P265" s="66"/>
      <c r="Q265" s="66"/>
      <c r="R265" s="66"/>
      <c r="S265" s="66"/>
    </row>
    <row r="266" s="65" customFormat="true" ht="12.75" hidden="false" customHeight="false" outlineLevel="0" collapsed="false">
      <c r="J266" s="194"/>
      <c r="K266" s="194"/>
      <c r="L266" s="194"/>
      <c r="M266" s="194"/>
      <c r="N266" s="66"/>
      <c r="O266" s="66"/>
      <c r="P266" s="66"/>
      <c r="Q266" s="66"/>
      <c r="R266" s="66"/>
      <c r="S266" s="66"/>
    </row>
    <row r="267" s="65" customFormat="true" ht="12.75" hidden="false" customHeight="false" outlineLevel="0" collapsed="false">
      <c r="J267" s="194"/>
      <c r="K267" s="194"/>
      <c r="L267" s="194"/>
      <c r="M267" s="194"/>
      <c r="N267" s="66"/>
      <c r="O267" s="66"/>
      <c r="P267" s="66"/>
      <c r="Q267" s="66"/>
      <c r="R267" s="66"/>
      <c r="S267" s="66"/>
    </row>
    <row r="268" s="65" customFormat="true" ht="12.75" hidden="false" customHeight="false" outlineLevel="0" collapsed="false">
      <c r="J268" s="194"/>
      <c r="K268" s="194"/>
      <c r="L268" s="194"/>
      <c r="M268" s="194"/>
      <c r="N268" s="66"/>
      <c r="O268" s="66"/>
      <c r="P268" s="66"/>
      <c r="Q268" s="66"/>
      <c r="R268" s="66"/>
      <c r="S268" s="66"/>
    </row>
    <row r="269" s="65" customFormat="true" ht="12.75" hidden="false" customHeight="false" outlineLevel="0" collapsed="false">
      <c r="J269" s="194"/>
      <c r="K269" s="194"/>
      <c r="L269" s="194"/>
      <c r="M269" s="194"/>
      <c r="N269" s="66"/>
      <c r="O269" s="66"/>
      <c r="P269" s="66"/>
      <c r="Q269" s="66"/>
      <c r="R269" s="66"/>
      <c r="S269" s="66"/>
    </row>
    <row r="270" s="65" customFormat="true" ht="12.75" hidden="false" customHeight="false" outlineLevel="0" collapsed="false">
      <c r="J270" s="194"/>
      <c r="K270" s="194"/>
      <c r="L270" s="194"/>
      <c r="M270" s="194"/>
      <c r="N270" s="66"/>
      <c r="O270" s="66"/>
      <c r="P270" s="66"/>
      <c r="Q270" s="66"/>
      <c r="R270" s="66"/>
      <c r="S270" s="66"/>
    </row>
    <row r="271" s="65" customFormat="true" ht="12.75" hidden="false" customHeight="false" outlineLevel="0" collapsed="false">
      <c r="J271" s="194"/>
      <c r="K271" s="194"/>
      <c r="L271" s="194"/>
      <c r="M271" s="194"/>
      <c r="N271" s="66"/>
      <c r="O271" s="66"/>
      <c r="P271" s="66"/>
      <c r="Q271" s="66"/>
      <c r="R271" s="66"/>
      <c r="S271" s="66"/>
    </row>
    <row r="272" s="65" customFormat="true" ht="12.75" hidden="false" customHeight="false" outlineLevel="0" collapsed="false">
      <c r="J272" s="194"/>
      <c r="K272" s="194"/>
      <c r="L272" s="194"/>
      <c r="M272" s="194"/>
      <c r="N272" s="66"/>
      <c r="O272" s="66"/>
      <c r="P272" s="66"/>
      <c r="Q272" s="66"/>
      <c r="R272" s="66"/>
      <c r="S272" s="66"/>
    </row>
    <row r="273" s="65" customFormat="true" ht="12.75" hidden="false" customHeight="false" outlineLevel="0" collapsed="false">
      <c r="J273" s="194"/>
      <c r="K273" s="194"/>
      <c r="L273" s="194"/>
      <c r="M273" s="194"/>
      <c r="N273" s="66"/>
      <c r="O273" s="66"/>
      <c r="P273" s="66"/>
      <c r="Q273" s="66"/>
      <c r="R273" s="66"/>
      <c r="S273" s="66"/>
    </row>
    <row r="274" s="65" customFormat="true" ht="12.75" hidden="false" customHeight="false" outlineLevel="0" collapsed="false">
      <c r="J274" s="194"/>
      <c r="K274" s="194"/>
      <c r="L274" s="194"/>
      <c r="M274" s="194"/>
      <c r="N274" s="66"/>
      <c r="O274" s="66"/>
      <c r="P274" s="66"/>
      <c r="Q274" s="66"/>
      <c r="R274" s="66"/>
      <c r="S274" s="66"/>
    </row>
    <row r="275" s="65" customFormat="true" ht="12.75" hidden="false" customHeight="false" outlineLevel="0" collapsed="false">
      <c r="J275" s="194"/>
      <c r="K275" s="194"/>
      <c r="L275" s="194"/>
      <c r="M275" s="194"/>
      <c r="N275" s="66"/>
      <c r="O275" s="66"/>
      <c r="P275" s="66"/>
      <c r="Q275" s="66"/>
      <c r="R275" s="66"/>
      <c r="S275" s="66"/>
    </row>
    <row r="276" s="65" customFormat="true" ht="12.75" hidden="false" customHeight="false" outlineLevel="0" collapsed="false">
      <c r="J276" s="194"/>
      <c r="K276" s="194"/>
      <c r="L276" s="194"/>
      <c r="M276" s="194"/>
      <c r="N276" s="66"/>
      <c r="O276" s="66"/>
      <c r="P276" s="66"/>
      <c r="Q276" s="66"/>
      <c r="R276" s="66"/>
      <c r="S276" s="66"/>
    </row>
    <row r="277" s="65" customFormat="true" ht="12.75" hidden="false" customHeight="false" outlineLevel="0" collapsed="false">
      <c r="J277" s="194"/>
      <c r="K277" s="194"/>
      <c r="L277" s="194"/>
      <c r="M277" s="194"/>
      <c r="N277" s="66"/>
      <c r="O277" s="66"/>
      <c r="P277" s="66"/>
      <c r="Q277" s="66"/>
      <c r="R277" s="66"/>
      <c r="S277" s="66"/>
    </row>
    <row r="278" s="65" customFormat="true" ht="12.75" hidden="false" customHeight="false" outlineLevel="0" collapsed="false">
      <c r="J278" s="194"/>
      <c r="K278" s="194"/>
      <c r="L278" s="194"/>
      <c r="M278" s="194"/>
      <c r="N278" s="66"/>
      <c r="O278" s="66"/>
      <c r="P278" s="66"/>
      <c r="Q278" s="66"/>
      <c r="R278" s="66"/>
      <c r="S278" s="66"/>
    </row>
    <row r="279" s="65" customFormat="true" ht="12.75" hidden="false" customHeight="false" outlineLevel="0" collapsed="false">
      <c r="J279" s="194"/>
      <c r="K279" s="194"/>
      <c r="L279" s="194"/>
      <c r="M279" s="194"/>
      <c r="N279" s="66"/>
      <c r="O279" s="66"/>
      <c r="P279" s="66"/>
      <c r="Q279" s="66"/>
      <c r="R279" s="66"/>
      <c r="S279" s="66"/>
    </row>
    <row r="280" s="65" customFormat="true" ht="12.75" hidden="false" customHeight="false" outlineLevel="0" collapsed="false">
      <c r="J280" s="194"/>
      <c r="K280" s="194"/>
      <c r="L280" s="194"/>
      <c r="M280" s="194"/>
      <c r="N280" s="66"/>
      <c r="O280" s="66"/>
      <c r="P280" s="66"/>
      <c r="Q280" s="66"/>
      <c r="R280" s="66"/>
      <c r="S280" s="66"/>
    </row>
    <row r="281" s="65" customFormat="true" ht="12.75" hidden="false" customHeight="false" outlineLevel="0" collapsed="false">
      <c r="J281" s="194"/>
      <c r="K281" s="194"/>
      <c r="L281" s="194"/>
      <c r="M281" s="194"/>
      <c r="N281" s="66"/>
      <c r="O281" s="66"/>
      <c r="P281" s="66"/>
      <c r="Q281" s="66"/>
      <c r="R281" s="66"/>
      <c r="S281" s="66"/>
    </row>
    <row r="282" s="65" customFormat="true" ht="12.75" hidden="false" customHeight="false" outlineLevel="0" collapsed="false">
      <c r="J282" s="194"/>
      <c r="K282" s="194"/>
      <c r="L282" s="194"/>
      <c r="M282" s="194"/>
      <c r="N282" s="66"/>
      <c r="O282" s="66"/>
      <c r="P282" s="66"/>
      <c r="Q282" s="66"/>
      <c r="R282" s="66"/>
      <c r="S282" s="66"/>
    </row>
    <row r="283" s="65" customFormat="true" ht="12.75" hidden="false" customHeight="false" outlineLevel="0" collapsed="false">
      <c r="J283" s="194"/>
      <c r="K283" s="194"/>
      <c r="L283" s="194"/>
      <c r="M283" s="194"/>
      <c r="N283" s="66"/>
      <c r="O283" s="66"/>
      <c r="P283" s="66"/>
      <c r="Q283" s="66"/>
      <c r="R283" s="66"/>
      <c r="S283" s="66"/>
    </row>
    <row r="284" s="65" customFormat="true" ht="12.75" hidden="false" customHeight="false" outlineLevel="0" collapsed="false">
      <c r="J284" s="194"/>
      <c r="K284" s="194"/>
      <c r="L284" s="194"/>
      <c r="M284" s="194"/>
      <c r="N284" s="66"/>
      <c r="O284" s="66"/>
      <c r="P284" s="66"/>
      <c r="Q284" s="66"/>
      <c r="R284" s="66"/>
      <c r="S284" s="66"/>
    </row>
    <row r="285" s="65" customFormat="true" ht="12.75" hidden="false" customHeight="false" outlineLevel="0" collapsed="false">
      <c r="J285" s="194"/>
      <c r="K285" s="194"/>
      <c r="L285" s="194"/>
      <c r="M285" s="194"/>
      <c r="N285" s="66"/>
      <c r="O285" s="66"/>
      <c r="P285" s="66"/>
      <c r="Q285" s="66"/>
      <c r="R285" s="66"/>
      <c r="S285" s="66"/>
    </row>
    <row r="286" s="65" customFormat="true" ht="12.75" hidden="false" customHeight="false" outlineLevel="0" collapsed="false">
      <c r="J286" s="194"/>
      <c r="K286" s="194"/>
      <c r="L286" s="194"/>
      <c r="M286" s="194"/>
      <c r="N286" s="66"/>
      <c r="O286" s="66"/>
      <c r="P286" s="66"/>
      <c r="Q286" s="66"/>
      <c r="R286" s="66"/>
      <c r="S286" s="66"/>
    </row>
    <row r="287" s="65" customFormat="true" ht="12.75" hidden="false" customHeight="false" outlineLevel="0" collapsed="false">
      <c r="J287" s="194"/>
      <c r="K287" s="194"/>
      <c r="L287" s="194"/>
      <c r="M287" s="194"/>
      <c r="N287" s="66"/>
      <c r="O287" s="66"/>
      <c r="P287" s="66"/>
      <c r="Q287" s="66"/>
      <c r="R287" s="66"/>
      <c r="S287" s="66"/>
    </row>
    <row r="288" s="65" customFormat="true" ht="12.75" hidden="false" customHeight="false" outlineLevel="0" collapsed="false">
      <c r="J288" s="194"/>
      <c r="K288" s="194"/>
      <c r="L288" s="194"/>
      <c r="M288" s="194"/>
      <c r="N288" s="66"/>
      <c r="O288" s="66"/>
      <c r="P288" s="66"/>
      <c r="Q288" s="66"/>
      <c r="R288" s="66"/>
      <c r="S288" s="66"/>
    </row>
    <row r="289" s="65" customFormat="true" ht="12.75" hidden="false" customHeight="false" outlineLevel="0" collapsed="false">
      <c r="J289" s="194"/>
      <c r="K289" s="194"/>
      <c r="L289" s="194"/>
      <c r="M289" s="194"/>
      <c r="N289" s="66"/>
      <c r="O289" s="66"/>
      <c r="P289" s="66"/>
      <c r="Q289" s="66"/>
      <c r="R289" s="66"/>
      <c r="S289" s="66"/>
    </row>
    <row r="290" s="65" customFormat="true" ht="12.75" hidden="false" customHeight="false" outlineLevel="0" collapsed="false">
      <c r="J290" s="194"/>
      <c r="K290" s="194"/>
      <c r="L290" s="194"/>
      <c r="M290" s="194"/>
      <c r="N290" s="66"/>
      <c r="O290" s="66"/>
      <c r="P290" s="66"/>
      <c r="Q290" s="66"/>
      <c r="R290" s="66"/>
      <c r="S290" s="66"/>
    </row>
    <row r="291" s="65" customFormat="true" ht="12.75" hidden="false" customHeight="false" outlineLevel="0" collapsed="false">
      <c r="J291" s="194"/>
      <c r="K291" s="194"/>
      <c r="L291" s="194"/>
      <c r="M291" s="194"/>
      <c r="N291" s="66"/>
      <c r="O291" s="66"/>
      <c r="P291" s="66"/>
      <c r="Q291" s="66"/>
      <c r="R291" s="66"/>
      <c r="S291" s="66"/>
    </row>
    <row r="292" s="65" customFormat="true" ht="12.75" hidden="false" customHeight="false" outlineLevel="0" collapsed="false">
      <c r="J292" s="194"/>
      <c r="K292" s="194"/>
      <c r="L292" s="194"/>
      <c r="M292" s="194"/>
      <c r="N292" s="66"/>
      <c r="O292" s="66"/>
      <c r="P292" s="66"/>
      <c r="Q292" s="66"/>
      <c r="R292" s="66"/>
      <c r="S292" s="66"/>
    </row>
    <row r="293" s="65" customFormat="true" ht="12.75" hidden="false" customHeight="false" outlineLevel="0" collapsed="false">
      <c r="J293" s="194"/>
      <c r="K293" s="194"/>
      <c r="L293" s="194"/>
      <c r="M293" s="194"/>
      <c r="N293" s="66"/>
      <c r="O293" s="66"/>
      <c r="P293" s="66"/>
      <c r="Q293" s="66"/>
      <c r="R293" s="66"/>
      <c r="S293" s="66"/>
    </row>
    <row r="294" s="65" customFormat="true" ht="12.75" hidden="false" customHeight="false" outlineLevel="0" collapsed="false">
      <c r="J294" s="194"/>
      <c r="K294" s="194"/>
      <c r="L294" s="194"/>
      <c r="M294" s="194"/>
      <c r="N294" s="66"/>
      <c r="O294" s="66"/>
      <c r="P294" s="66"/>
      <c r="Q294" s="66"/>
      <c r="R294" s="66"/>
      <c r="S294" s="66"/>
    </row>
    <row r="295" s="65" customFormat="true" ht="12.75" hidden="false" customHeight="false" outlineLevel="0" collapsed="false">
      <c r="J295" s="194"/>
      <c r="K295" s="194"/>
      <c r="L295" s="194"/>
      <c r="M295" s="194"/>
      <c r="N295" s="66"/>
      <c r="O295" s="66"/>
      <c r="P295" s="66"/>
      <c r="Q295" s="66"/>
      <c r="R295" s="66"/>
      <c r="S295" s="66"/>
    </row>
    <row r="296" s="65" customFormat="true" ht="12.75" hidden="false" customHeight="false" outlineLevel="0" collapsed="false">
      <c r="J296" s="194"/>
      <c r="K296" s="194"/>
      <c r="L296" s="194"/>
      <c r="M296" s="194"/>
      <c r="N296" s="66"/>
      <c r="O296" s="66"/>
      <c r="P296" s="66"/>
      <c r="Q296" s="66"/>
      <c r="R296" s="66"/>
      <c r="S296" s="66"/>
    </row>
    <row r="297" s="65" customFormat="true" ht="12.75" hidden="false" customHeight="false" outlineLevel="0" collapsed="false">
      <c r="J297" s="194"/>
      <c r="K297" s="194"/>
      <c r="L297" s="194"/>
      <c r="M297" s="194"/>
      <c r="N297" s="66"/>
      <c r="O297" s="66"/>
      <c r="P297" s="66"/>
      <c r="Q297" s="66"/>
      <c r="R297" s="66"/>
      <c r="S297" s="66"/>
    </row>
    <row r="298" s="65" customFormat="true" ht="12.75" hidden="false" customHeight="false" outlineLevel="0" collapsed="false">
      <c r="J298" s="194"/>
      <c r="K298" s="194"/>
      <c r="L298" s="194"/>
      <c r="M298" s="194"/>
      <c r="N298" s="66"/>
      <c r="O298" s="66"/>
      <c r="P298" s="66"/>
      <c r="Q298" s="66"/>
      <c r="R298" s="66"/>
      <c r="S298" s="66"/>
    </row>
    <row r="299" s="65" customFormat="true" ht="12.75" hidden="false" customHeight="false" outlineLevel="0" collapsed="false">
      <c r="J299" s="194"/>
      <c r="K299" s="194"/>
      <c r="L299" s="194"/>
      <c r="M299" s="194"/>
      <c r="N299" s="66"/>
      <c r="O299" s="66"/>
      <c r="P299" s="66"/>
      <c r="Q299" s="66"/>
      <c r="R299" s="66"/>
      <c r="S299" s="66"/>
    </row>
    <row r="300" s="65" customFormat="true" ht="12.75" hidden="false" customHeight="false" outlineLevel="0" collapsed="false">
      <c r="J300" s="194"/>
      <c r="K300" s="194"/>
      <c r="L300" s="194"/>
      <c r="M300" s="194"/>
      <c r="N300" s="66"/>
      <c r="O300" s="66"/>
      <c r="P300" s="66"/>
      <c r="Q300" s="66"/>
      <c r="R300" s="66"/>
      <c r="S300" s="66"/>
    </row>
    <row r="301" s="65" customFormat="true" ht="12.75" hidden="false" customHeight="false" outlineLevel="0" collapsed="false">
      <c r="J301" s="194"/>
      <c r="K301" s="194"/>
      <c r="L301" s="194"/>
      <c r="M301" s="194"/>
      <c r="N301" s="66"/>
      <c r="O301" s="66"/>
      <c r="P301" s="66"/>
      <c r="Q301" s="66"/>
      <c r="R301" s="66"/>
      <c r="S301" s="66"/>
    </row>
    <row r="302" s="65" customFormat="true" ht="12.75" hidden="false" customHeight="false" outlineLevel="0" collapsed="false">
      <c r="J302" s="194"/>
      <c r="K302" s="194"/>
      <c r="L302" s="194"/>
      <c r="M302" s="194"/>
      <c r="N302" s="66"/>
      <c r="O302" s="66"/>
      <c r="P302" s="66"/>
      <c r="Q302" s="66"/>
      <c r="R302" s="66"/>
      <c r="S302" s="66"/>
    </row>
    <row r="303" s="65" customFormat="true" ht="12.75" hidden="false" customHeight="false" outlineLevel="0" collapsed="false">
      <c r="J303" s="194"/>
      <c r="K303" s="194"/>
      <c r="L303" s="194"/>
      <c r="M303" s="194"/>
      <c r="N303" s="66"/>
      <c r="O303" s="66"/>
      <c r="P303" s="66"/>
      <c r="Q303" s="66"/>
      <c r="R303" s="66"/>
      <c r="S303" s="66"/>
    </row>
    <row r="304" s="65" customFormat="true" ht="12.75" hidden="false" customHeight="false" outlineLevel="0" collapsed="false">
      <c r="J304" s="194"/>
      <c r="K304" s="194"/>
      <c r="L304" s="194"/>
      <c r="M304" s="194"/>
      <c r="N304" s="66"/>
      <c r="O304" s="66"/>
      <c r="P304" s="66"/>
      <c r="Q304" s="66"/>
      <c r="R304" s="66"/>
      <c r="S304" s="66"/>
    </row>
    <row r="305" s="65" customFormat="true" ht="12.75" hidden="false" customHeight="false" outlineLevel="0" collapsed="false">
      <c r="J305" s="194"/>
      <c r="K305" s="194"/>
      <c r="L305" s="194"/>
      <c r="M305" s="194"/>
      <c r="N305" s="66"/>
      <c r="O305" s="66"/>
      <c r="P305" s="66"/>
      <c r="Q305" s="66"/>
      <c r="R305" s="66"/>
      <c r="S305" s="66"/>
    </row>
    <row r="306" s="65" customFormat="true" ht="12.75" hidden="false" customHeight="false" outlineLevel="0" collapsed="false">
      <c r="J306" s="194"/>
      <c r="K306" s="194"/>
      <c r="L306" s="194"/>
      <c r="M306" s="194"/>
      <c r="N306" s="66"/>
      <c r="O306" s="66"/>
      <c r="P306" s="66"/>
      <c r="Q306" s="66"/>
      <c r="R306" s="66"/>
      <c r="S306" s="66"/>
    </row>
    <row r="307" s="65" customFormat="true" ht="12.75" hidden="false" customHeight="false" outlineLevel="0" collapsed="false">
      <c r="J307" s="194"/>
      <c r="K307" s="194"/>
      <c r="L307" s="194"/>
      <c r="M307" s="194"/>
      <c r="N307" s="66"/>
      <c r="O307" s="66"/>
      <c r="P307" s="66"/>
      <c r="Q307" s="66"/>
      <c r="R307" s="66"/>
      <c r="S307" s="66"/>
    </row>
    <row r="308" s="65" customFormat="true" ht="12.75" hidden="false" customHeight="false" outlineLevel="0" collapsed="false">
      <c r="J308" s="194"/>
      <c r="K308" s="194"/>
      <c r="L308" s="194"/>
      <c r="M308" s="194"/>
      <c r="N308" s="66"/>
      <c r="O308" s="66"/>
      <c r="P308" s="66"/>
      <c r="Q308" s="66"/>
      <c r="R308" s="66"/>
      <c r="S308" s="66"/>
    </row>
    <row r="309" s="65" customFormat="true" ht="12.75" hidden="false" customHeight="false" outlineLevel="0" collapsed="false">
      <c r="J309" s="194"/>
      <c r="K309" s="194"/>
      <c r="L309" s="194"/>
      <c r="M309" s="194"/>
      <c r="N309" s="66"/>
      <c r="O309" s="66"/>
      <c r="P309" s="66"/>
      <c r="Q309" s="66"/>
      <c r="R309" s="66"/>
      <c r="S309" s="66"/>
    </row>
    <row r="310" s="65" customFormat="true" ht="12.75" hidden="false" customHeight="false" outlineLevel="0" collapsed="false">
      <c r="J310" s="194"/>
      <c r="K310" s="194"/>
      <c r="L310" s="194"/>
      <c r="M310" s="194"/>
      <c r="N310" s="66"/>
      <c r="O310" s="66"/>
      <c r="P310" s="66"/>
      <c r="Q310" s="66"/>
      <c r="R310" s="66"/>
      <c r="S310" s="66"/>
    </row>
    <row r="311" s="65" customFormat="true" ht="12.75" hidden="false" customHeight="false" outlineLevel="0" collapsed="false">
      <c r="J311" s="194"/>
      <c r="K311" s="194"/>
      <c r="L311" s="194"/>
      <c r="M311" s="194"/>
      <c r="N311" s="66"/>
      <c r="O311" s="66"/>
      <c r="P311" s="66"/>
      <c r="Q311" s="66"/>
      <c r="R311" s="66"/>
      <c r="S311" s="66"/>
    </row>
    <row r="312" s="65" customFormat="true" ht="12.75" hidden="false" customHeight="false" outlineLevel="0" collapsed="false">
      <c r="J312" s="194"/>
      <c r="K312" s="194"/>
      <c r="L312" s="194"/>
      <c r="M312" s="194"/>
      <c r="N312" s="66"/>
      <c r="O312" s="66"/>
      <c r="P312" s="66"/>
      <c r="Q312" s="66"/>
      <c r="R312" s="66"/>
      <c r="S312" s="66"/>
    </row>
    <row r="313" s="65" customFormat="true" ht="12.75" hidden="false" customHeight="false" outlineLevel="0" collapsed="false">
      <c r="J313" s="194"/>
      <c r="K313" s="194"/>
      <c r="L313" s="194"/>
      <c r="M313" s="194"/>
      <c r="N313" s="66"/>
      <c r="O313" s="66"/>
      <c r="P313" s="66"/>
      <c r="Q313" s="66"/>
      <c r="R313" s="66"/>
      <c r="S313" s="66"/>
    </row>
    <row r="314" s="65" customFormat="true" ht="12.75" hidden="false" customHeight="false" outlineLevel="0" collapsed="false">
      <c r="J314" s="194"/>
      <c r="K314" s="194"/>
      <c r="L314" s="194"/>
      <c r="M314" s="194"/>
      <c r="N314" s="66"/>
      <c r="O314" s="66"/>
      <c r="P314" s="66"/>
      <c r="Q314" s="66"/>
      <c r="R314" s="66"/>
      <c r="S314" s="66"/>
    </row>
    <row r="315" s="65" customFormat="true" ht="12.75" hidden="false" customHeight="false" outlineLevel="0" collapsed="false">
      <c r="J315" s="194"/>
      <c r="K315" s="194"/>
      <c r="L315" s="194"/>
      <c r="M315" s="194"/>
      <c r="N315" s="66"/>
      <c r="O315" s="66"/>
      <c r="P315" s="66"/>
      <c r="Q315" s="66"/>
      <c r="R315" s="66"/>
      <c r="S315" s="66"/>
    </row>
    <row r="316" s="65" customFormat="true" ht="12.75" hidden="false" customHeight="false" outlineLevel="0" collapsed="false">
      <c r="J316" s="194"/>
      <c r="K316" s="194"/>
      <c r="L316" s="194"/>
      <c r="M316" s="194"/>
      <c r="N316" s="66"/>
      <c r="O316" s="66"/>
      <c r="P316" s="66"/>
      <c r="Q316" s="66"/>
      <c r="R316" s="66"/>
      <c r="S316" s="66"/>
    </row>
    <row r="317" s="65" customFormat="true" ht="12.75" hidden="false" customHeight="false" outlineLevel="0" collapsed="false">
      <c r="J317" s="194"/>
      <c r="K317" s="194"/>
      <c r="L317" s="194"/>
      <c r="M317" s="194"/>
      <c r="N317" s="66"/>
      <c r="O317" s="66"/>
      <c r="P317" s="66"/>
      <c r="Q317" s="66"/>
      <c r="R317" s="66"/>
      <c r="S317" s="66"/>
    </row>
    <row r="318" s="65" customFormat="true" ht="12.75" hidden="false" customHeight="false" outlineLevel="0" collapsed="false">
      <c r="J318" s="194"/>
      <c r="K318" s="194"/>
      <c r="L318" s="194"/>
      <c r="M318" s="194"/>
      <c r="N318" s="66"/>
      <c r="O318" s="66"/>
      <c r="P318" s="66"/>
      <c r="Q318" s="66"/>
      <c r="R318" s="66"/>
      <c r="S318" s="66"/>
    </row>
    <row r="319" s="65" customFormat="true" ht="12.75" hidden="false" customHeight="false" outlineLevel="0" collapsed="false">
      <c r="J319" s="194"/>
      <c r="K319" s="194"/>
      <c r="L319" s="194"/>
      <c r="M319" s="194"/>
      <c r="N319" s="66"/>
      <c r="O319" s="66"/>
      <c r="P319" s="66"/>
      <c r="Q319" s="66"/>
      <c r="R319" s="66"/>
      <c r="S319" s="66"/>
    </row>
    <row r="320" s="65" customFormat="true" ht="12.75" hidden="false" customHeight="false" outlineLevel="0" collapsed="false">
      <c r="J320" s="194"/>
      <c r="K320" s="194"/>
      <c r="L320" s="194"/>
      <c r="M320" s="194"/>
      <c r="N320" s="66"/>
      <c r="O320" s="66"/>
      <c r="P320" s="66"/>
      <c r="Q320" s="66"/>
      <c r="R320" s="66"/>
      <c r="S320" s="66"/>
    </row>
    <row r="321" s="65" customFormat="true" ht="12.75" hidden="false" customHeight="false" outlineLevel="0" collapsed="false">
      <c r="J321" s="194"/>
      <c r="K321" s="194"/>
      <c r="L321" s="194"/>
      <c r="M321" s="194"/>
      <c r="N321" s="66"/>
      <c r="O321" s="66"/>
      <c r="P321" s="66"/>
      <c r="Q321" s="66"/>
      <c r="R321" s="66"/>
      <c r="S321" s="66"/>
    </row>
    <row r="322" s="65" customFormat="true" ht="12.75" hidden="false" customHeight="false" outlineLevel="0" collapsed="false">
      <c r="J322" s="194"/>
      <c r="K322" s="194"/>
      <c r="L322" s="194"/>
      <c r="M322" s="194"/>
      <c r="N322" s="66"/>
      <c r="O322" s="66"/>
      <c r="P322" s="66"/>
      <c r="Q322" s="66"/>
      <c r="R322" s="66"/>
      <c r="S322" s="66"/>
    </row>
    <row r="323" s="65" customFormat="true" ht="12.75" hidden="false" customHeight="false" outlineLevel="0" collapsed="false">
      <c r="J323" s="194"/>
      <c r="K323" s="194"/>
      <c r="L323" s="194"/>
      <c r="M323" s="194"/>
      <c r="N323" s="66"/>
      <c r="O323" s="66"/>
      <c r="P323" s="66"/>
      <c r="Q323" s="66"/>
      <c r="R323" s="66"/>
      <c r="S323" s="66"/>
    </row>
    <row r="324" s="65" customFormat="true" ht="12.75" hidden="false" customHeight="false" outlineLevel="0" collapsed="false">
      <c r="J324" s="194"/>
      <c r="K324" s="194"/>
      <c r="L324" s="194"/>
      <c r="M324" s="194"/>
      <c r="N324" s="66"/>
      <c r="O324" s="66"/>
      <c r="P324" s="66"/>
      <c r="Q324" s="66"/>
      <c r="R324" s="66"/>
      <c r="S324" s="66"/>
    </row>
    <row r="325" s="65" customFormat="true" ht="12.75" hidden="false" customHeight="false" outlineLevel="0" collapsed="false">
      <c r="J325" s="194"/>
      <c r="K325" s="194"/>
      <c r="L325" s="194"/>
      <c r="M325" s="194"/>
      <c r="N325" s="66"/>
      <c r="O325" s="66"/>
      <c r="P325" s="66"/>
      <c r="Q325" s="66"/>
      <c r="R325" s="66"/>
      <c r="S325" s="66"/>
    </row>
    <row r="326" s="65" customFormat="true" ht="12.75" hidden="false" customHeight="false" outlineLevel="0" collapsed="false">
      <c r="J326" s="194"/>
      <c r="K326" s="194"/>
      <c r="L326" s="194"/>
      <c r="M326" s="194"/>
      <c r="N326" s="66"/>
      <c r="O326" s="66"/>
      <c r="P326" s="66"/>
      <c r="Q326" s="66"/>
      <c r="R326" s="66"/>
      <c r="S326" s="66"/>
    </row>
    <row r="327" s="65" customFormat="true" ht="12.75" hidden="false" customHeight="false" outlineLevel="0" collapsed="false">
      <c r="J327" s="194"/>
      <c r="K327" s="194"/>
      <c r="L327" s="194"/>
      <c r="M327" s="194"/>
      <c r="N327" s="66"/>
      <c r="O327" s="66"/>
      <c r="P327" s="66"/>
      <c r="Q327" s="66"/>
      <c r="R327" s="66"/>
      <c r="S327" s="66"/>
    </row>
    <row r="328" s="65" customFormat="true" ht="12.75" hidden="false" customHeight="false" outlineLevel="0" collapsed="false">
      <c r="J328" s="194"/>
      <c r="K328" s="194"/>
      <c r="L328" s="194"/>
      <c r="M328" s="194"/>
      <c r="N328" s="66"/>
      <c r="O328" s="66"/>
      <c r="P328" s="66"/>
      <c r="Q328" s="66"/>
      <c r="R328" s="66"/>
      <c r="S328" s="66"/>
    </row>
    <row r="329" s="65" customFormat="true" ht="12.75" hidden="false" customHeight="false" outlineLevel="0" collapsed="false">
      <c r="J329" s="194"/>
      <c r="K329" s="194"/>
      <c r="L329" s="194"/>
      <c r="M329" s="194"/>
      <c r="N329" s="66"/>
      <c r="O329" s="66"/>
      <c r="P329" s="66"/>
      <c r="Q329" s="66"/>
      <c r="R329" s="66"/>
      <c r="S329" s="66"/>
    </row>
    <row r="330" s="65" customFormat="true" ht="12.75" hidden="false" customHeight="false" outlineLevel="0" collapsed="false">
      <c r="J330" s="194"/>
      <c r="K330" s="194"/>
      <c r="L330" s="194"/>
      <c r="M330" s="194"/>
      <c r="N330" s="66"/>
      <c r="O330" s="66"/>
      <c r="P330" s="66"/>
      <c r="Q330" s="66"/>
      <c r="R330" s="66"/>
      <c r="S330" s="66"/>
    </row>
    <row r="331" s="65" customFormat="true" ht="12.75" hidden="false" customHeight="false" outlineLevel="0" collapsed="false">
      <c r="J331" s="194"/>
      <c r="K331" s="194"/>
      <c r="L331" s="194"/>
      <c r="M331" s="194"/>
      <c r="N331" s="66"/>
      <c r="O331" s="66"/>
      <c r="P331" s="66"/>
      <c r="Q331" s="66"/>
      <c r="R331" s="66"/>
      <c r="S331" s="66"/>
    </row>
    <row r="332" s="65" customFormat="true" ht="12.75" hidden="false" customHeight="false" outlineLevel="0" collapsed="false">
      <c r="J332" s="194"/>
      <c r="K332" s="194"/>
      <c r="L332" s="194"/>
      <c r="M332" s="194"/>
      <c r="N332" s="66"/>
      <c r="O332" s="66"/>
      <c r="P332" s="66"/>
      <c r="Q332" s="66"/>
      <c r="R332" s="66"/>
      <c r="S332" s="66"/>
    </row>
    <row r="333" s="65" customFormat="true" ht="12.75" hidden="false" customHeight="false" outlineLevel="0" collapsed="false">
      <c r="J333" s="194"/>
      <c r="K333" s="194"/>
      <c r="L333" s="194"/>
      <c r="M333" s="194"/>
      <c r="N333" s="66"/>
      <c r="O333" s="66"/>
      <c r="P333" s="66"/>
      <c r="Q333" s="66"/>
      <c r="R333" s="66"/>
      <c r="S333" s="66"/>
    </row>
    <row r="334" s="65" customFormat="true" ht="12.75" hidden="false" customHeight="false" outlineLevel="0" collapsed="false">
      <c r="J334" s="194"/>
      <c r="K334" s="194"/>
      <c r="L334" s="194"/>
      <c r="M334" s="194"/>
      <c r="N334" s="66"/>
      <c r="O334" s="66"/>
      <c r="P334" s="66"/>
      <c r="Q334" s="66"/>
      <c r="R334" s="66"/>
      <c r="S334" s="66"/>
    </row>
    <row r="335" s="65" customFormat="true" ht="12.75" hidden="false" customHeight="false" outlineLevel="0" collapsed="false">
      <c r="J335" s="194"/>
      <c r="K335" s="194"/>
      <c r="L335" s="194"/>
      <c r="M335" s="194"/>
      <c r="N335" s="66"/>
      <c r="O335" s="66"/>
      <c r="P335" s="66"/>
      <c r="Q335" s="66"/>
      <c r="R335" s="66"/>
      <c r="S335" s="66"/>
    </row>
    <row r="336" s="65" customFormat="true" ht="12.75" hidden="false" customHeight="false" outlineLevel="0" collapsed="false">
      <c r="J336" s="194"/>
      <c r="K336" s="194"/>
      <c r="L336" s="194"/>
      <c r="M336" s="194"/>
      <c r="N336" s="66"/>
      <c r="O336" s="66"/>
      <c r="P336" s="66"/>
      <c r="Q336" s="66"/>
      <c r="R336" s="66"/>
      <c r="S336" s="66"/>
    </row>
    <row r="337" s="65" customFormat="true" ht="12.75" hidden="false" customHeight="false" outlineLevel="0" collapsed="false">
      <c r="J337" s="194"/>
      <c r="K337" s="194"/>
      <c r="L337" s="194"/>
      <c r="M337" s="194"/>
      <c r="N337" s="66"/>
      <c r="O337" s="66"/>
      <c r="P337" s="66"/>
      <c r="Q337" s="66"/>
      <c r="R337" s="66"/>
      <c r="S337" s="66"/>
    </row>
    <row r="338" s="65" customFormat="true" ht="12.75" hidden="false" customHeight="false" outlineLevel="0" collapsed="false">
      <c r="J338" s="194"/>
      <c r="K338" s="194"/>
      <c r="L338" s="194"/>
      <c r="M338" s="194"/>
      <c r="N338" s="66"/>
      <c r="O338" s="66"/>
      <c r="P338" s="66"/>
      <c r="Q338" s="66"/>
      <c r="R338" s="66"/>
      <c r="S338" s="66"/>
    </row>
    <row r="339" s="65" customFormat="true" ht="12.75" hidden="false" customHeight="false" outlineLevel="0" collapsed="false">
      <c r="J339" s="194"/>
      <c r="K339" s="194"/>
      <c r="L339" s="194"/>
      <c r="M339" s="194"/>
      <c r="N339" s="66"/>
      <c r="O339" s="66"/>
      <c r="P339" s="66"/>
      <c r="Q339" s="66"/>
      <c r="R339" s="66"/>
      <c r="S339" s="66"/>
    </row>
    <row r="340" s="65" customFormat="true" ht="12.75" hidden="false" customHeight="false" outlineLevel="0" collapsed="false">
      <c r="J340" s="194"/>
      <c r="K340" s="194"/>
      <c r="L340" s="194"/>
      <c r="M340" s="194"/>
      <c r="N340" s="66"/>
      <c r="O340" s="66"/>
      <c r="P340" s="66"/>
      <c r="Q340" s="66"/>
      <c r="R340" s="66"/>
      <c r="S340" s="66"/>
    </row>
    <row r="341" s="65" customFormat="true" ht="12.75" hidden="false" customHeight="false" outlineLevel="0" collapsed="false">
      <c r="J341" s="194"/>
      <c r="K341" s="194"/>
      <c r="L341" s="194"/>
      <c r="M341" s="194"/>
      <c r="N341" s="66"/>
      <c r="O341" s="66"/>
      <c r="P341" s="66"/>
      <c r="Q341" s="66"/>
      <c r="R341" s="66"/>
      <c r="S341" s="66"/>
    </row>
    <row r="342" s="65" customFormat="true" ht="12.75" hidden="false" customHeight="false" outlineLevel="0" collapsed="false">
      <c r="J342" s="194"/>
      <c r="K342" s="194"/>
      <c r="L342" s="194"/>
      <c r="M342" s="194"/>
      <c r="N342" s="66"/>
      <c r="O342" s="66"/>
      <c r="P342" s="66"/>
      <c r="Q342" s="66"/>
      <c r="R342" s="66"/>
      <c r="S342" s="66"/>
    </row>
    <row r="343" s="65" customFormat="true" ht="12.75" hidden="false" customHeight="false" outlineLevel="0" collapsed="false">
      <c r="J343" s="194"/>
      <c r="K343" s="194"/>
      <c r="L343" s="194"/>
      <c r="M343" s="194"/>
      <c r="N343" s="66"/>
      <c r="O343" s="66"/>
      <c r="P343" s="66"/>
      <c r="Q343" s="66"/>
      <c r="R343" s="66"/>
      <c r="S343" s="66"/>
    </row>
    <row r="344" s="65" customFormat="true" ht="12.75" hidden="false" customHeight="false" outlineLevel="0" collapsed="false">
      <c r="J344" s="194"/>
      <c r="K344" s="194"/>
      <c r="L344" s="194"/>
      <c r="M344" s="194"/>
      <c r="N344" s="66"/>
      <c r="O344" s="66"/>
      <c r="P344" s="66"/>
      <c r="Q344" s="66"/>
      <c r="R344" s="66"/>
      <c r="S344" s="66"/>
    </row>
    <row r="345" s="65" customFormat="true" ht="12.75" hidden="false" customHeight="false" outlineLevel="0" collapsed="false">
      <c r="J345" s="194"/>
      <c r="K345" s="194"/>
      <c r="L345" s="194"/>
      <c r="M345" s="194"/>
      <c r="N345" s="66"/>
      <c r="O345" s="66"/>
      <c r="P345" s="66"/>
      <c r="Q345" s="66"/>
      <c r="R345" s="66"/>
      <c r="S345" s="66"/>
    </row>
    <row r="346" s="65" customFormat="true" ht="12.75" hidden="false" customHeight="false" outlineLevel="0" collapsed="false">
      <c r="J346" s="194"/>
      <c r="K346" s="194"/>
      <c r="L346" s="194"/>
      <c r="M346" s="194"/>
      <c r="N346" s="66"/>
      <c r="O346" s="66"/>
      <c r="P346" s="66"/>
      <c r="Q346" s="66"/>
      <c r="R346" s="66"/>
      <c r="S346" s="66"/>
    </row>
    <row r="347" s="65" customFormat="true" ht="12.75" hidden="false" customHeight="false" outlineLevel="0" collapsed="false">
      <c r="J347" s="194"/>
      <c r="K347" s="194"/>
      <c r="L347" s="194"/>
      <c r="M347" s="194"/>
      <c r="N347" s="66"/>
      <c r="O347" s="66"/>
      <c r="P347" s="66"/>
      <c r="Q347" s="66"/>
      <c r="R347" s="66"/>
      <c r="S347" s="66"/>
    </row>
    <row r="348" s="65" customFormat="true" ht="12.75" hidden="false" customHeight="false" outlineLevel="0" collapsed="false">
      <c r="J348" s="194"/>
      <c r="K348" s="194"/>
      <c r="L348" s="194"/>
      <c r="M348" s="194"/>
      <c r="N348" s="66"/>
      <c r="O348" s="66"/>
      <c r="P348" s="66"/>
      <c r="Q348" s="66"/>
      <c r="R348" s="66"/>
      <c r="S348" s="66"/>
    </row>
    <row r="349" s="65" customFormat="true" ht="12.75" hidden="false" customHeight="false" outlineLevel="0" collapsed="false">
      <c r="J349" s="194"/>
      <c r="K349" s="194"/>
      <c r="L349" s="194"/>
      <c r="M349" s="194"/>
      <c r="N349" s="66"/>
      <c r="O349" s="66"/>
      <c r="P349" s="66"/>
      <c r="Q349" s="66"/>
      <c r="R349" s="66"/>
      <c r="S349" s="66"/>
    </row>
    <row r="350" s="65" customFormat="true" ht="12.75" hidden="false" customHeight="false" outlineLevel="0" collapsed="false">
      <c r="J350" s="194"/>
      <c r="K350" s="194"/>
      <c r="L350" s="194"/>
      <c r="M350" s="194"/>
      <c r="N350" s="66"/>
      <c r="O350" s="66"/>
      <c r="P350" s="66"/>
      <c r="Q350" s="66"/>
      <c r="R350" s="66"/>
      <c r="S350" s="66"/>
    </row>
    <row r="351" s="65" customFormat="true" ht="12.75" hidden="false" customHeight="false" outlineLevel="0" collapsed="false">
      <c r="J351" s="194"/>
      <c r="K351" s="194"/>
      <c r="L351" s="194"/>
      <c r="M351" s="194"/>
      <c r="N351" s="66"/>
      <c r="O351" s="66"/>
      <c r="P351" s="66"/>
      <c r="Q351" s="66"/>
      <c r="R351" s="66"/>
      <c r="S351" s="66"/>
    </row>
    <row r="352" s="65" customFormat="true" ht="12.75" hidden="false" customHeight="false" outlineLevel="0" collapsed="false">
      <c r="J352" s="194"/>
      <c r="K352" s="194"/>
      <c r="L352" s="194"/>
      <c r="M352" s="194"/>
      <c r="N352" s="66"/>
      <c r="O352" s="66"/>
      <c r="P352" s="66"/>
      <c r="Q352" s="66"/>
      <c r="R352" s="66"/>
      <c r="S352" s="66"/>
    </row>
    <row r="353" s="65" customFormat="true" ht="12.75" hidden="false" customHeight="false" outlineLevel="0" collapsed="false">
      <c r="J353" s="194"/>
      <c r="K353" s="194"/>
      <c r="L353" s="194"/>
      <c r="M353" s="194"/>
      <c r="N353" s="66"/>
      <c r="O353" s="66"/>
      <c r="P353" s="66"/>
      <c r="Q353" s="66"/>
      <c r="R353" s="66"/>
      <c r="S353" s="66"/>
    </row>
    <row r="354" s="65" customFormat="true" ht="12.75" hidden="false" customHeight="false" outlineLevel="0" collapsed="false">
      <c r="J354" s="194"/>
      <c r="K354" s="194"/>
      <c r="L354" s="194"/>
      <c r="M354" s="194"/>
      <c r="N354" s="66"/>
      <c r="O354" s="66"/>
      <c r="P354" s="66"/>
      <c r="Q354" s="66"/>
      <c r="R354" s="66"/>
      <c r="S354" s="66"/>
    </row>
    <row r="355" s="65" customFormat="true" ht="12.75" hidden="false" customHeight="false" outlineLevel="0" collapsed="false">
      <c r="J355" s="194"/>
      <c r="K355" s="194"/>
      <c r="L355" s="194"/>
      <c r="M355" s="194"/>
      <c r="N355" s="66"/>
      <c r="O355" s="66"/>
      <c r="P355" s="66"/>
      <c r="Q355" s="66"/>
      <c r="R355" s="66"/>
      <c r="S355" s="66"/>
    </row>
    <row r="356" s="65" customFormat="true" ht="12.75" hidden="false" customHeight="false" outlineLevel="0" collapsed="false">
      <c r="J356" s="194"/>
      <c r="K356" s="194"/>
      <c r="L356" s="194"/>
      <c r="M356" s="194"/>
      <c r="N356" s="66"/>
      <c r="O356" s="66"/>
      <c r="P356" s="66"/>
      <c r="Q356" s="66"/>
      <c r="R356" s="66"/>
      <c r="S356" s="66"/>
    </row>
    <row r="357" s="65" customFormat="true" ht="12.75" hidden="false" customHeight="false" outlineLevel="0" collapsed="false">
      <c r="J357" s="194"/>
      <c r="K357" s="194"/>
      <c r="L357" s="194"/>
      <c r="M357" s="194"/>
      <c r="N357" s="66"/>
      <c r="O357" s="66"/>
      <c r="P357" s="66"/>
      <c r="Q357" s="66"/>
      <c r="R357" s="66"/>
      <c r="S357" s="66"/>
    </row>
    <row r="358" s="65" customFormat="true" ht="12.75" hidden="false" customHeight="false" outlineLevel="0" collapsed="false">
      <c r="J358" s="194"/>
      <c r="K358" s="194"/>
      <c r="L358" s="194"/>
      <c r="M358" s="194"/>
      <c r="N358" s="66"/>
      <c r="O358" s="66"/>
      <c r="P358" s="66"/>
      <c r="Q358" s="66"/>
      <c r="R358" s="66"/>
      <c r="S358" s="66"/>
    </row>
    <row r="359" s="65" customFormat="true" ht="12.75" hidden="false" customHeight="false" outlineLevel="0" collapsed="false">
      <c r="J359" s="194"/>
      <c r="K359" s="194"/>
      <c r="L359" s="194"/>
      <c r="M359" s="194"/>
      <c r="N359" s="66"/>
      <c r="O359" s="66"/>
      <c r="P359" s="66"/>
      <c r="Q359" s="66"/>
      <c r="R359" s="66"/>
      <c r="S359" s="66"/>
    </row>
    <row r="360" s="65" customFormat="true" ht="12.75" hidden="false" customHeight="false" outlineLevel="0" collapsed="false">
      <c r="J360" s="194"/>
      <c r="K360" s="194"/>
      <c r="L360" s="194"/>
      <c r="M360" s="194"/>
      <c r="N360" s="66"/>
      <c r="O360" s="66"/>
      <c r="P360" s="66"/>
      <c r="Q360" s="66"/>
      <c r="R360" s="66"/>
      <c r="S360" s="66"/>
    </row>
    <row r="361" s="65" customFormat="true" ht="12.75" hidden="false" customHeight="false" outlineLevel="0" collapsed="false">
      <c r="J361" s="194"/>
      <c r="K361" s="194"/>
      <c r="L361" s="194"/>
      <c r="M361" s="194"/>
      <c r="N361" s="66"/>
      <c r="O361" s="66"/>
      <c r="P361" s="66"/>
      <c r="Q361" s="66"/>
      <c r="R361" s="66"/>
      <c r="S361" s="66"/>
    </row>
    <row r="362" s="65" customFormat="true" ht="12.75" hidden="false" customHeight="false" outlineLevel="0" collapsed="false">
      <c r="J362" s="194"/>
      <c r="K362" s="194"/>
      <c r="L362" s="194"/>
      <c r="M362" s="194"/>
      <c r="N362" s="66"/>
      <c r="O362" s="66"/>
      <c r="P362" s="66"/>
      <c r="Q362" s="66"/>
      <c r="R362" s="66"/>
      <c r="S362" s="66"/>
    </row>
    <row r="363" s="65" customFormat="true" ht="12.75" hidden="false" customHeight="false" outlineLevel="0" collapsed="false">
      <c r="J363" s="194"/>
      <c r="K363" s="194"/>
      <c r="L363" s="194"/>
      <c r="M363" s="194"/>
      <c r="N363" s="66"/>
      <c r="O363" s="66"/>
      <c r="P363" s="66"/>
      <c r="Q363" s="66"/>
      <c r="R363" s="66"/>
      <c r="S363" s="66"/>
    </row>
    <row r="364" s="65" customFormat="true" ht="12.75" hidden="false" customHeight="false" outlineLevel="0" collapsed="false">
      <c r="J364" s="194"/>
      <c r="K364" s="194"/>
      <c r="L364" s="194"/>
      <c r="M364" s="194"/>
      <c r="N364" s="66"/>
      <c r="O364" s="66"/>
      <c r="P364" s="66"/>
      <c r="Q364" s="66"/>
      <c r="R364" s="66"/>
      <c r="S364" s="66"/>
    </row>
    <row r="365" s="65" customFormat="true" ht="12.75" hidden="false" customHeight="false" outlineLevel="0" collapsed="false">
      <c r="J365" s="194"/>
      <c r="K365" s="194"/>
      <c r="L365" s="194"/>
      <c r="M365" s="194"/>
      <c r="N365" s="66"/>
      <c r="O365" s="66"/>
      <c r="P365" s="66"/>
      <c r="Q365" s="66"/>
      <c r="R365" s="66"/>
      <c r="S365" s="66"/>
    </row>
    <row r="366" s="65" customFormat="true" ht="12.75" hidden="false" customHeight="false" outlineLevel="0" collapsed="false">
      <c r="J366" s="194"/>
      <c r="K366" s="194"/>
      <c r="L366" s="194"/>
      <c r="M366" s="194"/>
      <c r="N366" s="66"/>
      <c r="O366" s="66"/>
      <c r="P366" s="66"/>
      <c r="Q366" s="66"/>
      <c r="R366" s="66"/>
      <c r="S366" s="66"/>
    </row>
    <row r="367" s="65" customFormat="true" ht="12.75" hidden="false" customHeight="false" outlineLevel="0" collapsed="false">
      <c r="J367" s="194"/>
      <c r="K367" s="194"/>
      <c r="L367" s="194"/>
      <c r="M367" s="194"/>
      <c r="N367" s="66"/>
      <c r="O367" s="66"/>
      <c r="P367" s="66"/>
      <c r="Q367" s="66"/>
      <c r="R367" s="66"/>
      <c r="S367" s="66"/>
    </row>
    <row r="368" s="65" customFormat="true" ht="12.75" hidden="false" customHeight="false" outlineLevel="0" collapsed="false">
      <c r="J368" s="194"/>
      <c r="K368" s="194"/>
      <c r="L368" s="194"/>
      <c r="M368" s="194"/>
      <c r="N368" s="66"/>
      <c r="O368" s="66"/>
      <c r="P368" s="66"/>
      <c r="Q368" s="66"/>
      <c r="R368" s="66"/>
      <c r="S368" s="66"/>
    </row>
    <row r="369" s="65" customFormat="true" ht="12.75" hidden="false" customHeight="false" outlineLevel="0" collapsed="false">
      <c r="J369" s="194"/>
      <c r="K369" s="194"/>
      <c r="L369" s="194"/>
      <c r="M369" s="194"/>
      <c r="N369" s="66"/>
      <c r="O369" s="66"/>
      <c r="P369" s="66"/>
      <c r="Q369" s="66"/>
      <c r="R369" s="66"/>
      <c r="S369" s="66"/>
    </row>
    <row r="370" s="65" customFormat="true" ht="12.75" hidden="false" customHeight="false" outlineLevel="0" collapsed="false">
      <c r="J370" s="194"/>
      <c r="K370" s="194"/>
      <c r="L370" s="194"/>
      <c r="M370" s="194"/>
      <c r="N370" s="66"/>
      <c r="O370" s="66"/>
      <c r="P370" s="66"/>
      <c r="Q370" s="66"/>
      <c r="R370" s="66"/>
      <c r="S370" s="66"/>
    </row>
    <row r="371" s="65" customFormat="true" ht="12.75" hidden="false" customHeight="false" outlineLevel="0" collapsed="false">
      <c r="J371" s="194"/>
      <c r="K371" s="194"/>
      <c r="L371" s="194"/>
      <c r="M371" s="194"/>
      <c r="N371" s="66"/>
      <c r="O371" s="66"/>
      <c r="P371" s="66"/>
      <c r="Q371" s="66"/>
      <c r="R371" s="66"/>
      <c r="S371" s="66"/>
    </row>
    <row r="372" s="65" customFormat="true" ht="12.75" hidden="false" customHeight="false" outlineLevel="0" collapsed="false">
      <c r="J372" s="194"/>
      <c r="K372" s="194"/>
      <c r="L372" s="194"/>
      <c r="M372" s="194"/>
      <c r="N372" s="66"/>
      <c r="O372" s="66"/>
      <c r="P372" s="66"/>
      <c r="Q372" s="66"/>
      <c r="R372" s="66"/>
      <c r="S372" s="66"/>
    </row>
    <row r="373" s="65" customFormat="true" ht="12.75" hidden="false" customHeight="false" outlineLevel="0" collapsed="false">
      <c r="J373" s="194"/>
      <c r="K373" s="194"/>
      <c r="L373" s="194"/>
      <c r="M373" s="194"/>
      <c r="N373" s="66"/>
      <c r="O373" s="66"/>
      <c r="P373" s="66"/>
      <c r="Q373" s="66"/>
      <c r="R373" s="66"/>
      <c r="S373" s="66"/>
    </row>
    <row r="374" s="65" customFormat="true" ht="12.75" hidden="false" customHeight="false" outlineLevel="0" collapsed="false">
      <c r="J374" s="194"/>
      <c r="K374" s="194"/>
      <c r="L374" s="194"/>
      <c r="M374" s="194"/>
      <c r="N374" s="66"/>
      <c r="O374" s="66"/>
      <c r="P374" s="66"/>
      <c r="Q374" s="66"/>
      <c r="R374" s="66"/>
      <c r="S374" s="66"/>
    </row>
    <row r="375" s="65" customFormat="true" ht="12.75" hidden="false" customHeight="false" outlineLevel="0" collapsed="false">
      <c r="J375" s="194"/>
      <c r="K375" s="194"/>
      <c r="L375" s="194"/>
      <c r="M375" s="194"/>
      <c r="N375" s="66"/>
      <c r="O375" s="66"/>
      <c r="P375" s="66"/>
      <c r="Q375" s="66"/>
      <c r="R375" s="66"/>
      <c r="S375" s="66"/>
    </row>
    <row r="376" s="65" customFormat="true" ht="12.75" hidden="false" customHeight="false" outlineLevel="0" collapsed="false">
      <c r="J376" s="194"/>
      <c r="K376" s="194"/>
      <c r="L376" s="194"/>
      <c r="M376" s="194"/>
      <c r="N376" s="66"/>
      <c r="O376" s="66"/>
      <c r="P376" s="66"/>
      <c r="Q376" s="66"/>
      <c r="R376" s="66"/>
      <c r="S376" s="66"/>
    </row>
    <row r="377" s="65" customFormat="true" ht="12.75" hidden="false" customHeight="false" outlineLevel="0" collapsed="false">
      <c r="J377" s="194"/>
      <c r="K377" s="194"/>
      <c r="L377" s="194"/>
      <c r="M377" s="194"/>
      <c r="N377" s="66"/>
      <c r="O377" s="66"/>
      <c r="P377" s="66"/>
      <c r="Q377" s="66"/>
      <c r="R377" s="66"/>
      <c r="S377" s="66"/>
    </row>
    <row r="378" s="65" customFormat="true" ht="12.75" hidden="false" customHeight="false" outlineLevel="0" collapsed="false">
      <c r="J378" s="194"/>
      <c r="K378" s="194"/>
      <c r="L378" s="194"/>
      <c r="M378" s="194"/>
      <c r="N378" s="66"/>
      <c r="O378" s="66"/>
      <c r="P378" s="66"/>
      <c r="Q378" s="66"/>
      <c r="R378" s="66"/>
      <c r="S378" s="66"/>
    </row>
    <row r="379" s="65" customFormat="true" ht="12.75" hidden="false" customHeight="false" outlineLevel="0" collapsed="false">
      <c r="J379" s="194"/>
      <c r="K379" s="194"/>
      <c r="L379" s="194"/>
      <c r="M379" s="194"/>
      <c r="N379" s="66"/>
      <c r="O379" s="66"/>
      <c r="P379" s="66"/>
      <c r="Q379" s="66"/>
      <c r="R379" s="66"/>
      <c r="S379" s="66"/>
    </row>
    <row r="380" s="65" customFormat="true" ht="12.75" hidden="false" customHeight="false" outlineLevel="0" collapsed="false">
      <c r="J380" s="194"/>
      <c r="K380" s="194"/>
      <c r="L380" s="194"/>
      <c r="M380" s="194"/>
      <c r="N380" s="66"/>
      <c r="O380" s="66"/>
      <c r="P380" s="66"/>
      <c r="Q380" s="66"/>
      <c r="R380" s="66"/>
      <c r="S380" s="66"/>
    </row>
    <row r="381" s="65" customFormat="true" ht="12.75" hidden="false" customHeight="false" outlineLevel="0" collapsed="false">
      <c r="J381" s="194"/>
      <c r="K381" s="194"/>
      <c r="L381" s="194"/>
      <c r="M381" s="194"/>
      <c r="N381" s="66"/>
      <c r="O381" s="66"/>
      <c r="P381" s="66"/>
      <c r="Q381" s="66"/>
      <c r="R381" s="66"/>
      <c r="S381" s="66"/>
    </row>
    <row r="382" s="65" customFormat="true" ht="12.75" hidden="false" customHeight="false" outlineLevel="0" collapsed="false">
      <c r="J382" s="194"/>
      <c r="K382" s="194"/>
      <c r="L382" s="194"/>
      <c r="M382" s="194"/>
      <c r="N382" s="66"/>
      <c r="O382" s="66"/>
      <c r="P382" s="66"/>
      <c r="Q382" s="66"/>
      <c r="R382" s="66"/>
      <c r="S382" s="66"/>
    </row>
    <row r="383" s="65" customFormat="true" ht="12.75" hidden="false" customHeight="false" outlineLevel="0" collapsed="false">
      <c r="J383" s="194"/>
      <c r="K383" s="194"/>
      <c r="L383" s="194"/>
      <c r="M383" s="194"/>
      <c r="N383" s="66"/>
      <c r="O383" s="66"/>
      <c r="P383" s="66"/>
      <c r="Q383" s="66"/>
      <c r="R383" s="66"/>
      <c r="S383" s="66"/>
    </row>
    <row r="384" s="65" customFormat="true" ht="12.75" hidden="false" customHeight="false" outlineLevel="0" collapsed="false">
      <c r="J384" s="194"/>
      <c r="K384" s="194"/>
      <c r="L384" s="194"/>
      <c r="M384" s="194"/>
      <c r="N384" s="66"/>
      <c r="O384" s="66"/>
      <c r="P384" s="66"/>
      <c r="Q384" s="66"/>
      <c r="R384" s="66"/>
      <c r="S384" s="66"/>
    </row>
    <row r="385" s="65" customFormat="true" ht="12.75" hidden="false" customHeight="false" outlineLevel="0" collapsed="false">
      <c r="J385" s="194"/>
      <c r="K385" s="194"/>
      <c r="L385" s="194"/>
      <c r="M385" s="194"/>
      <c r="N385" s="66"/>
      <c r="O385" s="66"/>
      <c r="P385" s="66"/>
      <c r="Q385" s="66"/>
      <c r="R385" s="66"/>
      <c r="S385" s="66"/>
    </row>
    <row r="386" s="65" customFormat="true" ht="12.75" hidden="false" customHeight="false" outlineLevel="0" collapsed="false">
      <c r="J386" s="194"/>
      <c r="K386" s="194"/>
      <c r="L386" s="194"/>
      <c r="M386" s="194"/>
      <c r="N386" s="66"/>
      <c r="O386" s="66"/>
      <c r="P386" s="66"/>
      <c r="Q386" s="66"/>
      <c r="R386" s="66"/>
      <c r="S386" s="66"/>
    </row>
    <row r="387" s="65" customFormat="true" ht="12.75" hidden="false" customHeight="false" outlineLevel="0" collapsed="false">
      <c r="J387" s="194"/>
      <c r="K387" s="194"/>
      <c r="L387" s="194"/>
      <c r="M387" s="194"/>
      <c r="N387" s="66"/>
      <c r="O387" s="66"/>
      <c r="P387" s="66"/>
      <c r="Q387" s="66"/>
      <c r="R387" s="66"/>
      <c r="S387" s="66"/>
    </row>
    <row r="388" s="65" customFormat="true" ht="12.75" hidden="false" customHeight="false" outlineLevel="0" collapsed="false">
      <c r="J388" s="194"/>
      <c r="K388" s="194"/>
      <c r="L388" s="194"/>
      <c r="M388" s="194"/>
      <c r="N388" s="66"/>
      <c r="O388" s="66"/>
      <c r="P388" s="66"/>
      <c r="Q388" s="66"/>
      <c r="R388" s="66"/>
      <c r="S388" s="66"/>
    </row>
    <row r="389" s="65" customFormat="true" ht="12.75" hidden="false" customHeight="false" outlineLevel="0" collapsed="false">
      <c r="J389" s="194"/>
      <c r="K389" s="194"/>
      <c r="L389" s="194"/>
      <c r="M389" s="194"/>
      <c r="N389" s="66"/>
      <c r="O389" s="66"/>
      <c r="P389" s="66"/>
      <c r="Q389" s="66"/>
      <c r="R389" s="66"/>
      <c r="S389" s="66"/>
    </row>
    <row r="390" s="65" customFormat="true" ht="12.75" hidden="false" customHeight="false" outlineLevel="0" collapsed="false">
      <c r="J390" s="194"/>
      <c r="K390" s="194"/>
      <c r="L390" s="194"/>
      <c r="M390" s="194"/>
      <c r="N390" s="66"/>
      <c r="O390" s="66"/>
      <c r="P390" s="66"/>
      <c r="Q390" s="66"/>
      <c r="R390" s="66"/>
      <c r="S390" s="66"/>
    </row>
    <row r="391" s="65" customFormat="true" ht="12.75" hidden="false" customHeight="false" outlineLevel="0" collapsed="false">
      <c r="J391" s="194"/>
      <c r="K391" s="194"/>
      <c r="L391" s="194"/>
      <c r="M391" s="194"/>
      <c r="N391" s="66"/>
      <c r="O391" s="66"/>
      <c r="P391" s="66"/>
      <c r="Q391" s="66"/>
      <c r="R391" s="66"/>
      <c r="S391" s="66"/>
    </row>
    <row r="392" s="65" customFormat="true" ht="12.75" hidden="false" customHeight="false" outlineLevel="0" collapsed="false">
      <c r="J392" s="194"/>
      <c r="K392" s="194"/>
      <c r="L392" s="194"/>
      <c r="M392" s="194"/>
      <c r="N392" s="66"/>
      <c r="O392" s="66"/>
      <c r="P392" s="66"/>
      <c r="Q392" s="66"/>
      <c r="R392" s="66"/>
      <c r="S392" s="66"/>
    </row>
    <row r="393" s="65" customFormat="true" ht="12.75" hidden="false" customHeight="false" outlineLevel="0" collapsed="false">
      <c r="J393" s="194"/>
      <c r="K393" s="194"/>
      <c r="L393" s="194"/>
      <c r="M393" s="194"/>
      <c r="N393" s="66"/>
      <c r="O393" s="66"/>
      <c r="P393" s="66"/>
      <c r="Q393" s="66"/>
      <c r="R393" s="66"/>
      <c r="S393" s="66"/>
    </row>
    <row r="394" s="65" customFormat="true" ht="12.75" hidden="false" customHeight="false" outlineLevel="0" collapsed="false">
      <c r="J394" s="194"/>
      <c r="K394" s="194"/>
      <c r="L394" s="194"/>
      <c r="M394" s="194"/>
      <c r="N394" s="66"/>
      <c r="O394" s="66"/>
      <c r="P394" s="66"/>
      <c r="Q394" s="66"/>
      <c r="R394" s="66"/>
      <c r="S394" s="66"/>
    </row>
    <row r="395" s="65" customFormat="true" ht="12.75" hidden="false" customHeight="false" outlineLevel="0" collapsed="false">
      <c r="J395" s="194"/>
      <c r="K395" s="194"/>
      <c r="L395" s="194"/>
      <c r="M395" s="194"/>
      <c r="N395" s="66"/>
      <c r="O395" s="66"/>
      <c r="P395" s="66"/>
      <c r="Q395" s="66"/>
      <c r="R395" s="66"/>
      <c r="S395" s="66"/>
    </row>
    <row r="396" s="65" customFormat="true" ht="12.75" hidden="false" customHeight="false" outlineLevel="0" collapsed="false">
      <c r="J396" s="194"/>
      <c r="K396" s="194"/>
      <c r="L396" s="194"/>
      <c r="M396" s="194"/>
      <c r="N396" s="66"/>
      <c r="O396" s="66"/>
      <c r="P396" s="66"/>
      <c r="Q396" s="66"/>
      <c r="R396" s="66"/>
      <c r="S396" s="66"/>
    </row>
    <row r="397" s="65" customFormat="true" ht="12.75" hidden="false" customHeight="false" outlineLevel="0" collapsed="false">
      <c r="J397" s="194"/>
      <c r="K397" s="194"/>
      <c r="L397" s="194"/>
      <c r="M397" s="194"/>
      <c r="N397" s="66"/>
      <c r="O397" s="66"/>
      <c r="P397" s="66"/>
      <c r="Q397" s="66"/>
      <c r="R397" s="66"/>
      <c r="S397" s="66"/>
    </row>
    <row r="398" s="65" customFormat="true" ht="12.75" hidden="false" customHeight="false" outlineLevel="0" collapsed="false">
      <c r="J398" s="194"/>
      <c r="K398" s="194"/>
      <c r="L398" s="194"/>
      <c r="M398" s="194"/>
      <c r="N398" s="66"/>
      <c r="O398" s="66"/>
      <c r="P398" s="66"/>
      <c r="Q398" s="66"/>
      <c r="R398" s="66"/>
      <c r="S398" s="66"/>
    </row>
    <row r="399" s="65" customFormat="true" ht="12.75" hidden="false" customHeight="false" outlineLevel="0" collapsed="false">
      <c r="J399" s="194"/>
      <c r="K399" s="194"/>
      <c r="L399" s="194"/>
      <c r="M399" s="194"/>
      <c r="N399" s="66"/>
      <c r="O399" s="66"/>
      <c r="P399" s="66"/>
      <c r="Q399" s="66"/>
      <c r="R399" s="66"/>
      <c r="S399" s="66"/>
    </row>
    <row r="400" s="65" customFormat="true" ht="12.75" hidden="false" customHeight="false" outlineLevel="0" collapsed="false">
      <c r="J400" s="194"/>
      <c r="K400" s="194"/>
      <c r="L400" s="194"/>
      <c r="M400" s="194"/>
      <c r="N400" s="66"/>
      <c r="O400" s="66"/>
      <c r="P400" s="66"/>
      <c r="Q400" s="66"/>
      <c r="R400" s="66"/>
      <c r="S400" s="66"/>
    </row>
    <row r="401" s="65" customFormat="true" ht="12.75" hidden="false" customHeight="false" outlineLevel="0" collapsed="false">
      <c r="J401" s="194"/>
      <c r="K401" s="194"/>
      <c r="L401" s="194"/>
      <c r="M401" s="194"/>
      <c r="N401" s="66"/>
      <c r="O401" s="66"/>
      <c r="P401" s="66"/>
      <c r="Q401" s="66"/>
      <c r="R401" s="66"/>
      <c r="S401" s="66"/>
    </row>
    <row r="402" s="65" customFormat="true" ht="12.75" hidden="false" customHeight="false" outlineLevel="0" collapsed="false">
      <c r="J402" s="194"/>
      <c r="K402" s="194"/>
      <c r="L402" s="194"/>
      <c r="M402" s="194"/>
      <c r="N402" s="66"/>
      <c r="O402" s="66"/>
      <c r="P402" s="66"/>
      <c r="Q402" s="66"/>
      <c r="R402" s="66"/>
      <c r="S402" s="66"/>
    </row>
    <row r="403" s="65" customFormat="true" ht="12.75" hidden="false" customHeight="false" outlineLevel="0" collapsed="false">
      <c r="J403" s="194"/>
      <c r="K403" s="194"/>
      <c r="L403" s="194"/>
      <c r="M403" s="194"/>
      <c r="N403" s="66"/>
      <c r="O403" s="66"/>
      <c r="P403" s="66"/>
      <c r="Q403" s="66"/>
      <c r="R403" s="66"/>
      <c r="S403" s="66"/>
    </row>
    <row r="404" s="65" customFormat="true" ht="12.75" hidden="false" customHeight="false" outlineLevel="0" collapsed="false">
      <c r="J404" s="194"/>
      <c r="K404" s="194"/>
      <c r="L404" s="194"/>
      <c r="M404" s="194"/>
      <c r="N404" s="66"/>
      <c r="O404" s="66"/>
      <c r="P404" s="66"/>
      <c r="Q404" s="66"/>
      <c r="R404" s="66"/>
      <c r="S404" s="66"/>
    </row>
    <row r="405" s="65" customFormat="true" ht="12.75" hidden="false" customHeight="false" outlineLevel="0" collapsed="false">
      <c r="J405" s="194"/>
      <c r="K405" s="194"/>
      <c r="L405" s="194"/>
      <c r="M405" s="194"/>
      <c r="N405" s="66"/>
      <c r="O405" s="66"/>
      <c r="P405" s="66"/>
      <c r="Q405" s="66"/>
      <c r="R405" s="66"/>
      <c r="S405" s="66"/>
    </row>
    <row r="406" s="65" customFormat="true" ht="12.75" hidden="false" customHeight="false" outlineLevel="0" collapsed="false">
      <c r="J406" s="194"/>
      <c r="K406" s="194"/>
      <c r="L406" s="194"/>
      <c r="M406" s="194"/>
      <c r="N406" s="66"/>
      <c r="O406" s="66"/>
      <c r="P406" s="66"/>
      <c r="Q406" s="66"/>
      <c r="R406" s="66"/>
      <c r="S406" s="66"/>
    </row>
    <row r="407" s="65" customFormat="true" ht="12.75" hidden="false" customHeight="false" outlineLevel="0" collapsed="false">
      <c r="J407" s="194"/>
      <c r="K407" s="194"/>
      <c r="L407" s="194"/>
      <c r="M407" s="194"/>
      <c r="N407" s="66"/>
      <c r="O407" s="66"/>
      <c r="P407" s="66"/>
      <c r="Q407" s="66"/>
      <c r="R407" s="66"/>
      <c r="S407" s="66"/>
    </row>
    <row r="408" s="65" customFormat="true" ht="12.75" hidden="false" customHeight="false" outlineLevel="0" collapsed="false">
      <c r="J408" s="194"/>
      <c r="K408" s="194"/>
      <c r="L408" s="194"/>
      <c r="M408" s="194"/>
      <c r="N408" s="66"/>
      <c r="O408" s="66"/>
      <c r="P408" s="66"/>
      <c r="Q408" s="66"/>
      <c r="R408" s="66"/>
      <c r="S408" s="66"/>
    </row>
    <row r="409" s="65" customFormat="true" ht="12.75" hidden="false" customHeight="false" outlineLevel="0" collapsed="false">
      <c r="J409" s="194"/>
      <c r="K409" s="194"/>
      <c r="L409" s="194"/>
      <c r="M409" s="194"/>
      <c r="N409" s="66"/>
      <c r="O409" s="66"/>
      <c r="P409" s="66"/>
      <c r="Q409" s="66"/>
      <c r="R409" s="66"/>
      <c r="S409" s="66"/>
    </row>
    <row r="410" s="65" customFormat="true" ht="12.75" hidden="false" customHeight="false" outlineLevel="0" collapsed="false">
      <c r="J410" s="194"/>
      <c r="K410" s="194"/>
      <c r="L410" s="194"/>
      <c r="M410" s="194"/>
      <c r="N410" s="66"/>
      <c r="O410" s="66"/>
      <c r="P410" s="66"/>
      <c r="Q410" s="66"/>
      <c r="R410" s="66"/>
      <c r="S410" s="66"/>
    </row>
    <row r="411" s="65" customFormat="true" ht="12.75" hidden="false" customHeight="false" outlineLevel="0" collapsed="false">
      <c r="J411" s="194"/>
      <c r="K411" s="194"/>
      <c r="L411" s="194"/>
      <c r="M411" s="194"/>
      <c r="N411" s="66"/>
      <c r="O411" s="66"/>
      <c r="P411" s="66"/>
      <c r="Q411" s="66"/>
      <c r="R411" s="66"/>
      <c r="S411" s="66"/>
    </row>
    <row r="412" s="65" customFormat="true" ht="12.75" hidden="false" customHeight="false" outlineLevel="0" collapsed="false">
      <c r="J412" s="194"/>
      <c r="K412" s="194"/>
      <c r="L412" s="194"/>
      <c r="M412" s="194"/>
      <c r="N412" s="66"/>
      <c r="O412" s="66"/>
      <c r="P412" s="66"/>
      <c r="Q412" s="66"/>
      <c r="R412" s="66"/>
      <c r="S412" s="66"/>
    </row>
    <row r="413" s="65" customFormat="true" ht="12.75" hidden="false" customHeight="false" outlineLevel="0" collapsed="false">
      <c r="J413" s="194"/>
      <c r="K413" s="194"/>
      <c r="L413" s="194"/>
      <c r="M413" s="194"/>
      <c r="N413" s="66"/>
      <c r="O413" s="66"/>
      <c r="P413" s="66"/>
      <c r="Q413" s="66"/>
      <c r="R413" s="66"/>
      <c r="S413" s="66"/>
    </row>
    <row r="414" s="65" customFormat="true" ht="12.75" hidden="false" customHeight="false" outlineLevel="0" collapsed="false">
      <c r="J414" s="194"/>
      <c r="K414" s="194"/>
      <c r="L414" s="194"/>
      <c r="M414" s="194"/>
      <c r="N414" s="66"/>
      <c r="O414" s="66"/>
      <c r="P414" s="66"/>
      <c r="Q414" s="66"/>
      <c r="R414" s="66"/>
      <c r="S414" s="66"/>
    </row>
    <row r="415" s="65" customFormat="true" ht="12.75" hidden="false" customHeight="false" outlineLevel="0" collapsed="false">
      <c r="J415" s="194"/>
      <c r="K415" s="194"/>
      <c r="L415" s="194"/>
      <c r="M415" s="194"/>
      <c r="N415" s="66"/>
      <c r="O415" s="66"/>
      <c r="P415" s="66"/>
      <c r="Q415" s="66"/>
      <c r="R415" s="66"/>
      <c r="S415" s="66"/>
    </row>
    <row r="416" s="65" customFormat="true" ht="12.75" hidden="false" customHeight="false" outlineLevel="0" collapsed="false">
      <c r="J416" s="194"/>
      <c r="K416" s="194"/>
      <c r="L416" s="194"/>
      <c r="M416" s="194"/>
      <c r="N416" s="66"/>
      <c r="O416" s="66"/>
      <c r="P416" s="66"/>
      <c r="Q416" s="66"/>
      <c r="R416" s="66"/>
      <c r="S416" s="66"/>
    </row>
    <row r="417" s="65" customFormat="true" ht="12.75" hidden="false" customHeight="false" outlineLevel="0" collapsed="false">
      <c r="J417" s="194"/>
      <c r="K417" s="194"/>
      <c r="L417" s="194"/>
      <c r="M417" s="194"/>
      <c r="N417" s="66"/>
      <c r="O417" s="66"/>
      <c r="P417" s="66"/>
      <c r="Q417" s="66"/>
      <c r="R417" s="66"/>
      <c r="S417" s="66"/>
    </row>
    <row r="418" s="65" customFormat="true" ht="12.75" hidden="false" customHeight="false" outlineLevel="0" collapsed="false">
      <c r="J418" s="194"/>
      <c r="K418" s="194"/>
      <c r="L418" s="194"/>
      <c r="M418" s="194"/>
      <c r="N418" s="66"/>
      <c r="O418" s="66"/>
      <c r="P418" s="66"/>
      <c r="Q418" s="66"/>
      <c r="R418" s="66"/>
      <c r="S418" s="66"/>
    </row>
    <row r="419" s="65" customFormat="true" ht="12.75" hidden="false" customHeight="false" outlineLevel="0" collapsed="false">
      <c r="J419" s="194"/>
      <c r="K419" s="194"/>
      <c r="L419" s="194"/>
      <c r="M419" s="194"/>
      <c r="N419" s="66"/>
      <c r="O419" s="66"/>
      <c r="P419" s="66"/>
      <c r="Q419" s="66"/>
      <c r="R419" s="66"/>
      <c r="S419" s="66"/>
    </row>
    <row r="420" s="65" customFormat="true" ht="12.75" hidden="false" customHeight="false" outlineLevel="0" collapsed="false">
      <c r="J420" s="194"/>
      <c r="K420" s="194"/>
      <c r="L420" s="194"/>
      <c r="M420" s="194"/>
      <c r="N420" s="66"/>
      <c r="O420" s="66"/>
      <c r="P420" s="66"/>
      <c r="Q420" s="66"/>
      <c r="R420" s="66"/>
      <c r="S420" s="66"/>
    </row>
    <row r="421" s="65" customFormat="true" ht="12.75" hidden="false" customHeight="false" outlineLevel="0" collapsed="false">
      <c r="J421" s="194"/>
      <c r="K421" s="194"/>
      <c r="L421" s="194"/>
      <c r="M421" s="194"/>
      <c r="N421" s="66"/>
      <c r="O421" s="66"/>
      <c r="P421" s="66"/>
      <c r="Q421" s="66"/>
      <c r="R421" s="66"/>
      <c r="S421" s="66"/>
    </row>
    <row r="422" s="65" customFormat="true" ht="12.75" hidden="false" customHeight="false" outlineLevel="0" collapsed="false">
      <c r="J422" s="194"/>
      <c r="K422" s="194"/>
      <c r="L422" s="194"/>
      <c r="M422" s="194"/>
      <c r="N422" s="66"/>
      <c r="O422" s="66"/>
      <c r="P422" s="66"/>
      <c r="Q422" s="66"/>
      <c r="R422" s="66"/>
      <c r="S422" s="66"/>
    </row>
    <row r="423" s="65" customFormat="true" ht="12.75" hidden="false" customHeight="false" outlineLevel="0" collapsed="false">
      <c r="J423" s="194"/>
      <c r="K423" s="194"/>
      <c r="L423" s="194"/>
      <c r="M423" s="194"/>
      <c r="N423" s="66"/>
      <c r="O423" s="66"/>
      <c r="P423" s="66"/>
      <c r="Q423" s="66"/>
      <c r="R423" s="66"/>
      <c r="S423" s="66"/>
    </row>
    <row r="424" s="65" customFormat="true" ht="12.75" hidden="false" customHeight="false" outlineLevel="0" collapsed="false">
      <c r="J424" s="194"/>
      <c r="K424" s="194"/>
      <c r="L424" s="194"/>
      <c r="M424" s="194"/>
      <c r="N424" s="66"/>
      <c r="O424" s="66"/>
      <c r="P424" s="66"/>
      <c r="Q424" s="66"/>
      <c r="R424" s="66"/>
      <c r="S424" s="66"/>
    </row>
    <row r="425" s="65" customFormat="true" ht="12.75" hidden="false" customHeight="false" outlineLevel="0" collapsed="false">
      <c r="J425" s="194"/>
      <c r="K425" s="194"/>
      <c r="L425" s="194"/>
      <c r="M425" s="194"/>
      <c r="N425" s="66"/>
      <c r="O425" s="66"/>
      <c r="P425" s="66"/>
      <c r="Q425" s="66"/>
      <c r="R425" s="66"/>
      <c r="S425" s="66"/>
    </row>
    <row r="426" s="65" customFormat="true" ht="12.75" hidden="false" customHeight="false" outlineLevel="0" collapsed="false">
      <c r="J426" s="194"/>
      <c r="K426" s="194"/>
      <c r="L426" s="194"/>
      <c r="M426" s="194"/>
      <c r="N426" s="66"/>
      <c r="O426" s="66"/>
      <c r="P426" s="66"/>
      <c r="Q426" s="66"/>
      <c r="R426" s="66"/>
      <c r="S426" s="66"/>
    </row>
    <row r="427" s="65" customFormat="true" ht="12.75" hidden="false" customHeight="false" outlineLevel="0" collapsed="false">
      <c r="J427" s="194"/>
      <c r="K427" s="194"/>
      <c r="L427" s="194"/>
      <c r="M427" s="194"/>
      <c r="N427" s="66"/>
      <c r="O427" s="66"/>
      <c r="P427" s="66"/>
      <c r="Q427" s="66"/>
      <c r="R427" s="66"/>
      <c r="S427" s="66"/>
    </row>
    <row r="428" s="65" customFormat="true" ht="12.75" hidden="false" customHeight="false" outlineLevel="0" collapsed="false">
      <c r="J428" s="194"/>
      <c r="K428" s="194"/>
      <c r="L428" s="194"/>
      <c r="M428" s="194"/>
      <c r="N428" s="66"/>
      <c r="O428" s="66"/>
      <c r="P428" s="66"/>
      <c r="Q428" s="66"/>
      <c r="R428" s="66"/>
      <c r="S428" s="66"/>
    </row>
    <row r="429" s="65" customFormat="true" ht="12.75" hidden="false" customHeight="false" outlineLevel="0" collapsed="false">
      <c r="J429" s="194"/>
      <c r="K429" s="194"/>
      <c r="L429" s="194"/>
      <c r="M429" s="194"/>
      <c r="N429" s="66"/>
      <c r="O429" s="66"/>
      <c r="P429" s="66"/>
      <c r="Q429" s="66"/>
      <c r="R429" s="66"/>
      <c r="S429" s="66"/>
    </row>
    <row r="430" s="65" customFormat="true" ht="12.75" hidden="false" customHeight="false" outlineLevel="0" collapsed="false">
      <c r="J430" s="194"/>
      <c r="K430" s="194"/>
      <c r="L430" s="194"/>
      <c r="M430" s="194"/>
      <c r="N430" s="66"/>
      <c r="O430" s="66"/>
      <c r="P430" s="66"/>
      <c r="Q430" s="66"/>
      <c r="R430" s="66"/>
      <c r="S430" s="66"/>
    </row>
    <row r="431" s="65" customFormat="true" ht="12.75" hidden="false" customHeight="false" outlineLevel="0" collapsed="false">
      <c r="J431" s="194"/>
      <c r="K431" s="194"/>
      <c r="L431" s="194"/>
      <c r="M431" s="194"/>
      <c r="N431" s="66"/>
      <c r="O431" s="66"/>
      <c r="P431" s="66"/>
      <c r="Q431" s="66"/>
      <c r="R431" s="66"/>
      <c r="S431" s="66"/>
    </row>
    <row r="432" s="65" customFormat="true" ht="12.75" hidden="false" customHeight="false" outlineLevel="0" collapsed="false">
      <c r="J432" s="194"/>
      <c r="K432" s="194"/>
      <c r="L432" s="194"/>
      <c r="M432" s="194"/>
      <c r="N432" s="66"/>
      <c r="O432" s="66"/>
      <c r="P432" s="66"/>
      <c r="Q432" s="66"/>
      <c r="R432" s="66"/>
      <c r="S432" s="66"/>
    </row>
    <row r="433" s="65" customFormat="true" ht="12.75" hidden="false" customHeight="false" outlineLevel="0" collapsed="false">
      <c r="J433" s="194"/>
      <c r="K433" s="194"/>
      <c r="L433" s="194"/>
      <c r="M433" s="194"/>
      <c r="N433" s="66"/>
      <c r="O433" s="66"/>
      <c r="P433" s="66"/>
      <c r="Q433" s="66"/>
      <c r="R433" s="66"/>
      <c r="S433" s="66"/>
    </row>
    <row r="434" s="65" customFormat="true" ht="12.75" hidden="false" customHeight="false" outlineLevel="0" collapsed="false">
      <c r="J434" s="194"/>
      <c r="K434" s="194"/>
      <c r="L434" s="194"/>
      <c r="M434" s="194"/>
      <c r="N434" s="66"/>
      <c r="O434" s="66"/>
      <c r="P434" s="66"/>
      <c r="Q434" s="66"/>
      <c r="R434" s="66"/>
      <c r="S434" s="66"/>
    </row>
    <row r="435" s="65" customFormat="true" ht="12.75" hidden="false" customHeight="false" outlineLevel="0" collapsed="false">
      <c r="J435" s="194"/>
      <c r="K435" s="194"/>
      <c r="L435" s="194"/>
      <c r="M435" s="194"/>
      <c r="N435" s="66"/>
      <c r="O435" s="66"/>
      <c r="P435" s="66"/>
      <c r="Q435" s="66"/>
      <c r="R435" s="66"/>
      <c r="S435" s="66"/>
    </row>
    <row r="436" s="65" customFormat="true" ht="12.75" hidden="false" customHeight="false" outlineLevel="0" collapsed="false">
      <c r="J436" s="194"/>
      <c r="K436" s="194"/>
      <c r="L436" s="194"/>
      <c r="M436" s="194"/>
      <c r="N436" s="66"/>
      <c r="O436" s="66"/>
      <c r="P436" s="66"/>
      <c r="Q436" s="66"/>
      <c r="R436" s="66"/>
      <c r="S436" s="66"/>
    </row>
    <row r="437" s="65" customFormat="true" ht="12.75" hidden="false" customHeight="false" outlineLevel="0" collapsed="false">
      <c r="J437" s="194"/>
      <c r="K437" s="194"/>
      <c r="L437" s="194"/>
      <c r="M437" s="194"/>
      <c r="N437" s="66"/>
      <c r="O437" s="66"/>
      <c r="P437" s="66"/>
      <c r="Q437" s="66"/>
      <c r="R437" s="66"/>
      <c r="S437" s="66"/>
    </row>
    <row r="438" s="65" customFormat="true" ht="12.75" hidden="false" customHeight="false" outlineLevel="0" collapsed="false">
      <c r="J438" s="194"/>
      <c r="K438" s="194"/>
      <c r="L438" s="194"/>
      <c r="M438" s="194"/>
      <c r="N438" s="66"/>
      <c r="O438" s="66"/>
      <c r="P438" s="66"/>
      <c r="Q438" s="66"/>
      <c r="R438" s="66"/>
      <c r="S438" s="66"/>
    </row>
    <row r="439" s="65" customFormat="true" ht="12.75" hidden="false" customHeight="false" outlineLevel="0" collapsed="false">
      <c r="J439" s="194"/>
      <c r="K439" s="194"/>
      <c r="L439" s="194"/>
      <c r="M439" s="194"/>
      <c r="N439" s="66"/>
      <c r="O439" s="66"/>
      <c r="P439" s="66"/>
      <c r="Q439" s="66"/>
      <c r="R439" s="66"/>
      <c r="S439" s="66"/>
    </row>
    <row r="440" s="65" customFormat="true" ht="12.75" hidden="false" customHeight="false" outlineLevel="0" collapsed="false">
      <c r="J440" s="194"/>
      <c r="K440" s="194"/>
      <c r="L440" s="194"/>
      <c r="M440" s="194"/>
      <c r="N440" s="66"/>
      <c r="O440" s="66"/>
      <c r="P440" s="66"/>
      <c r="Q440" s="66"/>
      <c r="R440" s="66"/>
      <c r="S440" s="66"/>
    </row>
    <row r="441" s="65" customFormat="true" ht="12.75" hidden="false" customHeight="false" outlineLevel="0" collapsed="false">
      <c r="J441" s="194"/>
      <c r="K441" s="194"/>
      <c r="L441" s="194"/>
      <c r="M441" s="194"/>
      <c r="N441" s="66"/>
      <c r="O441" s="66"/>
      <c r="P441" s="66"/>
      <c r="Q441" s="66"/>
      <c r="R441" s="66"/>
      <c r="S441" s="66"/>
    </row>
    <row r="442" s="65" customFormat="true" ht="12.75" hidden="false" customHeight="false" outlineLevel="0" collapsed="false">
      <c r="J442" s="194"/>
      <c r="K442" s="194"/>
      <c r="L442" s="194"/>
      <c r="M442" s="194"/>
      <c r="N442" s="66"/>
      <c r="O442" s="66"/>
      <c r="P442" s="66"/>
      <c r="Q442" s="66"/>
      <c r="R442" s="66"/>
      <c r="S442" s="66"/>
    </row>
    <row r="443" s="65" customFormat="true" ht="12.75" hidden="false" customHeight="false" outlineLevel="0" collapsed="false">
      <c r="J443" s="194"/>
      <c r="K443" s="194"/>
      <c r="L443" s="194"/>
      <c r="M443" s="194"/>
      <c r="N443" s="66"/>
      <c r="O443" s="66"/>
      <c r="P443" s="66"/>
      <c r="Q443" s="66"/>
      <c r="R443" s="66"/>
      <c r="S443" s="66"/>
    </row>
    <row r="444" s="65" customFormat="true" ht="12.75" hidden="false" customHeight="false" outlineLevel="0" collapsed="false">
      <c r="J444" s="194"/>
      <c r="K444" s="194"/>
      <c r="L444" s="194"/>
      <c r="M444" s="194"/>
      <c r="N444" s="66"/>
      <c r="O444" s="66"/>
      <c r="P444" s="66"/>
      <c r="Q444" s="66"/>
      <c r="R444" s="66"/>
      <c r="S444" s="66"/>
    </row>
    <row r="445" s="65" customFormat="true" ht="12.75" hidden="false" customHeight="false" outlineLevel="0" collapsed="false">
      <c r="J445" s="194"/>
      <c r="K445" s="194"/>
      <c r="L445" s="194"/>
      <c r="M445" s="194"/>
      <c r="N445" s="66"/>
      <c r="O445" s="66"/>
      <c r="P445" s="66"/>
      <c r="Q445" s="66"/>
      <c r="R445" s="66"/>
      <c r="S445" s="66"/>
    </row>
    <row r="446" s="65" customFormat="true" ht="12.75" hidden="false" customHeight="false" outlineLevel="0" collapsed="false">
      <c r="J446" s="194"/>
      <c r="K446" s="194"/>
      <c r="L446" s="194"/>
      <c r="M446" s="194"/>
      <c r="N446" s="66"/>
      <c r="O446" s="66"/>
      <c r="P446" s="66"/>
      <c r="Q446" s="66"/>
      <c r="R446" s="66"/>
      <c r="S446" s="66"/>
    </row>
    <row r="447" s="65" customFormat="true" ht="12.75" hidden="false" customHeight="false" outlineLevel="0" collapsed="false">
      <c r="J447" s="194"/>
      <c r="K447" s="194"/>
      <c r="L447" s="194"/>
      <c r="M447" s="194"/>
      <c r="N447" s="66"/>
      <c r="O447" s="66"/>
      <c r="P447" s="66"/>
      <c r="Q447" s="66"/>
      <c r="R447" s="66"/>
      <c r="S447" s="66"/>
    </row>
    <row r="448" s="65" customFormat="true" ht="12.75" hidden="false" customHeight="false" outlineLevel="0" collapsed="false">
      <c r="J448" s="194"/>
      <c r="K448" s="194"/>
      <c r="L448" s="194"/>
      <c r="M448" s="194"/>
      <c r="N448" s="66"/>
      <c r="O448" s="66"/>
      <c r="P448" s="66"/>
      <c r="Q448" s="66"/>
      <c r="R448" s="66"/>
      <c r="S448" s="66"/>
    </row>
    <row r="449" s="65" customFormat="true" ht="12.75" hidden="false" customHeight="false" outlineLevel="0" collapsed="false">
      <c r="J449" s="194"/>
      <c r="K449" s="194"/>
      <c r="L449" s="194"/>
      <c r="M449" s="194"/>
      <c r="N449" s="66"/>
      <c r="O449" s="66"/>
      <c r="P449" s="66"/>
      <c r="Q449" s="66"/>
      <c r="R449" s="66"/>
      <c r="S449" s="66"/>
    </row>
    <row r="450" s="65" customFormat="true" ht="12.75" hidden="false" customHeight="false" outlineLevel="0" collapsed="false">
      <c r="J450" s="194"/>
      <c r="K450" s="194"/>
      <c r="L450" s="194"/>
      <c r="M450" s="194"/>
      <c r="N450" s="66"/>
      <c r="O450" s="66"/>
      <c r="P450" s="66"/>
      <c r="Q450" s="66"/>
      <c r="R450" s="66"/>
      <c r="S450" s="66"/>
    </row>
    <row r="451" s="65" customFormat="true" ht="12.75" hidden="false" customHeight="false" outlineLevel="0" collapsed="false">
      <c r="J451" s="194"/>
      <c r="K451" s="194"/>
      <c r="L451" s="194"/>
      <c r="M451" s="194"/>
      <c r="N451" s="66"/>
      <c r="O451" s="66"/>
      <c r="P451" s="66"/>
      <c r="Q451" s="66"/>
      <c r="R451" s="66"/>
      <c r="S451" s="66"/>
    </row>
    <row r="452" s="65" customFormat="true" ht="12.75" hidden="false" customHeight="false" outlineLevel="0" collapsed="false">
      <c r="J452" s="194"/>
      <c r="K452" s="194"/>
      <c r="L452" s="194"/>
      <c r="M452" s="194"/>
      <c r="N452" s="66"/>
      <c r="O452" s="66"/>
      <c r="P452" s="66"/>
      <c r="Q452" s="66"/>
      <c r="R452" s="66"/>
      <c r="S452" s="66"/>
    </row>
    <row r="453" s="65" customFormat="true" ht="12.75" hidden="false" customHeight="false" outlineLevel="0" collapsed="false">
      <c r="J453" s="194"/>
      <c r="K453" s="194"/>
      <c r="L453" s="194"/>
      <c r="M453" s="194"/>
      <c r="N453" s="66"/>
      <c r="O453" s="66"/>
      <c r="P453" s="66"/>
      <c r="Q453" s="66"/>
      <c r="R453" s="66"/>
      <c r="S453" s="66"/>
    </row>
    <row r="454" s="65" customFormat="true" ht="12.75" hidden="false" customHeight="false" outlineLevel="0" collapsed="false">
      <c r="J454" s="194"/>
      <c r="K454" s="194"/>
      <c r="L454" s="194"/>
      <c r="M454" s="194"/>
      <c r="N454" s="66"/>
      <c r="O454" s="66"/>
      <c r="P454" s="66"/>
      <c r="Q454" s="66"/>
      <c r="R454" s="66"/>
      <c r="S454" s="66"/>
    </row>
    <row r="455" s="65" customFormat="true" ht="12.75" hidden="false" customHeight="false" outlineLevel="0" collapsed="false">
      <c r="J455" s="194"/>
      <c r="K455" s="194"/>
      <c r="L455" s="194"/>
      <c r="M455" s="194"/>
      <c r="N455" s="66"/>
      <c r="O455" s="66"/>
      <c r="P455" s="66"/>
      <c r="Q455" s="66"/>
      <c r="R455" s="66"/>
      <c r="S455" s="66"/>
    </row>
    <row r="456" s="65" customFormat="true" ht="12.75" hidden="false" customHeight="false" outlineLevel="0" collapsed="false">
      <c r="J456" s="194"/>
      <c r="K456" s="194"/>
      <c r="L456" s="194"/>
      <c r="M456" s="194"/>
      <c r="N456" s="66"/>
      <c r="O456" s="66"/>
      <c r="P456" s="66"/>
      <c r="Q456" s="66"/>
      <c r="R456" s="66"/>
      <c r="S456" s="66"/>
    </row>
    <row r="457" s="65" customFormat="true" ht="12.75" hidden="false" customHeight="false" outlineLevel="0" collapsed="false">
      <c r="J457" s="194"/>
      <c r="K457" s="194"/>
      <c r="L457" s="194"/>
      <c r="M457" s="194"/>
      <c r="N457" s="66"/>
      <c r="O457" s="66"/>
      <c r="P457" s="66"/>
      <c r="Q457" s="66"/>
      <c r="R457" s="66"/>
      <c r="S457" s="66"/>
    </row>
    <row r="458" s="65" customFormat="true" ht="12.75" hidden="false" customHeight="false" outlineLevel="0" collapsed="false">
      <c r="J458" s="194"/>
      <c r="K458" s="194"/>
      <c r="L458" s="194"/>
      <c r="M458" s="194"/>
      <c r="N458" s="66"/>
      <c r="O458" s="66"/>
      <c r="P458" s="66"/>
      <c r="Q458" s="66"/>
      <c r="R458" s="66"/>
      <c r="S458" s="66"/>
    </row>
    <row r="459" s="65" customFormat="true" ht="12.75" hidden="false" customHeight="false" outlineLevel="0" collapsed="false">
      <c r="J459" s="194"/>
      <c r="K459" s="194"/>
      <c r="L459" s="194"/>
      <c r="M459" s="194"/>
      <c r="N459" s="66"/>
      <c r="O459" s="66"/>
      <c r="P459" s="66"/>
      <c r="Q459" s="66"/>
      <c r="R459" s="66"/>
      <c r="S459" s="66"/>
    </row>
    <row r="460" s="65" customFormat="true" ht="12.75" hidden="false" customHeight="false" outlineLevel="0" collapsed="false">
      <c r="J460" s="194"/>
      <c r="K460" s="194"/>
      <c r="L460" s="194"/>
      <c r="M460" s="194"/>
      <c r="N460" s="66"/>
      <c r="O460" s="66"/>
      <c r="P460" s="66"/>
      <c r="Q460" s="66"/>
      <c r="R460" s="66"/>
      <c r="S460" s="66"/>
    </row>
    <row r="461" s="65" customFormat="true" ht="12.75" hidden="false" customHeight="false" outlineLevel="0" collapsed="false">
      <c r="J461" s="194"/>
      <c r="K461" s="194"/>
      <c r="L461" s="194"/>
      <c r="M461" s="194"/>
      <c r="N461" s="66"/>
      <c r="O461" s="66"/>
      <c r="P461" s="66"/>
      <c r="Q461" s="66"/>
      <c r="R461" s="66"/>
      <c r="S461" s="66"/>
    </row>
    <row r="462" s="65" customFormat="true" ht="12.75" hidden="false" customHeight="false" outlineLevel="0" collapsed="false">
      <c r="J462" s="194"/>
      <c r="K462" s="194"/>
      <c r="L462" s="194"/>
      <c r="M462" s="194"/>
      <c r="N462" s="66"/>
      <c r="O462" s="66"/>
      <c r="P462" s="66"/>
      <c r="Q462" s="66"/>
      <c r="R462" s="66"/>
      <c r="S462" s="66"/>
    </row>
    <row r="463" s="65" customFormat="true" ht="12.75" hidden="false" customHeight="false" outlineLevel="0" collapsed="false">
      <c r="J463" s="194"/>
      <c r="K463" s="194"/>
      <c r="L463" s="194"/>
      <c r="M463" s="194"/>
      <c r="N463" s="66"/>
      <c r="O463" s="66"/>
      <c r="P463" s="66"/>
      <c r="Q463" s="66"/>
      <c r="R463" s="66"/>
      <c r="S463" s="66"/>
    </row>
    <row r="464" s="65" customFormat="true" ht="12.75" hidden="false" customHeight="false" outlineLevel="0" collapsed="false">
      <c r="J464" s="194"/>
      <c r="K464" s="194"/>
      <c r="L464" s="194"/>
      <c r="M464" s="194"/>
      <c r="N464" s="66"/>
      <c r="O464" s="66"/>
      <c r="P464" s="66"/>
      <c r="Q464" s="66"/>
      <c r="R464" s="66"/>
      <c r="S464" s="66"/>
    </row>
    <row r="465" s="65" customFormat="true" ht="12.75" hidden="false" customHeight="false" outlineLevel="0" collapsed="false">
      <c r="J465" s="194"/>
      <c r="K465" s="194"/>
      <c r="L465" s="194"/>
      <c r="M465" s="194"/>
      <c r="N465" s="66"/>
      <c r="O465" s="66"/>
      <c r="P465" s="66"/>
      <c r="Q465" s="66"/>
      <c r="R465" s="66"/>
      <c r="S465" s="66"/>
    </row>
    <row r="466" s="65" customFormat="true" ht="12.75" hidden="false" customHeight="false" outlineLevel="0" collapsed="false">
      <c r="J466" s="194"/>
      <c r="K466" s="194"/>
      <c r="L466" s="194"/>
      <c r="M466" s="194"/>
      <c r="N466" s="66"/>
      <c r="O466" s="66"/>
      <c r="P466" s="66"/>
      <c r="Q466" s="66"/>
      <c r="R466" s="66"/>
      <c r="S466" s="66"/>
    </row>
    <row r="467" s="65" customFormat="true" ht="12.75" hidden="false" customHeight="false" outlineLevel="0" collapsed="false">
      <c r="J467" s="194"/>
      <c r="K467" s="194"/>
      <c r="L467" s="194"/>
      <c r="M467" s="194"/>
      <c r="N467" s="66"/>
      <c r="O467" s="66"/>
      <c r="P467" s="66"/>
      <c r="Q467" s="66"/>
      <c r="R467" s="66"/>
      <c r="S467" s="66"/>
    </row>
    <row r="468" s="65" customFormat="true" ht="12.75" hidden="false" customHeight="false" outlineLevel="0" collapsed="false">
      <c r="J468" s="194"/>
      <c r="K468" s="194"/>
      <c r="L468" s="194"/>
      <c r="M468" s="194"/>
      <c r="N468" s="66"/>
      <c r="O468" s="66"/>
      <c r="P468" s="66"/>
      <c r="Q468" s="66"/>
      <c r="R468" s="66"/>
      <c r="S468" s="66"/>
    </row>
    <row r="469" s="65" customFormat="true" ht="12.75" hidden="false" customHeight="false" outlineLevel="0" collapsed="false">
      <c r="J469" s="194"/>
      <c r="K469" s="194"/>
      <c r="L469" s="194"/>
      <c r="M469" s="194"/>
      <c r="N469" s="66"/>
      <c r="O469" s="66"/>
      <c r="P469" s="66"/>
      <c r="Q469" s="66"/>
      <c r="R469" s="66"/>
      <c r="S469" s="66"/>
    </row>
    <row r="470" s="65" customFormat="true" ht="12.75" hidden="false" customHeight="false" outlineLevel="0" collapsed="false">
      <c r="J470" s="194"/>
      <c r="K470" s="194"/>
      <c r="L470" s="194"/>
      <c r="M470" s="194"/>
      <c r="N470" s="66"/>
      <c r="O470" s="66"/>
      <c r="P470" s="66"/>
      <c r="Q470" s="66"/>
      <c r="R470" s="66"/>
      <c r="S470" s="66"/>
    </row>
    <row r="471" s="65" customFormat="true" ht="12.75" hidden="false" customHeight="false" outlineLevel="0" collapsed="false">
      <c r="J471" s="194"/>
      <c r="K471" s="194"/>
      <c r="L471" s="194"/>
      <c r="M471" s="194"/>
      <c r="N471" s="66"/>
      <c r="O471" s="66"/>
      <c r="P471" s="66"/>
      <c r="Q471" s="66"/>
      <c r="R471" s="66"/>
      <c r="S471" s="66"/>
    </row>
    <row r="472" s="65" customFormat="true" ht="12.75" hidden="false" customHeight="false" outlineLevel="0" collapsed="false">
      <c r="J472" s="194"/>
      <c r="K472" s="194"/>
      <c r="L472" s="194"/>
      <c r="M472" s="194"/>
      <c r="N472" s="66"/>
      <c r="O472" s="66"/>
      <c r="P472" s="66"/>
      <c r="Q472" s="66"/>
      <c r="R472" s="66"/>
      <c r="S472" s="66"/>
    </row>
    <row r="473" s="65" customFormat="true" ht="12.75" hidden="false" customHeight="false" outlineLevel="0" collapsed="false">
      <c r="J473" s="194"/>
      <c r="K473" s="194"/>
      <c r="L473" s="194"/>
      <c r="M473" s="194"/>
      <c r="N473" s="66"/>
      <c r="O473" s="66"/>
      <c r="P473" s="66"/>
      <c r="Q473" s="66"/>
      <c r="R473" s="66"/>
      <c r="S473" s="66"/>
    </row>
    <row r="474" s="65" customFormat="true" ht="12.75" hidden="false" customHeight="false" outlineLevel="0" collapsed="false">
      <c r="J474" s="194"/>
      <c r="K474" s="194"/>
      <c r="L474" s="194"/>
      <c r="M474" s="194"/>
      <c r="N474" s="66"/>
      <c r="O474" s="66"/>
      <c r="P474" s="66"/>
      <c r="Q474" s="66"/>
      <c r="R474" s="66"/>
      <c r="S474" s="66"/>
    </row>
    <row r="475" s="65" customFormat="true" ht="12.75" hidden="false" customHeight="false" outlineLevel="0" collapsed="false">
      <c r="J475" s="194"/>
      <c r="K475" s="194"/>
      <c r="L475" s="194"/>
      <c r="M475" s="194"/>
      <c r="N475" s="66"/>
      <c r="O475" s="66"/>
      <c r="P475" s="66"/>
      <c r="Q475" s="66"/>
      <c r="R475" s="66"/>
      <c r="S475" s="66"/>
    </row>
    <row r="476" s="65" customFormat="true" ht="12.75" hidden="false" customHeight="false" outlineLevel="0" collapsed="false">
      <c r="J476" s="194"/>
      <c r="K476" s="194"/>
      <c r="L476" s="194"/>
      <c r="M476" s="194"/>
      <c r="N476" s="66"/>
      <c r="O476" s="66"/>
      <c r="P476" s="66"/>
      <c r="Q476" s="66"/>
      <c r="R476" s="66"/>
      <c r="S476" s="66"/>
    </row>
    <row r="477" s="65" customFormat="true" ht="12.75" hidden="false" customHeight="false" outlineLevel="0" collapsed="false">
      <c r="J477" s="194"/>
      <c r="K477" s="194"/>
      <c r="L477" s="194"/>
      <c r="M477" s="194"/>
      <c r="N477" s="66"/>
      <c r="O477" s="66"/>
      <c r="P477" s="66"/>
      <c r="Q477" s="66"/>
      <c r="R477" s="66"/>
      <c r="S477" s="66"/>
    </row>
    <row r="478" s="65" customFormat="true" ht="12.75" hidden="false" customHeight="false" outlineLevel="0" collapsed="false">
      <c r="J478" s="194"/>
      <c r="K478" s="194"/>
      <c r="L478" s="194"/>
      <c r="M478" s="194"/>
      <c r="N478" s="66"/>
      <c r="O478" s="66"/>
      <c r="P478" s="66"/>
      <c r="Q478" s="66"/>
      <c r="R478" s="66"/>
      <c r="S478" s="66"/>
    </row>
    <row r="479" s="65" customFormat="true" ht="12.75" hidden="false" customHeight="false" outlineLevel="0" collapsed="false">
      <c r="J479" s="194"/>
      <c r="K479" s="194"/>
      <c r="L479" s="194"/>
      <c r="M479" s="194"/>
      <c r="N479" s="66"/>
      <c r="O479" s="66"/>
      <c r="P479" s="66"/>
      <c r="Q479" s="66"/>
      <c r="R479" s="66"/>
      <c r="S479" s="66"/>
    </row>
    <row r="480" s="65" customFormat="true" ht="12.75" hidden="false" customHeight="false" outlineLevel="0" collapsed="false">
      <c r="J480" s="194"/>
      <c r="K480" s="194"/>
      <c r="L480" s="194"/>
      <c r="M480" s="194"/>
      <c r="N480" s="66"/>
      <c r="O480" s="66"/>
      <c r="P480" s="66"/>
      <c r="Q480" s="66"/>
      <c r="R480" s="66"/>
      <c r="S480" s="66"/>
    </row>
    <row r="481" s="65" customFormat="true" ht="12.75" hidden="false" customHeight="false" outlineLevel="0" collapsed="false">
      <c r="J481" s="194"/>
      <c r="K481" s="194"/>
      <c r="L481" s="194"/>
      <c r="M481" s="194"/>
      <c r="N481" s="66"/>
      <c r="O481" s="66"/>
      <c r="P481" s="66"/>
      <c r="Q481" s="66"/>
      <c r="R481" s="66"/>
      <c r="S481" s="66"/>
    </row>
    <row r="482" s="65" customFormat="true" ht="12.75" hidden="false" customHeight="false" outlineLevel="0" collapsed="false">
      <c r="J482" s="194"/>
      <c r="K482" s="194"/>
      <c r="L482" s="194"/>
      <c r="M482" s="194"/>
      <c r="N482" s="66"/>
      <c r="O482" s="66"/>
      <c r="P482" s="66"/>
      <c r="Q482" s="66"/>
      <c r="R482" s="66"/>
      <c r="S482" s="66"/>
    </row>
    <row r="483" s="65" customFormat="true" ht="12.75" hidden="false" customHeight="false" outlineLevel="0" collapsed="false">
      <c r="J483" s="194"/>
      <c r="K483" s="194"/>
      <c r="L483" s="194"/>
      <c r="M483" s="194"/>
      <c r="N483" s="66"/>
      <c r="O483" s="66"/>
      <c r="P483" s="66"/>
      <c r="Q483" s="66"/>
      <c r="R483" s="66"/>
      <c r="S483" s="66"/>
    </row>
    <row r="484" s="65" customFormat="true" ht="12.75" hidden="false" customHeight="false" outlineLevel="0" collapsed="false">
      <c r="J484" s="194"/>
      <c r="K484" s="194"/>
      <c r="L484" s="194"/>
      <c r="M484" s="194"/>
      <c r="N484" s="66"/>
      <c r="O484" s="66"/>
      <c r="P484" s="66"/>
      <c r="Q484" s="66"/>
      <c r="R484" s="66"/>
      <c r="S484" s="66"/>
    </row>
    <row r="485" s="65" customFormat="true" ht="12.75" hidden="false" customHeight="false" outlineLevel="0" collapsed="false">
      <c r="J485" s="194"/>
      <c r="K485" s="194"/>
      <c r="L485" s="194"/>
      <c r="M485" s="194"/>
      <c r="N485" s="66"/>
      <c r="O485" s="66"/>
      <c r="P485" s="66"/>
      <c r="Q485" s="66"/>
      <c r="R485" s="66"/>
      <c r="S485" s="66"/>
    </row>
    <row r="486" s="65" customFormat="true" ht="12.75" hidden="false" customHeight="false" outlineLevel="0" collapsed="false">
      <c r="J486" s="194"/>
      <c r="K486" s="194"/>
      <c r="L486" s="194"/>
      <c r="M486" s="194"/>
      <c r="N486" s="66"/>
      <c r="O486" s="66"/>
      <c r="P486" s="66"/>
      <c r="Q486" s="66"/>
      <c r="R486" s="66"/>
      <c r="S486" s="66"/>
    </row>
    <row r="487" s="65" customFormat="true" ht="12.75" hidden="false" customHeight="false" outlineLevel="0" collapsed="false">
      <c r="J487" s="194"/>
      <c r="K487" s="194"/>
      <c r="L487" s="194"/>
      <c r="M487" s="194"/>
      <c r="N487" s="66"/>
      <c r="O487" s="66"/>
      <c r="P487" s="66"/>
      <c r="Q487" s="66"/>
      <c r="R487" s="66"/>
      <c r="S487" s="66"/>
    </row>
    <row r="488" s="65" customFormat="true" ht="12.75" hidden="false" customHeight="false" outlineLevel="0" collapsed="false">
      <c r="J488" s="194"/>
      <c r="K488" s="194"/>
      <c r="L488" s="194"/>
      <c r="M488" s="194"/>
      <c r="N488" s="66"/>
      <c r="O488" s="66"/>
      <c r="P488" s="66"/>
      <c r="Q488" s="66"/>
      <c r="R488" s="66"/>
      <c r="S488" s="66"/>
    </row>
    <row r="489" s="65" customFormat="true" ht="12.75" hidden="false" customHeight="false" outlineLevel="0" collapsed="false">
      <c r="J489" s="194"/>
      <c r="K489" s="194"/>
      <c r="L489" s="194"/>
      <c r="M489" s="194"/>
      <c r="N489" s="66"/>
      <c r="O489" s="66"/>
      <c r="P489" s="66"/>
      <c r="Q489" s="66"/>
      <c r="R489" s="66"/>
      <c r="S489" s="66"/>
    </row>
    <row r="490" s="65" customFormat="true" ht="12.75" hidden="false" customHeight="false" outlineLevel="0" collapsed="false">
      <c r="J490" s="194"/>
      <c r="K490" s="194"/>
      <c r="L490" s="194"/>
      <c r="M490" s="194"/>
      <c r="N490" s="66"/>
      <c r="O490" s="66"/>
      <c r="P490" s="66"/>
      <c r="Q490" s="66"/>
      <c r="R490" s="66"/>
      <c r="S490" s="66"/>
    </row>
    <row r="491" s="65" customFormat="true" ht="12.75" hidden="false" customHeight="false" outlineLevel="0" collapsed="false">
      <c r="J491" s="194"/>
      <c r="K491" s="194"/>
      <c r="L491" s="194"/>
      <c r="M491" s="194"/>
      <c r="N491" s="66"/>
      <c r="O491" s="66"/>
      <c r="P491" s="66"/>
      <c r="Q491" s="66"/>
      <c r="R491" s="66"/>
      <c r="S491" s="66"/>
    </row>
    <row r="492" s="65" customFormat="true" ht="12.75" hidden="false" customHeight="false" outlineLevel="0" collapsed="false">
      <c r="J492" s="194"/>
      <c r="K492" s="194"/>
      <c r="L492" s="194"/>
      <c r="M492" s="194"/>
      <c r="N492" s="66"/>
      <c r="O492" s="66"/>
      <c r="P492" s="66"/>
      <c r="Q492" s="66"/>
      <c r="R492" s="66"/>
      <c r="S492" s="66"/>
    </row>
    <row r="493" s="65" customFormat="true" ht="12.75" hidden="false" customHeight="false" outlineLevel="0" collapsed="false">
      <c r="J493" s="194"/>
      <c r="K493" s="194"/>
      <c r="L493" s="194"/>
      <c r="M493" s="194"/>
      <c r="N493" s="66"/>
      <c r="O493" s="66"/>
      <c r="P493" s="66"/>
      <c r="Q493" s="66"/>
      <c r="R493" s="66"/>
      <c r="S493" s="66"/>
    </row>
    <row r="494" s="65" customFormat="true" ht="12.75" hidden="false" customHeight="false" outlineLevel="0" collapsed="false">
      <c r="J494" s="194"/>
      <c r="K494" s="194"/>
      <c r="L494" s="194"/>
      <c r="M494" s="194"/>
      <c r="N494" s="66"/>
      <c r="O494" s="66"/>
      <c r="P494" s="66"/>
      <c r="Q494" s="66"/>
      <c r="R494" s="66"/>
      <c r="S494" s="66"/>
    </row>
    <row r="495" s="65" customFormat="true" ht="12.75" hidden="false" customHeight="false" outlineLevel="0" collapsed="false">
      <c r="J495" s="194"/>
      <c r="K495" s="194"/>
      <c r="L495" s="194"/>
      <c r="M495" s="194"/>
      <c r="N495" s="66"/>
      <c r="O495" s="66"/>
      <c r="P495" s="66"/>
      <c r="Q495" s="66"/>
      <c r="R495" s="66"/>
      <c r="S495" s="66"/>
    </row>
    <row r="496" s="65" customFormat="true" ht="12.75" hidden="false" customHeight="false" outlineLevel="0" collapsed="false">
      <c r="J496" s="194"/>
      <c r="K496" s="194"/>
      <c r="L496" s="194"/>
      <c r="M496" s="194"/>
      <c r="N496" s="66"/>
      <c r="O496" s="66"/>
      <c r="P496" s="66"/>
      <c r="Q496" s="66"/>
      <c r="R496" s="66"/>
      <c r="S496" s="66"/>
    </row>
    <row r="497" s="65" customFormat="true" ht="12.75" hidden="false" customHeight="false" outlineLevel="0" collapsed="false">
      <c r="J497" s="194"/>
      <c r="K497" s="194"/>
      <c r="L497" s="194"/>
      <c r="M497" s="194"/>
      <c r="N497" s="66"/>
      <c r="O497" s="66"/>
      <c r="P497" s="66"/>
      <c r="Q497" s="66"/>
      <c r="R497" s="66"/>
      <c r="S497" s="66"/>
    </row>
    <row r="498" s="65" customFormat="true" ht="12.75" hidden="false" customHeight="false" outlineLevel="0" collapsed="false">
      <c r="J498" s="194"/>
      <c r="K498" s="194"/>
      <c r="L498" s="194"/>
      <c r="M498" s="194"/>
      <c r="N498" s="66"/>
      <c r="O498" s="66"/>
      <c r="P498" s="66"/>
      <c r="Q498" s="66"/>
      <c r="R498" s="66"/>
      <c r="S498" s="66"/>
    </row>
    <row r="499" s="65" customFormat="true" ht="12.75" hidden="false" customHeight="false" outlineLevel="0" collapsed="false">
      <c r="J499" s="194"/>
      <c r="K499" s="194"/>
      <c r="L499" s="194"/>
      <c r="M499" s="194"/>
      <c r="N499" s="66"/>
      <c r="O499" s="66"/>
      <c r="P499" s="66"/>
      <c r="Q499" s="66"/>
      <c r="R499" s="66"/>
      <c r="S499" s="66"/>
    </row>
    <row r="500" s="65" customFormat="true" ht="12.75" hidden="false" customHeight="false" outlineLevel="0" collapsed="false">
      <c r="J500" s="194"/>
      <c r="K500" s="194"/>
      <c r="L500" s="194"/>
      <c r="M500" s="194"/>
      <c r="N500" s="66"/>
      <c r="O500" s="66"/>
      <c r="P500" s="66"/>
      <c r="Q500" s="66"/>
      <c r="R500" s="66"/>
      <c r="S500" s="66"/>
    </row>
    <row r="501" s="65" customFormat="true" ht="12.75" hidden="false" customHeight="false" outlineLevel="0" collapsed="false">
      <c r="J501" s="194"/>
      <c r="K501" s="194"/>
      <c r="L501" s="194"/>
      <c r="M501" s="194"/>
      <c r="N501" s="66"/>
      <c r="O501" s="66"/>
      <c r="P501" s="66"/>
      <c r="Q501" s="66"/>
      <c r="R501" s="66"/>
      <c r="S501" s="66"/>
    </row>
    <row r="502" s="65" customFormat="true" ht="12.75" hidden="false" customHeight="false" outlineLevel="0" collapsed="false">
      <c r="J502" s="194"/>
      <c r="K502" s="194"/>
      <c r="L502" s="194"/>
      <c r="M502" s="194"/>
      <c r="N502" s="66"/>
      <c r="O502" s="66"/>
      <c r="P502" s="66"/>
      <c r="Q502" s="66"/>
      <c r="R502" s="66"/>
      <c r="S502" s="66"/>
    </row>
    <row r="503" s="65" customFormat="true" ht="12.75" hidden="false" customHeight="false" outlineLevel="0" collapsed="false">
      <c r="J503" s="194"/>
      <c r="K503" s="194"/>
      <c r="L503" s="194"/>
      <c r="M503" s="194"/>
      <c r="N503" s="66"/>
      <c r="O503" s="66"/>
      <c r="P503" s="66"/>
      <c r="Q503" s="66"/>
      <c r="R503" s="66"/>
      <c r="S503" s="66"/>
    </row>
    <row r="504" s="65" customFormat="true" ht="12.75" hidden="false" customHeight="false" outlineLevel="0" collapsed="false">
      <c r="J504" s="194"/>
      <c r="K504" s="194"/>
      <c r="L504" s="194"/>
      <c r="M504" s="194"/>
      <c r="N504" s="66"/>
      <c r="O504" s="66"/>
      <c r="P504" s="66"/>
      <c r="Q504" s="66"/>
      <c r="R504" s="66"/>
      <c r="S504" s="66"/>
    </row>
    <row r="505" s="65" customFormat="true" ht="12.75" hidden="false" customHeight="false" outlineLevel="0" collapsed="false">
      <c r="J505" s="194"/>
      <c r="K505" s="194"/>
      <c r="L505" s="194"/>
      <c r="M505" s="194"/>
      <c r="N505" s="66"/>
      <c r="O505" s="66"/>
      <c r="P505" s="66"/>
      <c r="Q505" s="66"/>
      <c r="R505" s="66"/>
      <c r="S505" s="66"/>
    </row>
    <row r="506" s="65" customFormat="true" ht="12.75" hidden="false" customHeight="false" outlineLevel="0" collapsed="false">
      <c r="J506" s="194"/>
      <c r="K506" s="194"/>
      <c r="L506" s="194"/>
      <c r="M506" s="194"/>
      <c r="N506" s="66"/>
      <c r="O506" s="66"/>
      <c r="P506" s="66"/>
      <c r="Q506" s="66"/>
      <c r="R506" s="66"/>
      <c r="S506" s="66"/>
    </row>
    <row r="507" s="65" customFormat="true" ht="12.75" hidden="false" customHeight="false" outlineLevel="0" collapsed="false">
      <c r="J507" s="194"/>
      <c r="K507" s="194"/>
      <c r="L507" s="194"/>
      <c r="M507" s="194"/>
      <c r="N507" s="66"/>
      <c r="O507" s="66"/>
      <c r="P507" s="66"/>
      <c r="Q507" s="66"/>
      <c r="R507" s="66"/>
      <c r="S507" s="66"/>
    </row>
    <row r="508" s="65" customFormat="true" ht="12.75" hidden="false" customHeight="false" outlineLevel="0" collapsed="false">
      <c r="J508" s="194"/>
      <c r="K508" s="194"/>
      <c r="L508" s="194"/>
      <c r="M508" s="194"/>
      <c r="N508" s="66"/>
      <c r="O508" s="66"/>
      <c r="P508" s="66"/>
      <c r="Q508" s="66"/>
      <c r="R508" s="66"/>
      <c r="S508" s="66"/>
    </row>
    <row r="509" s="65" customFormat="true" ht="12.75" hidden="false" customHeight="false" outlineLevel="0" collapsed="false">
      <c r="J509" s="194"/>
      <c r="K509" s="194"/>
      <c r="L509" s="194"/>
      <c r="M509" s="194"/>
      <c r="N509" s="66"/>
      <c r="O509" s="66"/>
      <c r="P509" s="66"/>
      <c r="Q509" s="66"/>
      <c r="R509" s="66"/>
      <c r="S509" s="66"/>
    </row>
  </sheetData>
  <mergeCells count="38">
    <mergeCell ref="A1:C1"/>
    <mergeCell ref="A2:H2"/>
    <mergeCell ref="A3:G3"/>
    <mergeCell ref="A6:C8"/>
    <mergeCell ref="D7:F7"/>
    <mergeCell ref="G7:I7"/>
    <mergeCell ref="A10:C10"/>
    <mergeCell ref="A26:E26"/>
    <mergeCell ref="A28:C33"/>
    <mergeCell ref="D28:E29"/>
    <mergeCell ref="F33:I33"/>
    <mergeCell ref="A35:C35"/>
    <mergeCell ref="A54:D54"/>
    <mergeCell ref="A57:C61"/>
    <mergeCell ref="D57:G58"/>
    <mergeCell ref="I57:I60"/>
    <mergeCell ref="D60:E60"/>
    <mergeCell ref="H61:I61"/>
    <mergeCell ref="A63:C63"/>
    <mergeCell ref="D63:E63"/>
    <mergeCell ref="A64:C64"/>
    <mergeCell ref="D64:E64"/>
    <mergeCell ref="A65:C65"/>
    <mergeCell ref="D65:E65"/>
    <mergeCell ref="A66:C66"/>
    <mergeCell ref="D66:E66"/>
    <mergeCell ref="A67:C67"/>
    <mergeCell ref="D67:E67"/>
    <mergeCell ref="A68:C68"/>
    <mergeCell ref="D68:E68"/>
    <mergeCell ref="A69:C69"/>
    <mergeCell ref="D69:E69"/>
    <mergeCell ref="A70:C70"/>
    <mergeCell ref="D70:E70"/>
    <mergeCell ref="A71:C71"/>
    <mergeCell ref="D71:E71"/>
    <mergeCell ref="A82:B82"/>
    <mergeCell ref="F82:I82"/>
  </mergeCells>
  <conditionalFormatting sqref="D84:I125">
    <cfRule type="cellIs" priority="2" operator="notEqual" aboveAverage="0" equalAverage="0" bottom="0" percent="0" rank="0" text="" dxfId="54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14" useFirstPageNumber="tru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13"/>
    <col collapsed="false" customWidth="true" hidden="false" outlineLevel="0" max="2" min="2" style="3" width="2.7"/>
    <col collapsed="false" customWidth="true" hidden="false" outlineLevel="0" max="3" min="3" style="3" width="3.7"/>
    <col collapsed="false" customWidth="true" hidden="false" outlineLevel="0" max="4" min="4" style="3" width="2.7"/>
    <col collapsed="false" customWidth="true" hidden="false" outlineLevel="0" max="5" min="5" style="3" width="29.71"/>
    <col collapsed="false" customWidth="true" hidden="true" outlineLevel="0" max="6" min="6" style="3" width="10.71"/>
    <col collapsed="false" customWidth="true" hidden="true" outlineLevel="0" max="8" min="7" style="3" width="11.05"/>
    <col collapsed="false" customWidth="true" hidden="false" outlineLevel="0" max="16" min="9" style="3" width="10.28"/>
    <col collapsed="false" customWidth="false" hidden="false" outlineLevel="0" max="20" min="17" style="88" width="11.42"/>
    <col collapsed="false" customWidth="false" hidden="false" outlineLevel="0" max="60" min="21" style="65" width="11.42"/>
    <col collapsed="false" customWidth="false" hidden="false" outlineLevel="0" max="257" min="61" style="3" width="11.42"/>
  </cols>
  <sheetData>
    <row r="1" customFormat="false" ht="20.25" hidden="false" customHeight="false" outlineLevel="0" collapsed="false">
      <c r="A1" s="523" t="s">
        <v>1084</v>
      </c>
      <c r="B1" s="2510"/>
      <c r="C1" s="2510"/>
      <c r="D1" s="2510"/>
      <c r="E1" s="2510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</row>
    <row r="2" customFormat="false" ht="15.75" hidden="false" customHeight="false" outlineLevel="0" collapsed="false">
      <c r="A2" s="2452" t="s">
        <v>1185</v>
      </c>
      <c r="B2" s="2452"/>
      <c r="C2" s="2452"/>
      <c r="D2" s="2452"/>
      <c r="E2" s="2452"/>
      <c r="F2" s="2452"/>
      <c r="G2" s="2452"/>
      <c r="H2" s="2452"/>
      <c r="I2" s="2452"/>
      <c r="J2" s="2452"/>
      <c r="K2" s="2452"/>
      <c r="L2" s="2452"/>
      <c r="M2" s="2452"/>
      <c r="N2" s="2452"/>
      <c r="O2" s="2452"/>
      <c r="P2" s="51"/>
    </row>
    <row r="3" customFormat="false" ht="15.75" hidden="false" customHeight="false" outlineLevel="0" collapsed="false">
      <c r="A3" s="2452" t="s">
        <v>1186</v>
      </c>
      <c r="B3" s="2452"/>
      <c r="C3" s="2452"/>
      <c r="D3" s="2452"/>
      <c r="E3" s="2452"/>
      <c r="F3" s="2452"/>
      <c r="G3" s="2452"/>
      <c r="H3" s="2452"/>
      <c r="I3" s="2452"/>
      <c r="J3" s="2452"/>
      <c r="K3" s="2452"/>
      <c r="L3" s="2452"/>
      <c r="M3" s="2452"/>
      <c r="N3" s="2452"/>
      <c r="O3" s="2452"/>
      <c r="P3" s="51"/>
      <c r="Q3" s="2453"/>
      <c r="R3" s="193"/>
      <c r="S3" s="193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2437"/>
      <c r="R4" s="173"/>
      <c r="S4" s="102"/>
    </row>
    <row r="5" customFormat="false" ht="12.75" hidden="false" customHeight="false" outlineLevel="0" collapsed="false">
      <c r="A5" s="2428"/>
      <c r="B5" s="2428"/>
      <c r="C5" s="2428"/>
      <c r="D5" s="2428"/>
      <c r="E5" s="2428"/>
      <c r="F5" s="2428"/>
      <c r="G5" s="2428"/>
      <c r="H5" s="2428"/>
      <c r="I5" s="2428"/>
      <c r="J5" s="2428"/>
      <c r="K5" s="2428"/>
      <c r="L5" s="2428"/>
      <c r="M5" s="2428"/>
      <c r="N5" s="2428"/>
      <c r="O5" s="28"/>
      <c r="P5" s="28"/>
      <c r="T5" s="194"/>
    </row>
    <row r="6" customFormat="false" ht="12.75" hidden="false" customHeight="false" outlineLevel="0" collapsed="false">
      <c r="A6" s="2475"/>
      <c r="B6" s="28"/>
      <c r="C6" s="28"/>
      <c r="D6" s="28"/>
      <c r="E6" s="659"/>
      <c r="F6" s="659"/>
      <c r="G6" s="659"/>
      <c r="H6" s="659"/>
      <c r="I6" s="2430"/>
      <c r="J6" s="2430"/>
      <c r="K6" s="2430"/>
      <c r="L6" s="2430"/>
      <c r="M6" s="2430"/>
      <c r="N6" s="2430"/>
      <c r="O6" s="2475"/>
      <c r="P6" s="2431"/>
      <c r="T6" s="194"/>
    </row>
    <row r="7" customFormat="false" ht="12.75" hidden="false" customHeight="false" outlineLevel="0" collapsed="false">
      <c r="A7" s="835" t="s">
        <v>364</v>
      </c>
      <c r="B7" s="835"/>
      <c r="C7" s="835"/>
      <c r="D7" s="835"/>
      <c r="E7" s="835"/>
      <c r="F7" s="835" t="n">
        <v>1992</v>
      </c>
      <c r="G7" s="835" t="n">
        <v>1995</v>
      </c>
      <c r="H7" s="835" t="n">
        <v>1996</v>
      </c>
      <c r="I7" s="2433" t="n">
        <v>2001</v>
      </c>
      <c r="J7" s="2433" t="n">
        <v>2002</v>
      </c>
      <c r="K7" s="2433" t="n">
        <v>2003</v>
      </c>
      <c r="L7" s="2433" t="n">
        <v>2004</v>
      </c>
      <c r="M7" s="2433" t="n">
        <v>2005</v>
      </c>
      <c r="N7" s="841" t="n">
        <v>2006</v>
      </c>
      <c r="O7" s="841" t="n">
        <v>2007</v>
      </c>
      <c r="P7" s="841" t="n">
        <v>2008</v>
      </c>
      <c r="Q7" s="2511"/>
      <c r="T7" s="109"/>
    </row>
    <row r="8" customFormat="false" ht="12.75" hidden="false" customHeight="false" outlineLevel="0" collapsed="false">
      <c r="A8" s="2428"/>
      <c r="B8" s="2428"/>
      <c r="C8" s="2428"/>
      <c r="D8" s="2428"/>
      <c r="E8" s="2434"/>
      <c r="F8" s="2434"/>
      <c r="G8" s="2434"/>
      <c r="H8" s="2434"/>
      <c r="I8" s="2435"/>
      <c r="J8" s="2435"/>
      <c r="K8" s="2435"/>
      <c r="L8" s="2435"/>
      <c r="M8" s="2435"/>
      <c r="N8" s="2435"/>
      <c r="O8" s="2428"/>
      <c r="P8" s="2436"/>
      <c r="Q8" s="2512"/>
      <c r="R8" s="194"/>
      <c r="S8" s="194"/>
      <c r="T8" s="194"/>
    </row>
    <row r="9" customFormat="false" ht="12.75" hidden="false" customHeight="false" outlineLevel="0" collapsed="false">
      <c r="A9" s="28"/>
      <c r="B9" s="28"/>
      <c r="C9" s="28"/>
      <c r="D9" s="28"/>
      <c r="Q9" s="2512"/>
      <c r="R9" s="194"/>
      <c r="S9" s="194"/>
      <c r="T9" s="194"/>
    </row>
    <row r="10" customFormat="false" ht="12.75" hidden="false" customHeight="false" outlineLevel="0" collapsed="false">
      <c r="A10" s="28"/>
      <c r="B10" s="28"/>
      <c r="C10" s="28"/>
      <c r="D10" s="28"/>
    </row>
    <row r="11" customFormat="false" ht="12.75" hidden="false" customHeight="false" outlineLevel="0" collapsed="false">
      <c r="B11" s="2513"/>
      <c r="C11" s="2513"/>
      <c r="D11" s="2513"/>
      <c r="E11" s="1248"/>
      <c r="F11" s="51"/>
      <c r="G11" s="51"/>
      <c r="H11" s="51"/>
      <c r="I11" s="2464" t="s">
        <v>55</v>
      </c>
      <c r="J11" s="51"/>
      <c r="K11" s="51"/>
      <c r="L11" s="51"/>
      <c r="M11" s="51"/>
      <c r="N11" s="51"/>
      <c r="O11" s="51"/>
      <c r="P11" s="51"/>
      <c r="Q11" s="2514"/>
    </row>
    <row r="12" customFormat="false" ht="12.75" hidden="false" customHeight="false" outlineLevel="0" collapsed="false">
      <c r="A12" s="28"/>
      <c r="B12" s="28"/>
      <c r="C12" s="28"/>
      <c r="D12" s="28"/>
      <c r="Q12" s="2514"/>
    </row>
    <row r="13" customFormat="false" ht="12.75" hidden="false" customHeight="false" outlineLevel="0" collapsed="false">
      <c r="A13" s="47" t="s">
        <v>1187</v>
      </c>
      <c r="B13" s="47"/>
      <c r="C13" s="47"/>
      <c r="D13" s="47"/>
      <c r="E13" s="43"/>
    </row>
    <row r="14" customFormat="false" ht="12.75" hidden="false" customHeight="false" outlineLevel="0" collapsed="false">
      <c r="A14" s="2477" t="s">
        <v>1188</v>
      </c>
      <c r="B14" s="2477"/>
      <c r="C14" s="2477"/>
      <c r="D14" s="2477"/>
      <c r="E14" s="2477"/>
      <c r="F14" s="2441" t="n">
        <v>1923</v>
      </c>
      <c r="G14" s="2441" t="n">
        <v>2595</v>
      </c>
      <c r="H14" s="2441" t="n">
        <v>2722</v>
      </c>
      <c r="I14" s="2441" t="n">
        <v>1357</v>
      </c>
      <c r="J14" s="2441" t="n">
        <v>1367</v>
      </c>
      <c r="K14" s="2441" t="n">
        <v>1335</v>
      </c>
      <c r="L14" s="2441" t="n">
        <v>1192</v>
      </c>
      <c r="M14" s="2441" t="n">
        <v>931</v>
      </c>
      <c r="N14" s="2441" t="n">
        <v>1125</v>
      </c>
      <c r="O14" s="2441" t="n">
        <v>1117</v>
      </c>
      <c r="P14" s="2441" t="n">
        <v>922</v>
      </c>
    </row>
    <row r="15" customFormat="false" ht="12.75" hidden="false" customHeight="false" outlineLevel="0" collapsed="false">
      <c r="A15" s="28"/>
      <c r="B15" s="28"/>
      <c r="C15" s="28"/>
      <c r="D15" s="28"/>
      <c r="Q15" s="2512"/>
    </row>
    <row r="16" customFormat="false" ht="12.75" hidden="false" customHeight="false" outlineLevel="0" collapsed="false">
      <c r="A16" s="28"/>
      <c r="B16" s="28"/>
      <c r="C16" s="28"/>
      <c r="D16" s="28"/>
      <c r="Q16" s="2512"/>
    </row>
    <row r="17" customFormat="false" ht="12.75" hidden="false" customHeight="false" outlineLevel="0" collapsed="false">
      <c r="A17" s="28"/>
      <c r="B17" s="28"/>
      <c r="C17" s="28"/>
      <c r="D17" s="28"/>
    </row>
    <row r="18" customFormat="false" ht="12.75" hidden="false" customHeight="false" outlineLevel="0" collapsed="false">
      <c r="B18" s="2513"/>
      <c r="C18" s="2513"/>
      <c r="D18" s="2513"/>
      <c r="E18" s="1248"/>
      <c r="F18" s="51"/>
      <c r="G18" s="51"/>
      <c r="H18" s="51"/>
      <c r="I18" s="2464" t="s">
        <v>57</v>
      </c>
      <c r="J18" s="51"/>
      <c r="K18" s="51"/>
      <c r="L18" s="51"/>
      <c r="M18" s="51"/>
      <c r="N18" s="51"/>
      <c r="O18" s="51"/>
      <c r="P18" s="51"/>
    </row>
    <row r="19" customFormat="false" ht="12.75" hidden="false" customHeight="false" outlineLevel="0" collapsed="false">
      <c r="A19" s="28"/>
      <c r="B19" s="28"/>
      <c r="C19" s="28"/>
      <c r="D19" s="28"/>
    </row>
    <row r="20" customFormat="false" ht="12.75" hidden="false" customHeight="false" outlineLevel="0" collapsed="false">
      <c r="A20" s="2448" t="s">
        <v>1189</v>
      </c>
      <c r="B20" s="2448"/>
      <c r="C20" s="2448"/>
      <c r="D20" s="2448"/>
      <c r="E20" s="2515"/>
    </row>
    <row r="21" customFormat="false" ht="12.75" hidden="false" customHeight="false" outlineLevel="0" collapsed="false">
      <c r="A21" s="2516"/>
      <c r="B21" s="2517"/>
      <c r="C21" s="2516" t="s">
        <v>1190</v>
      </c>
      <c r="D21" s="2517" t="s">
        <v>241</v>
      </c>
      <c r="E21" s="2518" t="s">
        <v>168</v>
      </c>
      <c r="F21" s="2519" t="n">
        <v>48.3</v>
      </c>
      <c r="G21" s="2519" t="n">
        <v>55</v>
      </c>
      <c r="H21" s="2519" t="n">
        <v>53.3</v>
      </c>
      <c r="I21" s="2519" t="n">
        <v>47.2</v>
      </c>
      <c r="J21" s="2519" t="n">
        <v>41.55</v>
      </c>
      <c r="K21" s="2519" t="n">
        <v>29.36</v>
      </c>
      <c r="L21" s="2519" t="n">
        <v>29.78</v>
      </c>
      <c r="M21" s="2519" t="n">
        <v>26.64</v>
      </c>
      <c r="N21" s="2519" t="n">
        <v>30.7555555555556</v>
      </c>
      <c r="O21" s="2519" t="n">
        <v>20.5</v>
      </c>
      <c r="P21" s="2519" t="n">
        <v>21.6</v>
      </c>
    </row>
    <row r="22" customFormat="false" ht="12.75" hidden="false" customHeight="false" outlineLevel="0" collapsed="false">
      <c r="A22" s="2516"/>
      <c r="B22" s="2517" t="n">
        <v>1</v>
      </c>
      <c r="C22" s="2516" t="s">
        <v>164</v>
      </c>
      <c r="D22" s="2517" t="n">
        <v>3</v>
      </c>
      <c r="E22" s="2518" t="s">
        <v>168</v>
      </c>
      <c r="F22" s="2519" t="n">
        <v>22.7</v>
      </c>
      <c r="G22" s="2519" t="n">
        <v>24.7</v>
      </c>
      <c r="H22" s="2519" t="n">
        <v>26.3</v>
      </c>
      <c r="I22" s="2519" t="n">
        <v>24.9</v>
      </c>
      <c r="J22" s="2519" t="n">
        <v>28.75</v>
      </c>
      <c r="K22" s="2519" t="n">
        <v>24.94</v>
      </c>
      <c r="L22" s="2519" t="n">
        <v>23.24</v>
      </c>
      <c r="M22" s="2519" t="n">
        <v>28.79</v>
      </c>
      <c r="N22" s="2519" t="n">
        <v>24.3555555555556</v>
      </c>
      <c r="O22" s="2519" t="n">
        <v>29.01</v>
      </c>
      <c r="P22" s="2519" t="n">
        <v>25.7</v>
      </c>
    </row>
    <row r="23" customFormat="false" ht="12.75" hidden="false" customHeight="false" outlineLevel="0" collapsed="false">
      <c r="A23" s="2516"/>
      <c r="B23" s="2517" t="n">
        <v>3</v>
      </c>
      <c r="C23" s="2516" t="s">
        <v>164</v>
      </c>
      <c r="D23" s="2517" t="n">
        <v>6</v>
      </c>
      <c r="E23" s="2518" t="s">
        <v>168</v>
      </c>
      <c r="F23" s="2519" t="n">
        <v>17.5</v>
      </c>
      <c r="G23" s="2519" t="n">
        <v>13.9</v>
      </c>
      <c r="H23" s="2519" t="n">
        <v>11.4</v>
      </c>
      <c r="I23" s="2519" t="n">
        <v>20.1</v>
      </c>
      <c r="J23" s="2519" t="n">
        <v>18.73</v>
      </c>
      <c r="K23" s="2519" t="n">
        <v>21.42</v>
      </c>
      <c r="L23" s="2519" t="n">
        <v>24.08</v>
      </c>
      <c r="M23" s="2519" t="n">
        <v>23.31</v>
      </c>
      <c r="N23" s="2519" t="n">
        <v>24.7111111111111</v>
      </c>
      <c r="O23" s="2519" t="n">
        <v>23.99</v>
      </c>
      <c r="P23" s="2519" t="n">
        <v>27.8</v>
      </c>
    </row>
    <row r="24" customFormat="false" ht="12.75" hidden="false" customHeight="false" outlineLevel="0" collapsed="false">
      <c r="A24" s="2516"/>
      <c r="B24" s="2517" t="n">
        <v>6</v>
      </c>
      <c r="C24" s="2516" t="s">
        <v>164</v>
      </c>
      <c r="D24" s="2517" t="n">
        <v>12</v>
      </c>
      <c r="E24" s="2518" t="s">
        <v>168</v>
      </c>
      <c r="F24" s="2519" t="n">
        <v>9.6</v>
      </c>
      <c r="G24" s="2519" t="n">
        <v>5.4</v>
      </c>
      <c r="H24" s="2519" t="n">
        <v>8.1</v>
      </c>
      <c r="I24" s="2519" t="n">
        <v>7.2</v>
      </c>
      <c r="J24" s="2519" t="n">
        <v>10.46</v>
      </c>
      <c r="K24" s="2519" t="n">
        <v>23.3</v>
      </c>
      <c r="L24" s="2519" t="n">
        <v>22.15</v>
      </c>
      <c r="M24" s="2519" t="n">
        <v>21.16</v>
      </c>
      <c r="N24" s="2519" t="n">
        <v>19.8222222222222</v>
      </c>
      <c r="O24" s="2519" t="n">
        <v>24.89</v>
      </c>
      <c r="P24" s="2519" t="n">
        <v>22.9</v>
      </c>
    </row>
    <row r="25" customFormat="false" ht="12.75" hidden="false" customHeight="false" outlineLevel="0" collapsed="false">
      <c r="A25" s="638"/>
      <c r="B25" s="638"/>
      <c r="C25" s="2516" t="s">
        <v>1190</v>
      </c>
      <c r="D25" s="2517" t="n">
        <v>12</v>
      </c>
      <c r="E25" s="663" t="s">
        <v>1191</v>
      </c>
      <c r="F25" s="2519" t="n">
        <v>98.1</v>
      </c>
      <c r="G25" s="2519" t="n">
        <v>99</v>
      </c>
      <c r="H25" s="2519" t="n">
        <v>99</v>
      </c>
      <c r="I25" s="2519" t="n">
        <v>99.5</v>
      </c>
      <c r="J25" s="2519" t="n">
        <v>99.45</v>
      </c>
      <c r="K25" s="2519" t="n">
        <v>99.03</v>
      </c>
      <c r="L25" s="2519" t="n">
        <v>99.24</v>
      </c>
      <c r="M25" s="2519" t="n">
        <v>99.89</v>
      </c>
      <c r="N25" s="2519" t="n">
        <v>99.6444444444445</v>
      </c>
      <c r="O25" s="2519" t="n">
        <v>98.39</v>
      </c>
      <c r="P25" s="2519" t="n">
        <v>97.9</v>
      </c>
    </row>
    <row r="26" customFormat="false" ht="12.75" hidden="false" customHeight="false" outlineLevel="0" collapsed="false">
      <c r="A26" s="28"/>
      <c r="B26" s="28"/>
      <c r="C26" s="28"/>
      <c r="D26" s="28"/>
      <c r="E26" s="659"/>
      <c r="F26" s="2519"/>
      <c r="G26" s="2519"/>
      <c r="I26" s="2519"/>
      <c r="J26" s="2519"/>
      <c r="K26" s="2519"/>
      <c r="L26" s="2519"/>
      <c r="M26" s="2519"/>
      <c r="N26" s="2519"/>
    </row>
    <row r="27" customFormat="false" ht="12.75" hidden="false" customHeight="false" outlineLevel="0" collapsed="false">
      <c r="A27" s="638"/>
      <c r="B27" s="2517" t="n">
        <v>12</v>
      </c>
      <c r="C27" s="2516" t="s">
        <v>164</v>
      </c>
      <c r="D27" s="2517" t="n">
        <v>18</v>
      </c>
      <c r="E27" s="2518" t="s">
        <v>168</v>
      </c>
      <c r="F27" s="2519" t="n">
        <v>1.5</v>
      </c>
      <c r="G27" s="2519" t="n">
        <v>0.9</v>
      </c>
      <c r="H27" s="3" t="n">
        <v>0.9</v>
      </c>
      <c r="I27" s="2519" t="n">
        <v>0.5</v>
      </c>
      <c r="J27" s="2519" t="n">
        <v>0.51</v>
      </c>
      <c r="K27" s="2519" t="n">
        <v>0.97</v>
      </c>
      <c r="L27" s="2519" t="n">
        <v>0.67</v>
      </c>
      <c r="M27" s="2519" t="n">
        <v>0.11</v>
      </c>
      <c r="N27" s="2519" t="n">
        <v>0.36</v>
      </c>
      <c r="O27" s="2519" t="n">
        <v>1.61</v>
      </c>
      <c r="P27" s="2519" t="n">
        <v>2.1</v>
      </c>
    </row>
    <row r="28" customFormat="false" ht="12.75" hidden="false" customHeight="false" outlineLevel="0" collapsed="false">
      <c r="A28" s="638"/>
      <c r="B28" s="2517" t="n">
        <v>18</v>
      </c>
      <c r="C28" s="2516" t="s">
        <v>164</v>
      </c>
      <c r="D28" s="2517" t="n">
        <v>24</v>
      </c>
      <c r="E28" s="2518" t="s">
        <v>168</v>
      </c>
      <c r="F28" s="2519" t="n">
        <v>0.4</v>
      </c>
      <c r="G28" s="2520" t="n">
        <v>0</v>
      </c>
      <c r="H28" s="3" t="n">
        <v>0.1</v>
      </c>
      <c r="I28" s="2519" t="n">
        <v>0</v>
      </c>
      <c r="J28" s="2519" t="n">
        <v>0</v>
      </c>
      <c r="K28" s="2519" t="n">
        <v>0</v>
      </c>
      <c r="L28" s="2519" t="n">
        <v>0.08</v>
      </c>
      <c r="M28" s="2519" t="n">
        <v>0</v>
      </c>
      <c r="N28" s="2519" t="n">
        <v>0</v>
      </c>
      <c r="O28" s="2519" t="n">
        <v>0</v>
      </c>
      <c r="P28" s="2519" t="n">
        <v>0</v>
      </c>
    </row>
    <row r="29" customFormat="false" ht="12.75" hidden="false" customHeight="false" outlineLevel="0" collapsed="false">
      <c r="A29" s="638"/>
      <c r="B29" s="2517" t="n">
        <v>24</v>
      </c>
      <c r="C29" s="2516" t="s">
        <v>164</v>
      </c>
      <c r="D29" s="2517" t="n">
        <v>36</v>
      </c>
      <c r="E29" s="2518" t="s">
        <v>168</v>
      </c>
      <c r="F29" s="2519" t="n">
        <v>0.1</v>
      </c>
      <c r="G29" s="2520" t="n">
        <v>0</v>
      </c>
      <c r="H29" s="2519" t="n">
        <v>0</v>
      </c>
      <c r="I29" s="2519" t="n">
        <v>0</v>
      </c>
      <c r="J29" s="2519" t="n">
        <v>0</v>
      </c>
      <c r="K29" s="2519" t="n">
        <v>0</v>
      </c>
      <c r="L29" s="2519" t="n">
        <v>0</v>
      </c>
      <c r="M29" s="2519" t="n">
        <v>0</v>
      </c>
      <c r="N29" s="2519" t="n">
        <v>0</v>
      </c>
      <c r="O29" s="2519" t="n">
        <v>0</v>
      </c>
      <c r="P29" s="2519" t="n">
        <v>0</v>
      </c>
    </row>
    <row r="30" customFormat="false" ht="12.75" hidden="false" customHeight="false" outlineLevel="0" collapsed="false">
      <c r="A30" s="638"/>
      <c r="B30" s="2486" t="s">
        <v>1192</v>
      </c>
      <c r="C30" s="2486"/>
      <c r="D30" s="2486"/>
      <c r="E30" s="2486"/>
      <c r="F30" s="2444" t="n">
        <v>0</v>
      </c>
      <c r="G30" s="2519" t="n">
        <v>0</v>
      </c>
      <c r="H30" s="2519" t="n">
        <v>0</v>
      </c>
      <c r="I30" s="2519" t="n">
        <v>0</v>
      </c>
      <c r="J30" s="2519" t="n">
        <v>0</v>
      </c>
      <c r="K30" s="2519" t="n">
        <v>0</v>
      </c>
      <c r="L30" s="2519" t="n">
        <v>0</v>
      </c>
      <c r="M30" s="2519" t="n">
        <v>0</v>
      </c>
      <c r="N30" s="2519" t="n">
        <v>0</v>
      </c>
      <c r="O30" s="2519" t="n">
        <v>0</v>
      </c>
      <c r="P30" s="2519" t="n">
        <v>0</v>
      </c>
    </row>
    <row r="31" customFormat="false" ht="12.75" hidden="false" customHeight="false" outlineLevel="0" collapsed="false">
      <c r="A31" s="28"/>
      <c r="B31" s="28"/>
      <c r="C31" s="28"/>
      <c r="D31" s="28"/>
      <c r="E31" s="28"/>
    </row>
    <row r="32" customFormat="false" ht="15" hidden="false" customHeight="true" outlineLevel="0" collapsed="false">
      <c r="A32" s="28" t="s">
        <v>1193</v>
      </c>
      <c r="B32" s="28"/>
      <c r="C32" s="28"/>
      <c r="D32" s="28"/>
    </row>
    <row r="33" customFormat="false" ht="12.75" hidden="false" customHeight="false" outlineLevel="0" collapsed="false">
      <c r="A33" s="28"/>
      <c r="B33" s="28"/>
      <c r="C33" s="28"/>
      <c r="D33" s="28"/>
      <c r="L33" s="871"/>
      <c r="M33" s="871"/>
      <c r="N33" s="871"/>
      <c r="O33" s="871" t="s">
        <v>1096</v>
      </c>
      <c r="P33" s="871"/>
    </row>
    <row r="34" customFormat="false" ht="12.75" hidden="false" customHeight="false" outlineLevel="0" collapsed="false">
      <c r="A34" s="28"/>
      <c r="B34" s="28"/>
      <c r="C34" s="28"/>
      <c r="D34" s="28"/>
    </row>
    <row r="35" customFormat="false" ht="12.75" hidden="false" customHeight="false" outlineLevel="0" collapsed="false">
      <c r="A35" s="28"/>
      <c r="B35" s="28"/>
      <c r="C35" s="28"/>
      <c r="D35" s="28"/>
    </row>
    <row r="36" customFormat="false" ht="12.75" hidden="false" customHeight="false" outlineLevel="0" collapsed="false">
      <c r="A36" s="28"/>
      <c r="B36" s="28"/>
      <c r="C36" s="28"/>
      <c r="D36" s="28"/>
    </row>
    <row r="37" customFormat="false" ht="15.75" hidden="false" customHeight="false" outlineLevel="0" collapsed="false">
      <c r="A37" s="2452" t="s">
        <v>1194</v>
      </c>
      <c r="B37" s="2452"/>
      <c r="C37" s="2452"/>
      <c r="D37" s="2452"/>
      <c r="E37" s="2452"/>
      <c r="F37" s="2452"/>
      <c r="G37" s="2452"/>
      <c r="H37" s="2452"/>
      <c r="I37" s="2452"/>
      <c r="J37" s="2452"/>
      <c r="K37" s="2452"/>
      <c r="L37" s="2452"/>
      <c r="M37" s="2452"/>
      <c r="N37" s="2452"/>
      <c r="O37" s="51"/>
      <c r="P37" s="51"/>
    </row>
    <row r="38" customFormat="false" ht="15.75" hidden="false" customHeight="false" outlineLevel="0" collapsed="false">
      <c r="A38" s="2452" t="s">
        <v>1195</v>
      </c>
      <c r="B38" s="2452"/>
      <c r="C38" s="2452"/>
      <c r="D38" s="2452"/>
      <c r="E38" s="2452"/>
      <c r="F38" s="2452"/>
      <c r="G38" s="2452"/>
      <c r="H38" s="2452"/>
      <c r="I38" s="2452"/>
      <c r="J38" s="2452"/>
      <c r="K38" s="2452"/>
      <c r="L38" s="2452"/>
      <c r="M38" s="2452"/>
      <c r="N38" s="2452"/>
      <c r="O38" s="51"/>
      <c r="P38" s="51"/>
    </row>
    <row r="39" customFormat="false" ht="12.75" hidden="false" customHeight="false" outlineLevel="0" collapsed="false">
      <c r="A39" s="1467"/>
      <c r="B39" s="1467"/>
      <c r="C39" s="1467"/>
      <c r="D39" s="1467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</row>
    <row r="40" customFormat="false" ht="12.75" hidden="false" customHeight="false" outlineLevel="0" collapsed="false">
      <c r="A40" s="2428"/>
      <c r="B40" s="2428"/>
      <c r="C40" s="2428"/>
      <c r="D40" s="2428"/>
      <c r="E40" s="2428"/>
      <c r="F40" s="2428"/>
      <c r="G40" s="2428"/>
      <c r="H40" s="2428"/>
      <c r="I40" s="2428"/>
      <c r="J40" s="2428"/>
      <c r="K40" s="2428"/>
      <c r="L40" s="2428"/>
      <c r="M40" s="2428"/>
      <c r="N40" s="2428"/>
      <c r="O40" s="28"/>
      <c r="P40" s="28"/>
      <c r="Q40" s="194"/>
      <c r="R40" s="194"/>
      <c r="S40" s="194"/>
      <c r="T40" s="194"/>
      <c r="U40" s="66"/>
    </row>
    <row r="41" customFormat="false" ht="12.75" hidden="false" customHeight="false" outlineLevel="0" collapsed="false">
      <c r="A41" s="28"/>
      <c r="B41" s="28"/>
      <c r="C41" s="28"/>
      <c r="D41" s="28"/>
      <c r="E41" s="659"/>
      <c r="F41" s="659"/>
      <c r="G41" s="659"/>
      <c r="H41" s="659"/>
      <c r="I41" s="2430"/>
      <c r="J41" s="2430"/>
      <c r="K41" s="2430"/>
      <c r="L41" s="2430"/>
      <c r="M41" s="2430"/>
      <c r="O41" s="2431"/>
      <c r="P41" s="2431"/>
      <c r="Q41" s="194"/>
      <c r="R41" s="194"/>
      <c r="S41" s="194"/>
      <c r="T41" s="194"/>
      <c r="U41" s="66"/>
    </row>
    <row r="42" customFormat="false" ht="12.75" hidden="false" customHeight="false" outlineLevel="0" collapsed="false">
      <c r="A42" s="835" t="s">
        <v>364</v>
      </c>
      <c r="B42" s="835"/>
      <c r="C42" s="835"/>
      <c r="D42" s="835"/>
      <c r="E42" s="835"/>
      <c r="F42" s="835" t="n">
        <v>1992</v>
      </c>
      <c r="G42" s="835" t="n">
        <v>1995</v>
      </c>
      <c r="H42" s="835" t="n">
        <v>1996</v>
      </c>
      <c r="I42" s="2433" t="n">
        <v>2001</v>
      </c>
      <c r="J42" s="2433" t="n">
        <v>2002</v>
      </c>
      <c r="K42" s="2433" t="n">
        <v>2003</v>
      </c>
      <c r="L42" s="2433" t="n">
        <v>2004</v>
      </c>
      <c r="M42" s="1467" t="n">
        <v>2005</v>
      </c>
      <c r="N42" s="841" t="n">
        <v>2006</v>
      </c>
      <c r="O42" s="841" t="n">
        <v>2007</v>
      </c>
      <c r="P42" s="841" t="n">
        <v>2008</v>
      </c>
      <c r="Q42" s="2511"/>
      <c r="R42" s="109"/>
      <c r="S42" s="109"/>
      <c r="T42" s="109"/>
      <c r="U42" s="66"/>
    </row>
    <row r="43" customFormat="false" ht="12.75" hidden="false" customHeight="false" outlineLevel="0" collapsed="false">
      <c r="A43" s="2428"/>
      <c r="B43" s="2428"/>
      <c r="C43" s="2428"/>
      <c r="D43" s="2428"/>
      <c r="E43" s="2434"/>
      <c r="F43" s="2434"/>
      <c r="G43" s="2434"/>
      <c r="H43" s="2434"/>
      <c r="I43" s="2435"/>
      <c r="J43" s="2435"/>
      <c r="K43" s="2435"/>
      <c r="L43" s="2435"/>
      <c r="M43" s="2435"/>
      <c r="N43" s="2428"/>
      <c r="O43" s="2436"/>
      <c r="P43" s="2436"/>
      <c r="Q43" s="2512"/>
      <c r="R43" s="194"/>
      <c r="S43" s="194"/>
      <c r="T43" s="194"/>
      <c r="U43" s="66"/>
    </row>
    <row r="44" customFormat="false" ht="12.75" hidden="false" customHeight="false" outlineLevel="0" collapsed="false">
      <c r="A44" s="28"/>
      <c r="B44" s="28"/>
      <c r="C44" s="28"/>
      <c r="D44" s="28"/>
      <c r="Q44" s="2512"/>
    </row>
    <row r="45" customFormat="false" ht="12.75" hidden="false" customHeight="false" outlineLevel="0" collapsed="false">
      <c r="A45" s="28"/>
      <c r="B45" s="28"/>
      <c r="C45" s="28"/>
      <c r="D45" s="28"/>
    </row>
    <row r="46" customFormat="false" ht="12.75" hidden="false" customHeight="false" outlineLevel="0" collapsed="false">
      <c r="B46" s="2513"/>
      <c r="C46" s="2513"/>
      <c r="D46" s="2513"/>
      <c r="E46" s="1248"/>
      <c r="F46" s="51"/>
      <c r="G46" s="51"/>
      <c r="H46" s="51"/>
      <c r="I46" s="2464" t="s">
        <v>55</v>
      </c>
      <c r="J46" s="51"/>
      <c r="K46" s="51"/>
      <c r="L46" s="51"/>
      <c r="M46" s="51"/>
      <c r="N46" s="51"/>
      <c r="O46" s="51"/>
      <c r="P46" s="51"/>
      <c r="Q46" s="2514"/>
      <c r="R46" s="2512"/>
      <c r="S46" s="2512"/>
      <c r="T46" s="2512"/>
    </row>
    <row r="47" customFormat="false" ht="12.75" hidden="false" customHeight="false" outlineLevel="0" collapsed="false">
      <c r="A47" s="28"/>
      <c r="B47" s="28"/>
      <c r="C47" s="28"/>
      <c r="D47" s="28"/>
      <c r="Q47" s="2514"/>
      <c r="R47" s="2512"/>
      <c r="S47" s="2512"/>
      <c r="T47" s="2512"/>
    </row>
    <row r="48" customFormat="false" ht="12.75" hidden="false" customHeight="false" outlineLevel="0" collapsed="false">
      <c r="A48" s="28"/>
      <c r="B48" s="28"/>
      <c r="C48" s="28"/>
      <c r="D48" s="28"/>
      <c r="Q48" s="65"/>
      <c r="R48" s="2512"/>
      <c r="S48" s="2512"/>
      <c r="T48" s="2512"/>
    </row>
    <row r="49" customFormat="false" ht="12.75" hidden="false" customHeight="false" outlineLevel="0" collapsed="false">
      <c r="A49" s="2477" t="s">
        <v>1196</v>
      </c>
      <c r="B49" s="2477"/>
      <c r="C49" s="2477"/>
      <c r="D49" s="2477"/>
      <c r="E49" s="2477"/>
      <c r="F49" s="2441" t="n">
        <v>360</v>
      </c>
      <c r="G49" s="2441" t="n">
        <v>413</v>
      </c>
      <c r="H49" s="2441" t="n">
        <v>430</v>
      </c>
      <c r="I49" s="2442" t="n">
        <v>271</v>
      </c>
      <c r="J49" s="2442" t="n">
        <v>214</v>
      </c>
      <c r="K49" s="2442" t="n">
        <v>216</v>
      </c>
      <c r="L49" s="2442" t="n">
        <v>228</v>
      </c>
      <c r="M49" s="2442" t="n">
        <v>216</v>
      </c>
      <c r="N49" s="2442" t="n">
        <v>176</v>
      </c>
      <c r="O49" s="2442" t="n">
        <v>180</v>
      </c>
      <c r="P49" s="2442" t="n">
        <v>232</v>
      </c>
      <c r="R49" s="2512"/>
      <c r="S49" s="2512"/>
      <c r="T49" s="2512"/>
    </row>
    <row r="50" customFormat="false" ht="12.75" hidden="false" customHeight="false" outlineLevel="0" collapsed="false">
      <c r="A50" s="28"/>
      <c r="B50" s="28"/>
      <c r="C50" s="28"/>
      <c r="D50" s="28"/>
      <c r="I50" s="28"/>
      <c r="J50" s="28"/>
      <c r="K50" s="28"/>
      <c r="L50" s="28"/>
      <c r="M50" s="28"/>
      <c r="N50" s="28"/>
      <c r="O50" s="28"/>
      <c r="P50" s="28"/>
    </row>
    <row r="51" customFormat="false" ht="12.75" hidden="false" customHeight="false" outlineLevel="0" collapsed="false">
      <c r="A51" s="28"/>
      <c r="B51" s="28"/>
      <c r="C51" s="28"/>
      <c r="D51" s="28"/>
      <c r="I51" s="28"/>
      <c r="J51" s="28"/>
      <c r="K51" s="28"/>
      <c r="L51" s="28"/>
      <c r="M51" s="28"/>
      <c r="N51" s="28"/>
      <c r="O51" s="28"/>
      <c r="P51" s="28"/>
    </row>
    <row r="52" customFormat="false" ht="12.75" hidden="false" customHeight="false" outlineLevel="0" collapsed="false">
      <c r="A52" s="28"/>
      <c r="B52" s="28"/>
      <c r="C52" s="28"/>
      <c r="D52" s="28"/>
      <c r="I52" s="28"/>
      <c r="J52" s="28"/>
      <c r="K52" s="28"/>
      <c r="L52" s="28"/>
      <c r="M52" s="28"/>
      <c r="N52" s="28"/>
      <c r="O52" s="28"/>
      <c r="P52" s="28"/>
    </row>
    <row r="53" customFormat="false" ht="12.75" hidden="false" customHeight="false" outlineLevel="0" collapsed="false">
      <c r="B53" s="2513"/>
      <c r="C53" s="2513"/>
      <c r="D53" s="2513"/>
      <c r="E53" s="1248"/>
      <c r="F53" s="51"/>
      <c r="G53" s="51"/>
      <c r="H53" s="51"/>
      <c r="I53" s="2464" t="s">
        <v>57</v>
      </c>
      <c r="J53" s="1467"/>
      <c r="K53" s="1467"/>
      <c r="L53" s="1467"/>
      <c r="M53" s="1467"/>
      <c r="N53" s="1467"/>
      <c r="O53" s="1467"/>
      <c r="P53" s="1467"/>
    </row>
    <row r="54" customFormat="false" ht="12.75" hidden="false" customHeight="false" outlineLevel="0" collapsed="false">
      <c r="A54" s="28"/>
      <c r="B54" s="28"/>
      <c r="C54" s="28"/>
      <c r="D54" s="28"/>
      <c r="I54" s="28"/>
      <c r="J54" s="28"/>
      <c r="K54" s="28"/>
      <c r="L54" s="28"/>
      <c r="M54" s="28"/>
      <c r="N54" s="28"/>
      <c r="O54" s="28"/>
      <c r="P54" s="28"/>
    </row>
    <row r="55" customFormat="false" ht="12.75" hidden="false" customHeight="false" outlineLevel="0" collapsed="false">
      <c r="A55" s="2448" t="s">
        <v>1189</v>
      </c>
      <c r="B55" s="2448"/>
      <c r="C55" s="2448"/>
      <c r="D55" s="2448"/>
      <c r="E55" s="2515"/>
      <c r="I55" s="28"/>
      <c r="J55" s="28"/>
      <c r="K55" s="28"/>
      <c r="L55" s="28"/>
      <c r="M55" s="28"/>
      <c r="N55" s="28"/>
      <c r="O55" s="28"/>
      <c r="P55" s="28"/>
    </row>
    <row r="56" customFormat="false" ht="12.75" hidden="false" customHeight="false" outlineLevel="0" collapsed="false">
      <c r="A56" s="2516"/>
      <c r="B56" s="2517"/>
      <c r="C56" s="2516" t="s">
        <v>1190</v>
      </c>
      <c r="D56" s="2517" t="n">
        <v>6</v>
      </c>
      <c r="E56" s="2518" t="s">
        <v>168</v>
      </c>
      <c r="F56" s="2519" t="n">
        <v>10.6</v>
      </c>
      <c r="G56" s="2519" t="n">
        <v>10.2</v>
      </c>
      <c r="H56" s="2519" t="n">
        <v>7.2</v>
      </c>
      <c r="I56" s="602" t="n">
        <v>14.4</v>
      </c>
      <c r="J56" s="602" t="n">
        <v>13.08</v>
      </c>
      <c r="K56" s="602" t="n">
        <v>12.04</v>
      </c>
      <c r="L56" s="602" t="n">
        <v>10.09</v>
      </c>
      <c r="M56" s="602" t="n">
        <v>6.02</v>
      </c>
      <c r="N56" s="602" t="n">
        <v>9.65909090909091</v>
      </c>
      <c r="O56" s="602" t="n">
        <v>11.11</v>
      </c>
      <c r="P56" s="602" t="n">
        <v>13.4</v>
      </c>
    </row>
    <row r="57" customFormat="false" ht="12.75" hidden="false" customHeight="false" outlineLevel="0" collapsed="false">
      <c r="A57" s="2516"/>
      <c r="B57" s="2517" t="n">
        <v>6</v>
      </c>
      <c r="C57" s="2516" t="s">
        <v>164</v>
      </c>
      <c r="D57" s="2517" t="n">
        <v>12</v>
      </c>
      <c r="E57" s="2518" t="s">
        <v>168</v>
      </c>
      <c r="F57" s="2519" t="n">
        <v>9.7</v>
      </c>
      <c r="G57" s="2519" t="n">
        <v>39.5</v>
      </c>
      <c r="H57" s="2519" t="n">
        <v>34</v>
      </c>
      <c r="I57" s="602" t="n">
        <f aca="false">0.553505535055351*100</f>
        <v>55.3505535055351</v>
      </c>
      <c r="J57" s="602" t="n">
        <v>48.13</v>
      </c>
      <c r="K57" s="602" t="n">
        <v>54.63</v>
      </c>
      <c r="L57" s="602" t="n">
        <v>60.53</v>
      </c>
      <c r="M57" s="602" t="n">
        <v>51.85</v>
      </c>
      <c r="N57" s="602" t="n">
        <v>61.3636363636364</v>
      </c>
      <c r="O57" s="602" t="n">
        <v>49.44</v>
      </c>
      <c r="P57" s="602" t="n">
        <v>51.7</v>
      </c>
    </row>
    <row r="58" customFormat="false" ht="12.75" hidden="false" customHeight="false" outlineLevel="0" collapsed="false">
      <c r="A58" s="2516"/>
      <c r="B58" s="2517" t="n">
        <v>12</v>
      </c>
      <c r="C58" s="2516" t="s">
        <v>164</v>
      </c>
      <c r="D58" s="2517" t="n">
        <v>18</v>
      </c>
      <c r="E58" s="2518" t="s">
        <v>168</v>
      </c>
      <c r="F58" s="2519" t="n">
        <v>14.4</v>
      </c>
      <c r="G58" s="2519" t="n">
        <v>24.5</v>
      </c>
      <c r="H58" s="2519" t="n">
        <v>40</v>
      </c>
      <c r="I58" s="602" t="n">
        <v>28</v>
      </c>
      <c r="J58" s="602" t="n">
        <v>34.11</v>
      </c>
      <c r="K58" s="602" t="n">
        <v>31.02</v>
      </c>
      <c r="L58" s="602" t="n">
        <v>25.44</v>
      </c>
      <c r="M58" s="602" t="n">
        <v>37.96</v>
      </c>
      <c r="N58" s="602" t="n">
        <v>22.7272727272727</v>
      </c>
      <c r="O58" s="602" t="n">
        <v>37.22</v>
      </c>
      <c r="P58" s="602" t="n">
        <v>27.6</v>
      </c>
    </row>
    <row r="59" customFormat="false" ht="12.75" hidden="false" customHeight="false" outlineLevel="0" collapsed="false">
      <c r="A59" s="2516"/>
      <c r="B59" s="2517" t="n">
        <v>18</v>
      </c>
      <c r="C59" s="2516" t="s">
        <v>164</v>
      </c>
      <c r="D59" s="2517" t="n">
        <v>24</v>
      </c>
      <c r="E59" s="2518" t="s">
        <v>168</v>
      </c>
      <c r="F59" s="2519" t="n">
        <v>19.2</v>
      </c>
      <c r="G59" s="2519" t="n">
        <v>16.2</v>
      </c>
      <c r="H59" s="2519" t="n">
        <v>10.9</v>
      </c>
      <c r="I59" s="602" t="n">
        <v>2.2</v>
      </c>
      <c r="J59" s="602" t="n">
        <v>3.74</v>
      </c>
      <c r="K59" s="602" t="n">
        <v>2.31</v>
      </c>
      <c r="L59" s="602" t="n">
        <v>3.95</v>
      </c>
      <c r="M59" s="602" t="n">
        <v>2.78</v>
      </c>
      <c r="N59" s="602" t="n">
        <v>5.11363636363636</v>
      </c>
      <c r="O59" s="602" t="n">
        <v>2.22</v>
      </c>
      <c r="P59" s="602" t="n">
        <v>7.3</v>
      </c>
    </row>
    <row r="60" customFormat="false" ht="12.75" hidden="false" customHeight="false" outlineLevel="0" collapsed="false">
      <c r="A60" s="638"/>
      <c r="B60" s="638"/>
      <c r="C60" s="2516" t="s">
        <v>1190</v>
      </c>
      <c r="D60" s="2517" t="n">
        <v>24</v>
      </c>
      <c r="E60" s="663" t="s">
        <v>1191</v>
      </c>
      <c r="F60" s="2519" t="n">
        <v>53.9</v>
      </c>
      <c r="G60" s="2519" t="n">
        <v>90.3</v>
      </c>
      <c r="H60" s="2519" t="n">
        <v>92.1</v>
      </c>
      <c r="I60" s="602" t="n">
        <v>100</v>
      </c>
      <c r="J60" s="602" t="n">
        <v>99.07</v>
      </c>
      <c r="K60" s="602" t="n">
        <v>100</v>
      </c>
      <c r="L60" s="602" t="n">
        <v>100</v>
      </c>
      <c r="M60" s="602" t="n">
        <v>98.61</v>
      </c>
      <c r="N60" s="602" t="n">
        <v>98.8636363636364</v>
      </c>
      <c r="O60" s="602" t="n">
        <v>100</v>
      </c>
      <c r="P60" s="602" t="n">
        <v>100</v>
      </c>
    </row>
    <row r="61" customFormat="false" ht="12.75" hidden="false" customHeight="false" outlineLevel="0" collapsed="false">
      <c r="A61" s="28"/>
      <c r="B61" s="28"/>
      <c r="C61" s="28"/>
      <c r="D61" s="28"/>
      <c r="E61" s="659"/>
      <c r="F61" s="2519"/>
      <c r="G61" s="2519"/>
      <c r="H61" s="2519"/>
      <c r="I61" s="602"/>
      <c r="J61" s="602"/>
      <c r="K61" s="602"/>
      <c r="L61" s="602"/>
      <c r="M61" s="602"/>
      <c r="N61" s="602"/>
      <c r="O61" s="602"/>
      <c r="P61" s="602"/>
    </row>
    <row r="62" customFormat="false" ht="12.75" hidden="false" customHeight="false" outlineLevel="0" collapsed="false">
      <c r="A62" s="638"/>
      <c r="B62" s="2517" t="n">
        <v>24</v>
      </c>
      <c r="C62" s="2516" t="s">
        <v>164</v>
      </c>
      <c r="D62" s="2517" t="n">
        <v>36</v>
      </c>
      <c r="E62" s="2518" t="s">
        <v>168</v>
      </c>
      <c r="F62" s="2519" t="n">
        <v>21.1</v>
      </c>
      <c r="G62" s="2519" t="n">
        <v>9.4</v>
      </c>
      <c r="H62" s="2519" t="n">
        <v>7.4</v>
      </c>
      <c r="I62" s="602" t="n">
        <v>0</v>
      </c>
      <c r="J62" s="602" t="n">
        <v>0.93</v>
      </c>
      <c r="K62" s="602" t="n">
        <v>0</v>
      </c>
      <c r="L62" s="602" t="n">
        <v>0</v>
      </c>
      <c r="M62" s="602" t="n">
        <v>1.39</v>
      </c>
      <c r="N62" s="602" t="n">
        <v>1.13636363636364</v>
      </c>
      <c r="O62" s="602" t="n">
        <v>0</v>
      </c>
      <c r="P62" s="602" t="n">
        <v>0</v>
      </c>
    </row>
    <row r="63" customFormat="false" ht="12.75" hidden="false" customHeight="false" outlineLevel="0" collapsed="false">
      <c r="A63" s="638"/>
      <c r="B63" s="2486" t="s">
        <v>1192</v>
      </c>
      <c r="C63" s="2486"/>
      <c r="D63" s="2486"/>
      <c r="E63" s="2486"/>
      <c r="F63" s="2519" t="n">
        <v>25</v>
      </c>
      <c r="G63" s="2519" t="n">
        <v>0.2</v>
      </c>
      <c r="H63" s="2519" t="n">
        <v>0.5</v>
      </c>
      <c r="I63" s="602" t="n">
        <v>0</v>
      </c>
      <c r="J63" s="602" t="n">
        <v>0</v>
      </c>
      <c r="K63" s="602" t="n">
        <v>0</v>
      </c>
      <c r="L63" s="602" t="n">
        <v>0</v>
      </c>
      <c r="M63" s="602" t="n">
        <v>0</v>
      </c>
      <c r="N63" s="602" t="n">
        <v>0</v>
      </c>
      <c r="O63" s="602" t="n">
        <v>0</v>
      </c>
      <c r="P63" s="602" t="n">
        <v>0</v>
      </c>
    </row>
    <row r="64" customFormat="false" ht="12.75" hidden="false" customHeight="false" outlineLevel="0" collapsed="false">
      <c r="A64" s="2428"/>
      <c r="B64" s="2428"/>
      <c r="C64" s="2428"/>
      <c r="D64" s="2428"/>
      <c r="E64" s="28"/>
      <c r="I64" s="602"/>
      <c r="J64" s="602"/>
      <c r="K64" s="602"/>
      <c r="L64" s="602"/>
      <c r="M64" s="602"/>
      <c r="N64" s="602"/>
    </row>
    <row r="65" customFormat="false" ht="15" hidden="false" customHeight="true" outlineLevel="0" collapsed="false">
      <c r="A65" s="28" t="s">
        <v>1197</v>
      </c>
      <c r="B65" s="28"/>
      <c r="C65" s="28"/>
      <c r="D65" s="28"/>
      <c r="J65" s="602"/>
      <c r="K65" s="602"/>
      <c r="L65" s="602"/>
      <c r="M65" s="602"/>
      <c r="N65" s="602"/>
      <c r="O65" s="602"/>
      <c r="P65" s="602"/>
    </row>
    <row r="66" customFormat="false" ht="12.75" hidden="false" customHeight="false" outlineLevel="0" collapsed="false">
      <c r="J66" s="602"/>
      <c r="K66" s="602"/>
      <c r="L66" s="871"/>
      <c r="M66" s="871"/>
      <c r="N66" s="871"/>
      <c r="O66" s="871" t="s">
        <v>1096</v>
      </c>
      <c r="P66" s="871"/>
    </row>
    <row r="67" customFormat="false" ht="12.75" hidden="false" customHeight="false" outlineLevel="0" collapsed="false">
      <c r="J67" s="602"/>
      <c r="K67" s="602"/>
      <c r="L67" s="602"/>
      <c r="M67" s="602"/>
      <c r="N67" s="602"/>
      <c r="O67" s="602"/>
      <c r="P67" s="602"/>
    </row>
    <row r="68" customFormat="false" ht="12.75" hidden="false" customHeight="false" outlineLevel="0" collapsed="false">
      <c r="J68" s="2519"/>
      <c r="K68" s="2519"/>
      <c r="L68" s="2519"/>
      <c r="M68" s="2519"/>
      <c r="N68" s="2519"/>
      <c r="O68" s="2519"/>
      <c r="P68" s="2519"/>
    </row>
    <row r="69" customFormat="false" ht="12.75" hidden="false" customHeight="false" outlineLevel="0" collapsed="false">
      <c r="J69" s="2519"/>
      <c r="K69" s="2519"/>
      <c r="L69" s="2519"/>
      <c r="M69" s="2519"/>
      <c r="N69" s="2519"/>
      <c r="O69" s="2519"/>
      <c r="P69" s="2519"/>
    </row>
    <row r="70" customFormat="false" ht="12.75" hidden="false" customHeight="false" outlineLevel="0" collapsed="false">
      <c r="J70" s="2519"/>
      <c r="K70" s="2519"/>
      <c r="L70" s="2519"/>
      <c r="M70" s="2519"/>
      <c r="N70" s="2519"/>
      <c r="O70" s="2519"/>
      <c r="P70" s="2519"/>
    </row>
    <row r="71" customFormat="false" ht="12.75" hidden="false" customHeight="false" outlineLevel="0" collapsed="false">
      <c r="J71" s="2519"/>
      <c r="K71" s="2519"/>
      <c r="L71" s="2519"/>
      <c r="M71" s="2519"/>
      <c r="N71" s="2519"/>
      <c r="O71" s="2519"/>
      <c r="P71" s="2519"/>
    </row>
    <row r="72" customFormat="false" ht="12.75" hidden="false" customHeight="false" outlineLevel="0" collapsed="false">
      <c r="J72" s="2519"/>
      <c r="K72" s="2519"/>
      <c r="L72" s="2519"/>
      <c r="M72" s="2519"/>
      <c r="N72" s="2519"/>
      <c r="O72" s="2519"/>
      <c r="P72" s="2519"/>
    </row>
    <row r="73" customFormat="false" ht="12.75" hidden="false" customHeight="false" outlineLevel="0" collapsed="false">
      <c r="J73" s="2519"/>
      <c r="K73" s="2519"/>
      <c r="L73" s="2519"/>
      <c r="M73" s="2519"/>
      <c r="N73" s="2519"/>
      <c r="O73" s="2519"/>
      <c r="P73" s="2519"/>
    </row>
    <row r="74" customFormat="false" ht="12.75" hidden="false" customHeight="false" outlineLevel="0" collapsed="false">
      <c r="J74" s="2519"/>
      <c r="K74" s="2519"/>
      <c r="L74" s="2519"/>
      <c r="M74" s="2519"/>
      <c r="N74" s="2519"/>
      <c r="O74" s="2519"/>
      <c r="P74" s="2519"/>
    </row>
    <row r="75" customFormat="false" ht="12.75" hidden="false" customHeight="false" outlineLevel="0" collapsed="false">
      <c r="J75" s="2519"/>
      <c r="K75" s="2519"/>
      <c r="L75" s="2519"/>
      <c r="M75" s="2519"/>
      <c r="N75" s="2519"/>
      <c r="O75" s="2519"/>
      <c r="P75" s="2519"/>
    </row>
    <row r="76" customFormat="false" ht="12.75" hidden="false" customHeight="false" outlineLevel="0" collapsed="false">
      <c r="J76" s="2519"/>
      <c r="K76" s="2519"/>
      <c r="L76" s="2519"/>
      <c r="M76" s="2519"/>
      <c r="N76" s="2519"/>
      <c r="O76" s="2519"/>
      <c r="P76" s="2519"/>
    </row>
    <row r="77" customFormat="false" ht="12.75" hidden="false" customHeight="false" outlineLevel="0" collapsed="false">
      <c r="J77" s="2519"/>
      <c r="K77" s="2519"/>
      <c r="L77" s="2519"/>
      <c r="M77" s="2519"/>
      <c r="N77" s="2519"/>
      <c r="O77" s="2519"/>
      <c r="P77" s="2519"/>
    </row>
    <row r="78" customFormat="false" ht="12.75" hidden="false" customHeight="false" outlineLevel="0" collapsed="false">
      <c r="J78" s="2519"/>
      <c r="K78" s="2519"/>
      <c r="L78" s="2519"/>
      <c r="M78" s="2519"/>
      <c r="N78" s="2519"/>
      <c r="O78" s="2519"/>
      <c r="P78" s="2519"/>
    </row>
    <row r="79" customFormat="false" ht="12.75" hidden="false" customHeight="false" outlineLevel="0" collapsed="false">
      <c r="J79" s="2519"/>
      <c r="K79" s="2519"/>
      <c r="L79" s="2519"/>
      <c r="M79" s="2519"/>
      <c r="N79" s="2519"/>
      <c r="O79" s="2519"/>
      <c r="P79" s="2519"/>
    </row>
    <row r="80" customFormat="false" ht="12.75" hidden="false" customHeight="false" outlineLevel="0" collapsed="false">
      <c r="J80" s="2519"/>
      <c r="K80" s="2519"/>
      <c r="L80" s="2519"/>
      <c r="M80" s="2519"/>
      <c r="N80" s="2519"/>
      <c r="O80" s="2519"/>
      <c r="P80" s="2519"/>
    </row>
    <row r="81" customFormat="false" ht="12.75" hidden="false" customHeight="false" outlineLevel="0" collapsed="false">
      <c r="J81" s="2519"/>
      <c r="K81" s="2519"/>
      <c r="L81" s="2519"/>
      <c r="M81" s="2519"/>
      <c r="N81" s="2519"/>
      <c r="O81" s="2519"/>
      <c r="P81" s="2519"/>
    </row>
    <row r="82" customFormat="false" ht="12.75" hidden="false" customHeight="false" outlineLevel="0" collapsed="false">
      <c r="J82" s="2519"/>
      <c r="K82" s="2519"/>
      <c r="L82" s="2519"/>
      <c r="M82" s="2519"/>
      <c r="N82" s="2519"/>
      <c r="O82" s="2519"/>
      <c r="P82" s="2519"/>
    </row>
    <row r="83" customFormat="false" ht="12.75" hidden="false" customHeight="false" outlineLevel="0" collapsed="false">
      <c r="J83" s="2519"/>
      <c r="K83" s="2519"/>
      <c r="L83" s="2519"/>
      <c r="M83" s="2519"/>
      <c r="N83" s="2519"/>
      <c r="O83" s="2519"/>
      <c r="P83" s="2519"/>
    </row>
    <row r="84" customFormat="false" ht="12.75" hidden="false" customHeight="false" outlineLevel="0" collapsed="false">
      <c r="J84" s="2519"/>
      <c r="K84" s="2519"/>
      <c r="L84" s="2519"/>
      <c r="M84" s="2519"/>
      <c r="N84" s="2519"/>
      <c r="O84" s="2519"/>
      <c r="P84" s="2519"/>
    </row>
    <row r="85" customFormat="false" ht="12.75" hidden="false" customHeight="false" outlineLevel="0" collapsed="false">
      <c r="J85" s="2519"/>
      <c r="K85" s="2519"/>
      <c r="L85" s="2519"/>
      <c r="M85" s="2519"/>
      <c r="N85" s="2519"/>
      <c r="O85" s="2519"/>
      <c r="P85" s="2519"/>
    </row>
    <row r="86" customFormat="false" ht="12.75" hidden="false" customHeight="false" outlineLevel="0" collapsed="false">
      <c r="J86" s="2519"/>
      <c r="K86" s="2519"/>
      <c r="L86" s="2519"/>
      <c r="M86" s="2519"/>
      <c r="N86" s="2519"/>
      <c r="O86" s="2519"/>
      <c r="P86" s="2519"/>
    </row>
    <row r="87" customFormat="false" ht="14.25" hidden="false" customHeight="true" outlineLevel="0" collapsed="false">
      <c r="A87" s="870" t="s">
        <v>102</v>
      </c>
      <c r="B87" s="870"/>
      <c r="C87" s="870"/>
      <c r="D87" s="870"/>
      <c r="E87" s="870"/>
      <c r="F87" s="870"/>
      <c r="G87" s="870"/>
      <c r="H87" s="870"/>
      <c r="I87" s="870"/>
      <c r="J87" s="870"/>
      <c r="P87" s="3" t="n">
        <v>115</v>
      </c>
    </row>
    <row r="88" customFormat="false" ht="12.75" hidden="false" customHeight="false" outlineLevel="0" collapsed="false">
      <c r="A88" s="65"/>
      <c r="B88" s="65"/>
      <c r="C88" s="65"/>
      <c r="D88" s="65"/>
      <c r="E88" s="547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</row>
    <row r="89" customFormat="false" ht="12.75" hidden="false" customHeight="false" outlineLevel="0" collapsed="false">
      <c r="E89" s="2521"/>
    </row>
    <row r="90" s="66" customFormat="true" ht="12.75" hidden="false" customHeight="false" outlineLevel="0" collapsed="false">
      <c r="E90" s="2469"/>
      <c r="Q90" s="194"/>
      <c r="R90" s="194"/>
      <c r="S90" s="194"/>
      <c r="T90" s="194"/>
    </row>
    <row r="91" s="66" customFormat="true" ht="12.75" hidden="false" customHeight="false" outlineLevel="0" collapsed="false">
      <c r="E91" s="159"/>
      <c r="G91" s="688"/>
      <c r="H91" s="688"/>
      <c r="I91" s="688"/>
      <c r="J91" s="688"/>
      <c r="K91" s="688"/>
      <c r="L91" s="688"/>
      <c r="M91" s="688"/>
      <c r="N91" s="688"/>
      <c r="O91" s="688"/>
      <c r="P91" s="688"/>
      <c r="Q91" s="688"/>
      <c r="R91" s="194"/>
      <c r="S91" s="194"/>
      <c r="T91" s="194"/>
    </row>
    <row r="92" s="66" customFormat="true" ht="12.75" hidden="false" customHeight="false" outlineLevel="0" collapsed="false">
      <c r="E92" s="159"/>
      <c r="G92" s="688"/>
      <c r="H92" s="688"/>
      <c r="I92" s="688"/>
      <c r="J92" s="688"/>
      <c r="K92" s="688"/>
      <c r="L92" s="688"/>
      <c r="M92" s="688"/>
      <c r="N92" s="688"/>
      <c r="O92" s="688"/>
      <c r="P92" s="688"/>
      <c r="Q92" s="688"/>
      <c r="R92" s="194"/>
      <c r="S92" s="194"/>
      <c r="T92" s="194"/>
    </row>
    <row r="93" s="66" customFormat="true" ht="12.75" hidden="false" customHeight="false" outlineLevel="0" collapsed="false">
      <c r="R93" s="194"/>
      <c r="S93" s="194"/>
      <c r="T93" s="194"/>
    </row>
    <row r="94" s="66" customFormat="true" ht="12.75" hidden="false" customHeight="false" outlineLevel="0" collapsed="false">
      <c r="E94" s="2469"/>
      <c r="R94" s="194"/>
      <c r="S94" s="194"/>
      <c r="T94" s="194"/>
    </row>
    <row r="95" s="66" customFormat="true" ht="12.75" hidden="false" customHeight="false" outlineLevel="0" collapsed="false">
      <c r="E95" s="159"/>
      <c r="G95" s="688"/>
      <c r="H95" s="688"/>
      <c r="I95" s="688"/>
      <c r="J95" s="688"/>
      <c r="K95" s="688"/>
      <c r="L95" s="688"/>
      <c r="M95" s="688"/>
      <c r="N95" s="688"/>
      <c r="O95" s="688"/>
      <c r="P95" s="688"/>
      <c r="Q95" s="688"/>
      <c r="R95" s="194"/>
      <c r="S95" s="194"/>
      <c r="T95" s="194"/>
    </row>
    <row r="96" s="66" customFormat="true" ht="12.75" hidden="false" customHeight="false" outlineLevel="0" collapsed="false">
      <c r="E96" s="159"/>
      <c r="G96" s="688"/>
      <c r="H96" s="688"/>
      <c r="I96" s="688"/>
      <c r="J96" s="688"/>
      <c r="K96" s="688"/>
      <c r="L96" s="688"/>
      <c r="M96" s="688"/>
      <c r="N96" s="688"/>
      <c r="O96" s="688"/>
      <c r="P96" s="688"/>
      <c r="Q96" s="688"/>
      <c r="R96" s="194"/>
      <c r="S96" s="194"/>
      <c r="T96" s="194"/>
    </row>
    <row r="97" s="66" customFormat="true" ht="12.75" hidden="false" customHeight="false" outlineLevel="0" collapsed="false">
      <c r="Q97" s="194"/>
      <c r="R97" s="194"/>
      <c r="S97" s="194"/>
      <c r="T97" s="194"/>
    </row>
    <row r="98" s="66" customFormat="true" ht="12.75" hidden="false" customHeight="false" outlineLevel="0" collapsed="false">
      <c r="Q98" s="194"/>
      <c r="R98" s="194"/>
      <c r="S98" s="194"/>
      <c r="T98" s="194"/>
    </row>
    <row r="99" s="66" customFormat="true" ht="12.75" hidden="false" customHeight="false" outlineLevel="0" collapsed="false">
      <c r="Q99" s="194"/>
      <c r="R99" s="194"/>
      <c r="S99" s="194"/>
      <c r="T99" s="194"/>
    </row>
  </sheetData>
  <mergeCells count="11">
    <mergeCell ref="A2:O2"/>
    <mergeCell ref="A3:O3"/>
    <mergeCell ref="A7:E7"/>
    <mergeCell ref="A14:E14"/>
    <mergeCell ref="B30:E30"/>
    <mergeCell ref="A37:N37"/>
    <mergeCell ref="A38:N38"/>
    <mergeCell ref="A42:E42"/>
    <mergeCell ref="A49:E49"/>
    <mergeCell ref="B63:E63"/>
    <mergeCell ref="A87:J87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15" useFirstPageNumber="tru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3" width="50.99"/>
    <col collapsed="false" customWidth="true" hidden="false" outlineLevel="0" max="8" min="3" style="3" width="11.7"/>
    <col collapsed="false" customWidth="true" hidden="false" outlineLevel="0" max="9" min="9" style="3" width="2.7"/>
    <col collapsed="false" customWidth="false" hidden="false" outlineLevel="0" max="257" min="10" style="3" width="11.42"/>
  </cols>
  <sheetData>
    <row r="1" customFormat="false" ht="20.25" hidden="false" customHeight="false" outlineLevel="0" collapsed="false">
      <c r="A1" s="523" t="s">
        <v>1084</v>
      </c>
      <c r="B1" s="2522"/>
      <c r="C1" s="51"/>
      <c r="D1" s="51"/>
      <c r="E1" s="51"/>
      <c r="F1" s="51"/>
      <c r="G1" s="51"/>
      <c r="H1" s="51"/>
      <c r="I1" s="2521"/>
    </row>
    <row r="2" customFormat="false" ht="15.75" hidden="false" customHeight="false" outlineLevel="0" collapsed="false">
      <c r="A2" s="2425" t="s">
        <v>1185</v>
      </c>
      <c r="B2" s="2523"/>
      <c r="C2" s="51"/>
      <c r="D2" s="51"/>
      <c r="E2" s="51"/>
      <c r="F2" s="51"/>
      <c r="G2" s="51"/>
      <c r="H2" s="51"/>
      <c r="I2" s="2453"/>
      <c r="J2" s="193"/>
      <c r="K2" s="193"/>
    </row>
    <row r="3" customFormat="false" ht="15.75" hidden="false" customHeight="false" outlineLevel="0" collapsed="false">
      <c r="A3" s="2425" t="s">
        <v>1198</v>
      </c>
      <c r="B3" s="2523"/>
      <c r="C3" s="51"/>
      <c r="D3" s="51"/>
      <c r="E3" s="51"/>
      <c r="F3" s="51"/>
      <c r="G3" s="51"/>
      <c r="H3" s="51"/>
      <c r="I3" s="2437"/>
      <c r="J3" s="173"/>
      <c r="K3" s="102"/>
    </row>
    <row r="4" customFormat="false" ht="12.75" hidden="false" customHeight="false" outlineLevel="0" collapsed="false">
      <c r="A4" s="2428"/>
      <c r="B4" s="2428"/>
      <c r="C4" s="2428"/>
      <c r="D4" s="2428"/>
      <c r="E4" s="2428"/>
      <c r="F4" s="2428"/>
      <c r="G4" s="2428"/>
      <c r="H4" s="2428"/>
    </row>
    <row r="5" customFormat="false" ht="12.75" hidden="false" customHeight="false" outlineLevel="0" collapsed="false">
      <c r="A5" s="1467"/>
      <c r="B5" s="835"/>
      <c r="D5" s="659"/>
      <c r="E5" s="835"/>
      <c r="F5" s="2455" t="s">
        <v>1111</v>
      </c>
      <c r="G5" s="2455" t="s">
        <v>1112</v>
      </c>
    </row>
    <row r="6" customFormat="false" ht="14.25" hidden="false" customHeight="false" outlineLevel="0" collapsed="false">
      <c r="A6" s="1467"/>
      <c r="B6" s="835"/>
      <c r="C6" s="835" t="s">
        <v>617</v>
      </c>
      <c r="D6" s="835"/>
      <c r="E6" s="835" t="s">
        <v>1199</v>
      </c>
      <c r="F6" s="2455"/>
      <c r="G6" s="2455"/>
      <c r="H6" s="51" t="s">
        <v>1160</v>
      </c>
      <c r="J6" s="2458"/>
    </row>
    <row r="7" customFormat="false" ht="14.25" hidden="false" customHeight="false" outlineLevel="0" collapsed="false">
      <c r="A7" s="835" t="s">
        <v>1200</v>
      </c>
      <c r="B7" s="835"/>
      <c r="C7" s="835" t="s">
        <v>1201</v>
      </c>
      <c r="D7" s="835"/>
      <c r="E7" s="835" t="s">
        <v>1202</v>
      </c>
      <c r="F7" s="2455"/>
      <c r="G7" s="2455"/>
      <c r="H7" s="51" t="s">
        <v>1134</v>
      </c>
      <c r="J7" s="2459"/>
    </row>
    <row r="8" customFormat="false" ht="12.75" hidden="false" customHeight="false" outlineLevel="0" collapsed="false">
      <c r="A8" s="1467"/>
      <c r="B8" s="835"/>
      <c r="C8" s="2428"/>
      <c r="D8" s="2434"/>
      <c r="E8" s="842"/>
      <c r="F8" s="2455"/>
      <c r="G8" s="2455"/>
      <c r="H8" s="2428"/>
    </row>
    <row r="9" customFormat="false" ht="12.75" hidden="false" customHeight="false" outlineLevel="0" collapsed="false">
      <c r="A9" s="2467"/>
      <c r="B9" s="842"/>
      <c r="C9" s="842" t="s">
        <v>55</v>
      </c>
      <c r="D9" s="842" t="s">
        <v>57</v>
      </c>
      <c r="E9" s="2467" t="s">
        <v>55</v>
      </c>
      <c r="F9" s="2467"/>
      <c r="G9" s="2467"/>
      <c r="H9" s="2467"/>
    </row>
    <row r="10" customFormat="false" ht="12.75" hidden="false" customHeight="false" outlineLevel="0" collapsed="false">
      <c r="A10" s="28"/>
      <c r="B10" s="659"/>
    </row>
    <row r="11" customFormat="false" ht="12.75" hidden="false" customHeight="false" outlineLevel="0" collapsed="false">
      <c r="A11" s="28"/>
      <c r="B11" s="659"/>
      <c r="J11" s="114"/>
    </row>
    <row r="12" customFormat="false" ht="12.75" hidden="false" customHeight="false" outlineLevel="0" collapsed="false">
      <c r="A12" s="2477" t="s">
        <v>1203</v>
      </c>
      <c r="B12" s="2477"/>
      <c r="C12" s="2478" t="n">
        <v>1712</v>
      </c>
      <c r="D12" s="2502" t="n">
        <v>100</v>
      </c>
      <c r="E12" s="2478" t="n">
        <v>78</v>
      </c>
      <c r="F12" s="2478" t="n">
        <v>905</v>
      </c>
      <c r="G12" s="2478" t="n">
        <v>326</v>
      </c>
      <c r="H12" s="2478" t="n">
        <v>403</v>
      </c>
      <c r="J12" s="19"/>
    </row>
    <row r="13" customFormat="false" ht="24.95" hidden="false" customHeight="true" outlineLevel="0" collapsed="false">
      <c r="A13" s="2486" t="s">
        <v>1204</v>
      </c>
      <c r="B13" s="2486"/>
      <c r="C13" s="2481" t="n">
        <v>79</v>
      </c>
      <c r="D13" s="688" t="n">
        <f aca="false">SUM(C13/$C$12)*100</f>
        <v>4.61448598130841</v>
      </c>
      <c r="E13" s="2481" t="n">
        <v>0</v>
      </c>
      <c r="F13" s="2481" t="n">
        <v>26</v>
      </c>
      <c r="G13" s="2481" t="n">
        <v>26</v>
      </c>
      <c r="H13" s="2481" t="n">
        <v>27</v>
      </c>
      <c r="J13" s="19"/>
    </row>
    <row r="14" customFormat="false" ht="12.75" hidden="false" customHeight="false" outlineLevel="0" collapsed="false">
      <c r="A14" s="2524" t="s">
        <v>1205</v>
      </c>
      <c r="B14" s="663" t="s">
        <v>1206</v>
      </c>
      <c r="C14" s="2481" t="n">
        <v>75</v>
      </c>
      <c r="D14" s="688" t="n">
        <f aca="false">SUM(C14/$C$12)*100</f>
        <v>4.38084112149533</v>
      </c>
      <c r="E14" s="2481" t="n">
        <v>0</v>
      </c>
      <c r="F14" s="2481" t="n">
        <v>26</v>
      </c>
      <c r="G14" s="2481" t="n">
        <v>25</v>
      </c>
      <c r="H14" s="2481" t="n">
        <v>24</v>
      </c>
    </row>
    <row r="15" customFormat="false" ht="24.95" hidden="false" customHeight="true" outlineLevel="0" collapsed="false">
      <c r="A15" s="2486" t="s">
        <v>1207</v>
      </c>
      <c r="B15" s="2486"/>
      <c r="C15" s="2481" t="n">
        <v>253</v>
      </c>
      <c r="D15" s="688" t="n">
        <f aca="false">SUM(C15/$C$12)*100</f>
        <v>14.7780373831776</v>
      </c>
      <c r="E15" s="2481" t="n">
        <v>11</v>
      </c>
      <c r="F15" s="2481" t="n">
        <v>118</v>
      </c>
      <c r="G15" s="2481" t="n">
        <v>116</v>
      </c>
      <c r="H15" s="2481" t="n">
        <v>8</v>
      </c>
    </row>
    <row r="16" customFormat="false" ht="12.75" hidden="false" customHeight="false" outlineLevel="0" collapsed="false">
      <c r="A16" s="2524" t="s">
        <v>1205</v>
      </c>
      <c r="B16" s="663" t="s">
        <v>1208</v>
      </c>
      <c r="C16" s="2481" t="n">
        <v>247</v>
      </c>
      <c r="D16" s="688" t="n">
        <f aca="false">SUM(C16/$C$12)*100</f>
        <v>14.4275700934579</v>
      </c>
      <c r="E16" s="2481" t="n">
        <v>11</v>
      </c>
      <c r="F16" s="2481" t="n">
        <v>114</v>
      </c>
      <c r="G16" s="2481" t="n">
        <v>115</v>
      </c>
      <c r="H16" s="2481" t="n">
        <v>7</v>
      </c>
    </row>
    <row r="17" customFormat="false" ht="24.95" hidden="false" customHeight="true" outlineLevel="0" collapsed="false">
      <c r="A17" s="2486" t="s">
        <v>1209</v>
      </c>
      <c r="B17" s="2486"/>
      <c r="C17" s="2481" t="n">
        <v>203</v>
      </c>
      <c r="D17" s="688" t="n">
        <f aca="false">SUM(C17/$C$12)*100</f>
        <v>11.857476635514</v>
      </c>
      <c r="E17" s="2481" t="n">
        <v>0</v>
      </c>
      <c r="F17" s="2481" t="n">
        <v>135</v>
      </c>
      <c r="G17" s="2481" t="n">
        <v>39</v>
      </c>
      <c r="H17" s="2481" t="n">
        <v>29</v>
      </c>
      <c r="J17" s="19"/>
    </row>
    <row r="18" customFormat="false" ht="12.75" hidden="false" customHeight="false" outlineLevel="0" collapsed="false">
      <c r="A18" s="2524" t="s">
        <v>1205</v>
      </c>
      <c r="B18" s="663" t="s">
        <v>1210</v>
      </c>
      <c r="C18" s="2481" t="n">
        <v>14</v>
      </c>
      <c r="D18" s="688" t="n">
        <f aca="false">SUM(C18/$C$12)*100</f>
        <v>0.817757009345794</v>
      </c>
      <c r="E18" s="2481" t="n">
        <v>0</v>
      </c>
      <c r="F18" s="2481" t="n">
        <v>8</v>
      </c>
      <c r="G18" s="2481" t="n">
        <v>4</v>
      </c>
      <c r="H18" s="2481" t="n">
        <v>2</v>
      </c>
      <c r="J18" s="19"/>
    </row>
    <row r="19" customFormat="false" ht="12.75" hidden="false" customHeight="false" outlineLevel="0" collapsed="false">
      <c r="A19" s="638"/>
      <c r="B19" s="663" t="s">
        <v>1211</v>
      </c>
      <c r="C19" s="2481" t="n">
        <v>43</v>
      </c>
      <c r="D19" s="688" t="n">
        <f aca="false">SUM(C19/$C$12)*100</f>
        <v>2.51168224299065</v>
      </c>
      <c r="E19" s="2481" t="n">
        <v>0</v>
      </c>
      <c r="F19" s="2481" t="n">
        <v>27</v>
      </c>
      <c r="G19" s="2481" t="n">
        <v>13</v>
      </c>
      <c r="H19" s="2481" t="n">
        <v>3</v>
      </c>
      <c r="J19" s="19"/>
    </row>
    <row r="20" customFormat="false" ht="12.75" hidden="false" customHeight="false" outlineLevel="0" collapsed="false">
      <c r="A20" s="638"/>
      <c r="B20" s="663" t="s">
        <v>1212</v>
      </c>
      <c r="C20" s="2481" t="n">
        <v>13</v>
      </c>
      <c r="D20" s="688" t="n">
        <f aca="false">SUM(C20/$C$12)*100</f>
        <v>0.759345794392523</v>
      </c>
      <c r="E20" s="2481" t="n">
        <v>0</v>
      </c>
      <c r="F20" s="2481" t="n">
        <v>9</v>
      </c>
      <c r="G20" s="2481" t="n">
        <v>4</v>
      </c>
      <c r="H20" s="2481" t="n">
        <v>0</v>
      </c>
      <c r="J20" s="19"/>
    </row>
    <row r="21" customFormat="false" ht="12.75" hidden="false" customHeight="false" outlineLevel="0" collapsed="false">
      <c r="A21" s="28"/>
      <c r="B21" s="663" t="s">
        <v>1213</v>
      </c>
      <c r="C21" s="2481" t="n">
        <v>56</v>
      </c>
      <c r="D21" s="688" t="n">
        <f aca="false">SUM(C21/$C$12)*100</f>
        <v>3.27102803738318</v>
      </c>
      <c r="E21" s="2481" t="n">
        <v>0</v>
      </c>
      <c r="F21" s="2481" t="n">
        <v>41</v>
      </c>
      <c r="G21" s="2481" t="n">
        <v>0</v>
      </c>
      <c r="H21" s="2481" t="n">
        <v>15</v>
      </c>
      <c r="J21" s="19"/>
    </row>
    <row r="22" customFormat="false" ht="12.75" hidden="false" customHeight="false" outlineLevel="0" collapsed="false">
      <c r="A22" s="638"/>
      <c r="B22" s="659" t="s">
        <v>1214</v>
      </c>
      <c r="C22" s="2481"/>
      <c r="D22" s="688"/>
      <c r="E22" s="2481"/>
      <c r="F22" s="2481"/>
      <c r="G22" s="2481"/>
      <c r="H22" s="2481"/>
    </row>
    <row r="23" customFormat="false" ht="12.75" hidden="false" customHeight="false" outlineLevel="0" collapsed="false">
      <c r="A23" s="638"/>
      <c r="B23" s="663" t="s">
        <v>1215</v>
      </c>
      <c r="C23" s="2481" t="n">
        <v>19</v>
      </c>
      <c r="D23" s="688" t="n">
        <f aca="false">SUM(C23/$C$12)*100</f>
        <v>1.10981308411215</v>
      </c>
      <c r="E23" s="2481" t="n">
        <v>0</v>
      </c>
      <c r="F23" s="2481" t="n">
        <v>14</v>
      </c>
      <c r="G23" s="2481" t="n">
        <v>5</v>
      </c>
      <c r="H23" s="2481" t="n">
        <v>0</v>
      </c>
    </row>
    <row r="24" customFormat="false" ht="12.75" hidden="false" customHeight="false" outlineLevel="0" collapsed="false">
      <c r="A24" s="638"/>
      <c r="B24" s="663" t="s">
        <v>1216</v>
      </c>
      <c r="C24" s="2481" t="n">
        <v>34</v>
      </c>
      <c r="D24" s="688" t="n">
        <f aca="false">SUM(C24/$C$12)*100</f>
        <v>1.98598130841121</v>
      </c>
      <c r="E24" s="2481" t="n">
        <v>0</v>
      </c>
      <c r="F24" s="2481" t="n">
        <v>19</v>
      </c>
      <c r="G24" s="2481" t="n">
        <v>9</v>
      </c>
      <c r="H24" s="2481" t="n">
        <v>6</v>
      </c>
    </row>
    <row r="25" customFormat="false" ht="24.95" hidden="false" customHeight="true" outlineLevel="0" collapsed="false">
      <c r="A25" s="2486" t="s">
        <v>1217</v>
      </c>
      <c r="B25" s="2486"/>
      <c r="C25" s="2481" t="n">
        <v>147</v>
      </c>
      <c r="D25" s="688" t="n">
        <f aca="false">SUM(C25/$C$12)*100</f>
        <v>8.58644859813084</v>
      </c>
      <c r="E25" s="2481" t="n">
        <v>21</v>
      </c>
      <c r="F25" s="2481" t="n">
        <v>74</v>
      </c>
      <c r="G25" s="2481" t="n">
        <v>8</v>
      </c>
      <c r="H25" s="2481" t="n">
        <v>44</v>
      </c>
    </row>
    <row r="26" customFormat="false" ht="12.75" hidden="false" customHeight="false" outlineLevel="0" collapsed="false">
      <c r="A26" s="2524" t="s">
        <v>1205</v>
      </c>
      <c r="B26" s="663" t="s">
        <v>1218</v>
      </c>
      <c r="C26" s="2481" t="n">
        <v>97</v>
      </c>
      <c r="D26" s="688" t="n">
        <f aca="false">SUM(C26/$C$12)*100</f>
        <v>5.66588785046729</v>
      </c>
      <c r="E26" s="2481" t="n">
        <v>0</v>
      </c>
      <c r="F26" s="2481" t="n">
        <v>58</v>
      </c>
      <c r="G26" s="2481" t="n">
        <v>3</v>
      </c>
      <c r="H26" s="2481" t="n">
        <v>36</v>
      </c>
    </row>
    <row r="27" customFormat="false" ht="12.75" hidden="false" customHeight="false" outlineLevel="0" collapsed="false">
      <c r="A27" s="638"/>
      <c r="B27" s="663" t="s">
        <v>1219</v>
      </c>
      <c r="C27" s="2481" t="n">
        <v>43</v>
      </c>
      <c r="D27" s="688" t="n">
        <f aca="false">SUM(C27/$C$12)*100</f>
        <v>2.51168224299065</v>
      </c>
      <c r="E27" s="2481" t="n">
        <v>18</v>
      </c>
      <c r="F27" s="2481" t="n">
        <v>13</v>
      </c>
      <c r="G27" s="2481" t="n">
        <v>5</v>
      </c>
      <c r="H27" s="2481" t="n">
        <v>7</v>
      </c>
    </row>
    <row r="28" customFormat="false" ht="24.95" hidden="false" customHeight="true" outlineLevel="0" collapsed="false">
      <c r="A28" s="2486" t="s">
        <v>1220</v>
      </c>
      <c r="B28" s="2486"/>
      <c r="C28" s="2481" t="n">
        <v>179</v>
      </c>
      <c r="D28" s="688" t="n">
        <f aca="false">SUM(C28/$C$12)*100</f>
        <v>10.4556074766355</v>
      </c>
      <c r="E28" s="2481" t="n">
        <v>1</v>
      </c>
      <c r="F28" s="2481" t="n">
        <v>110</v>
      </c>
      <c r="G28" s="2481" t="n">
        <v>36</v>
      </c>
      <c r="H28" s="2481" t="n">
        <v>32</v>
      </c>
    </row>
    <row r="29" customFormat="false" ht="12.75" hidden="false" customHeight="false" outlineLevel="0" collapsed="false">
      <c r="A29" s="2524" t="s">
        <v>1205</v>
      </c>
      <c r="B29" s="663" t="s">
        <v>1221</v>
      </c>
      <c r="C29" s="2481" t="n">
        <v>14</v>
      </c>
      <c r="D29" s="688" t="n">
        <f aca="false">SUM(C29/$C$12)*100</f>
        <v>0.817757009345794</v>
      </c>
      <c r="E29" s="2481" t="n">
        <v>0</v>
      </c>
      <c r="F29" s="2481" t="n">
        <v>9</v>
      </c>
      <c r="G29" s="2481" t="n">
        <v>2</v>
      </c>
      <c r="H29" s="2481" t="n">
        <v>3</v>
      </c>
    </row>
    <row r="30" customFormat="false" ht="12.75" hidden="false" customHeight="false" outlineLevel="0" collapsed="false">
      <c r="A30" s="638"/>
      <c r="B30" s="659" t="s">
        <v>1222</v>
      </c>
      <c r="C30" s="2481"/>
      <c r="D30" s="688"/>
      <c r="E30" s="2481"/>
      <c r="F30" s="2481"/>
      <c r="G30" s="2481"/>
      <c r="H30" s="2481"/>
    </row>
    <row r="31" customFormat="false" ht="12.75" hidden="false" customHeight="false" outlineLevel="0" collapsed="false">
      <c r="A31" s="638"/>
      <c r="B31" s="663" t="s">
        <v>1223</v>
      </c>
      <c r="C31" s="2481" t="n">
        <v>18</v>
      </c>
      <c r="D31" s="688" t="n">
        <f aca="false">SUM(C31/$C$12)*100</f>
        <v>1.05140186915888</v>
      </c>
      <c r="E31" s="2481" t="n">
        <v>0</v>
      </c>
      <c r="F31" s="2481" t="n">
        <v>14</v>
      </c>
      <c r="G31" s="2481" t="n">
        <v>1</v>
      </c>
      <c r="H31" s="2481" t="n">
        <v>3</v>
      </c>
    </row>
    <row r="32" customFormat="false" ht="12.75" hidden="false" customHeight="false" outlineLevel="0" collapsed="false">
      <c r="A32" s="638"/>
      <c r="B32" s="663" t="s">
        <v>1224</v>
      </c>
      <c r="C32" s="2481" t="n">
        <v>4</v>
      </c>
      <c r="D32" s="688" t="n">
        <f aca="false">SUM(C32/$C$12)*100</f>
        <v>0.233644859813084</v>
      </c>
      <c r="E32" s="2481" t="n">
        <v>0</v>
      </c>
      <c r="F32" s="2481" t="n">
        <v>3</v>
      </c>
      <c r="G32" s="2481" t="n">
        <v>0</v>
      </c>
      <c r="H32" s="2481" t="n">
        <v>1</v>
      </c>
    </row>
    <row r="33" customFormat="false" ht="12.75" hidden="false" customHeight="false" outlineLevel="0" collapsed="false">
      <c r="A33" s="638"/>
      <c r="B33" s="663" t="s">
        <v>1225</v>
      </c>
      <c r="C33" s="2481" t="n">
        <v>27</v>
      </c>
      <c r="D33" s="688" t="n">
        <f aca="false">SUM(C33/$C$12)*100</f>
        <v>1.57710280373832</v>
      </c>
      <c r="E33" s="2481" t="n">
        <v>1</v>
      </c>
      <c r="F33" s="2481" t="n">
        <v>12</v>
      </c>
      <c r="G33" s="2481" t="n">
        <v>9</v>
      </c>
      <c r="H33" s="2481" t="n">
        <v>5</v>
      </c>
    </row>
    <row r="34" customFormat="false" ht="24.95" hidden="false" customHeight="true" outlineLevel="0" collapsed="false">
      <c r="A34" s="2486" t="s">
        <v>1226</v>
      </c>
      <c r="B34" s="2486"/>
      <c r="C34" s="2481" t="n">
        <v>224</v>
      </c>
      <c r="D34" s="688" t="n">
        <f aca="false">SUM(C34/$C$12)*100</f>
        <v>13.0841121495327</v>
      </c>
      <c r="E34" s="2481" t="n">
        <v>1</v>
      </c>
      <c r="F34" s="2481" t="n">
        <v>95</v>
      </c>
      <c r="G34" s="2481" t="n">
        <v>29</v>
      </c>
      <c r="H34" s="2481" t="n">
        <v>99</v>
      </c>
    </row>
    <row r="35" customFormat="false" ht="12.75" hidden="false" customHeight="false" outlineLevel="0" collapsed="false">
      <c r="A35" s="2524" t="s">
        <v>1205</v>
      </c>
      <c r="B35" s="663" t="s">
        <v>1227</v>
      </c>
      <c r="C35" s="2481" t="n">
        <v>28</v>
      </c>
      <c r="D35" s="688" t="n">
        <f aca="false">SUM(C35/$C$12)*100</f>
        <v>1.63551401869159</v>
      </c>
      <c r="E35" s="2481" t="n">
        <v>0</v>
      </c>
      <c r="F35" s="2481" t="n">
        <v>14</v>
      </c>
      <c r="G35" s="2481" t="n">
        <v>8</v>
      </c>
      <c r="H35" s="2481" t="n">
        <v>6</v>
      </c>
    </row>
    <row r="36" customFormat="false" ht="12.75" hidden="false" customHeight="false" outlineLevel="0" collapsed="false">
      <c r="A36" s="638"/>
      <c r="B36" s="663" t="s">
        <v>1228</v>
      </c>
      <c r="C36" s="2481" t="n">
        <v>51</v>
      </c>
      <c r="D36" s="688" t="n">
        <f aca="false">SUM(C36/$C$12)*100</f>
        <v>2.97897196261682</v>
      </c>
      <c r="E36" s="2481" t="n">
        <v>0</v>
      </c>
      <c r="F36" s="2481" t="n">
        <v>0</v>
      </c>
      <c r="G36" s="2481" t="n">
        <v>0</v>
      </c>
      <c r="H36" s="2481" t="n">
        <v>51</v>
      </c>
    </row>
    <row r="37" customFormat="false" ht="12.75" hidden="false" customHeight="false" outlineLevel="0" collapsed="false">
      <c r="A37" s="638"/>
      <c r="B37" s="663" t="s">
        <v>1229</v>
      </c>
      <c r="C37" s="2481" t="n">
        <v>14</v>
      </c>
      <c r="D37" s="688" t="n">
        <f aca="false">SUM(C37/$C$12)*100</f>
        <v>0.817757009345794</v>
      </c>
      <c r="E37" s="2481" t="n">
        <v>0</v>
      </c>
      <c r="F37" s="2481" t="n">
        <v>11</v>
      </c>
      <c r="G37" s="2481" t="n">
        <v>0</v>
      </c>
      <c r="H37" s="2481" t="n">
        <v>3</v>
      </c>
    </row>
    <row r="38" customFormat="false" ht="12.75" hidden="false" customHeight="false" outlineLevel="0" collapsed="false">
      <c r="A38" s="638"/>
      <c r="B38" s="663" t="s">
        <v>1230</v>
      </c>
      <c r="C38" s="2481" t="n">
        <v>10</v>
      </c>
      <c r="D38" s="688" t="n">
        <f aca="false">SUM(C38/$C$12)*100</f>
        <v>0.58411214953271</v>
      </c>
      <c r="E38" s="2481" t="n">
        <v>0</v>
      </c>
      <c r="F38" s="2481" t="n">
        <v>5</v>
      </c>
      <c r="G38" s="2481" t="n">
        <v>0</v>
      </c>
      <c r="H38" s="2481" t="n">
        <v>5</v>
      </c>
    </row>
    <row r="39" customFormat="false" ht="12.75" hidden="false" customHeight="false" outlineLevel="0" collapsed="false">
      <c r="A39" s="638"/>
      <c r="B39" s="663" t="s">
        <v>1231</v>
      </c>
      <c r="C39" s="2481" t="n">
        <v>13</v>
      </c>
      <c r="D39" s="688" t="n">
        <f aca="false">SUM(C39/$C$12)*100</f>
        <v>0.759345794392523</v>
      </c>
      <c r="E39" s="2481" t="n">
        <v>0</v>
      </c>
      <c r="F39" s="2481" t="n">
        <v>7</v>
      </c>
      <c r="G39" s="2481" t="n">
        <v>0</v>
      </c>
      <c r="H39" s="2481" t="n">
        <v>6</v>
      </c>
    </row>
    <row r="40" customFormat="false" ht="24.95" hidden="false" customHeight="true" outlineLevel="0" collapsed="false">
      <c r="A40" s="2486" t="s">
        <v>1232</v>
      </c>
      <c r="B40" s="2486"/>
      <c r="C40" s="2481" t="n">
        <v>109</v>
      </c>
      <c r="D40" s="688" t="n">
        <f aca="false">SUM(C40/$C$12)*100</f>
        <v>6.36682242990654</v>
      </c>
      <c r="E40" s="2481" t="n">
        <v>5</v>
      </c>
      <c r="F40" s="2481" t="n">
        <v>53</v>
      </c>
      <c r="G40" s="2481" t="n">
        <v>21</v>
      </c>
      <c r="H40" s="2481" t="n">
        <v>30</v>
      </c>
    </row>
    <row r="41" customFormat="false" ht="12.75" hidden="false" customHeight="false" outlineLevel="0" collapsed="false">
      <c r="A41" s="2524" t="s">
        <v>1233</v>
      </c>
      <c r="B41" s="663" t="s">
        <v>1234</v>
      </c>
      <c r="C41" s="2481" t="n">
        <v>11</v>
      </c>
      <c r="D41" s="688" t="n">
        <f aca="false">SUM(C41/$C$12)*100</f>
        <v>0.642523364485981</v>
      </c>
      <c r="E41" s="2481" t="n">
        <v>0</v>
      </c>
      <c r="F41" s="2481" t="n">
        <v>6</v>
      </c>
      <c r="G41" s="2481" t="n">
        <v>4</v>
      </c>
      <c r="H41" s="2481" t="n">
        <v>1</v>
      </c>
      <c r="I41" s="65"/>
    </row>
    <row r="42" customFormat="false" ht="12.75" hidden="false" customHeight="false" outlineLevel="0" collapsed="false">
      <c r="A42" s="638"/>
      <c r="B42" s="663" t="s">
        <v>1235</v>
      </c>
      <c r="C42" s="2481" t="n">
        <v>8</v>
      </c>
      <c r="D42" s="688" t="n">
        <f aca="false">SUM(C42/$C$12)*100</f>
        <v>0.467289719626168</v>
      </c>
      <c r="E42" s="2481" t="n">
        <v>0</v>
      </c>
      <c r="F42" s="2481" t="n">
        <v>5</v>
      </c>
      <c r="G42" s="2481" t="n">
        <v>0</v>
      </c>
      <c r="H42" s="2481" t="n">
        <v>3</v>
      </c>
    </row>
    <row r="43" customFormat="false" ht="24.95" hidden="false" customHeight="true" outlineLevel="0" collapsed="false">
      <c r="A43" s="2486" t="s">
        <v>1236</v>
      </c>
      <c r="B43" s="2486"/>
      <c r="C43" s="2481" t="n">
        <v>153</v>
      </c>
      <c r="D43" s="688" t="n">
        <f aca="false">SUM(C43/$C$12)*100</f>
        <v>8.93691588785047</v>
      </c>
      <c r="E43" s="2481" t="n">
        <f aca="false">SUM(E44:E45)</f>
        <v>0</v>
      </c>
      <c r="F43" s="2481" t="n">
        <v>117</v>
      </c>
      <c r="G43" s="2481" t="n">
        <v>13</v>
      </c>
      <c r="H43" s="2481" t="n">
        <v>23</v>
      </c>
    </row>
    <row r="44" customFormat="false" ht="12.75" hidden="false" customHeight="false" outlineLevel="0" collapsed="false">
      <c r="A44" s="2524" t="s">
        <v>1205</v>
      </c>
      <c r="B44" s="663" t="s">
        <v>1237</v>
      </c>
      <c r="C44" s="2481" t="n">
        <v>13</v>
      </c>
      <c r="D44" s="688" t="n">
        <f aca="false">SUM(C44/$C$12)*100</f>
        <v>0.759345794392523</v>
      </c>
      <c r="E44" s="2481" t="n">
        <v>0</v>
      </c>
      <c r="F44" s="2481" t="n">
        <v>11</v>
      </c>
      <c r="G44" s="2481" t="n">
        <v>2</v>
      </c>
      <c r="H44" s="2481" t="n">
        <v>0</v>
      </c>
    </row>
    <row r="45" customFormat="false" ht="12.75" hidden="false" customHeight="false" outlineLevel="0" collapsed="false">
      <c r="A45" s="638"/>
      <c r="B45" s="663" t="s">
        <v>1238</v>
      </c>
      <c r="C45" s="2481" t="n">
        <v>128</v>
      </c>
      <c r="D45" s="688" t="n">
        <f aca="false">SUM(C45/$C$12)*100</f>
        <v>7.47663551401869</v>
      </c>
      <c r="E45" s="2481" t="n">
        <v>0</v>
      </c>
      <c r="F45" s="2481" t="n">
        <v>98</v>
      </c>
      <c r="G45" s="2481" t="n">
        <v>10</v>
      </c>
      <c r="H45" s="2481" t="n">
        <v>20</v>
      </c>
    </row>
    <row r="46" customFormat="false" ht="24.95" hidden="false" customHeight="true" outlineLevel="0" collapsed="false">
      <c r="A46" s="2486" t="s">
        <v>1239</v>
      </c>
      <c r="B46" s="2486"/>
      <c r="C46" s="2481" t="n">
        <v>195</v>
      </c>
      <c r="D46" s="688" t="n">
        <f aca="false">SUM(C46/$C$12)*100</f>
        <v>11.3901869158879</v>
      </c>
      <c r="E46" s="2481" t="n">
        <v>38</v>
      </c>
      <c r="F46" s="2481" t="n">
        <v>92</v>
      </c>
      <c r="G46" s="2481" t="n">
        <v>8</v>
      </c>
      <c r="H46" s="2481" t="n">
        <v>57</v>
      </c>
    </row>
    <row r="47" customFormat="false" ht="12.75" hidden="false" customHeight="true" outlineLevel="0" collapsed="false">
      <c r="A47" s="2524" t="s">
        <v>1205</v>
      </c>
      <c r="B47" s="659" t="s">
        <v>1240</v>
      </c>
      <c r="C47" s="2481"/>
      <c r="D47" s="688"/>
      <c r="E47" s="2481"/>
      <c r="F47" s="2481"/>
      <c r="G47" s="2481"/>
      <c r="H47" s="2481"/>
    </row>
    <row r="48" customFormat="false" ht="12.75" hidden="false" customHeight="true" outlineLevel="0" collapsed="false">
      <c r="A48" s="2524"/>
      <c r="B48" s="2486" t="s">
        <v>1241</v>
      </c>
      <c r="C48" s="2481" t="n">
        <v>75</v>
      </c>
      <c r="D48" s="688" t="n">
        <f aca="false">SUM(C48/$C$12)*100</f>
        <v>4.38084112149533</v>
      </c>
      <c r="E48" s="2481" t="n">
        <v>29</v>
      </c>
      <c r="F48" s="2481" t="n">
        <v>13</v>
      </c>
      <c r="G48" s="2481" t="n">
        <v>0</v>
      </c>
      <c r="H48" s="2481" t="n">
        <v>33</v>
      </c>
    </row>
    <row r="49" customFormat="false" ht="12.75" hidden="false" customHeight="false" outlineLevel="0" collapsed="false">
      <c r="A49" s="638"/>
      <c r="B49" s="663" t="s">
        <v>1242</v>
      </c>
      <c r="C49" s="2481" t="n">
        <v>17</v>
      </c>
      <c r="D49" s="688" t="n">
        <f aca="false">SUM(C49/$C$12)*100</f>
        <v>0.992990654205607</v>
      </c>
      <c r="E49" s="2481" t="n">
        <v>8</v>
      </c>
      <c r="F49" s="2481" t="n">
        <v>4</v>
      </c>
      <c r="G49" s="2481" t="n">
        <v>0</v>
      </c>
      <c r="H49" s="2481" t="n">
        <v>5</v>
      </c>
    </row>
    <row r="50" customFormat="false" ht="12.75" hidden="false" customHeight="false" outlineLevel="0" collapsed="false">
      <c r="A50" s="638"/>
      <c r="B50" s="638" t="s">
        <v>1243</v>
      </c>
      <c r="C50" s="2493" t="n">
        <v>20</v>
      </c>
      <c r="D50" s="688" t="n">
        <f aca="false">SUM(C50/$C$12)*100</f>
        <v>1.16822429906542</v>
      </c>
      <c r="E50" s="2481" t="n">
        <v>0</v>
      </c>
      <c r="F50" s="2481" t="n">
        <v>19</v>
      </c>
      <c r="G50" s="2481" t="n">
        <v>0</v>
      </c>
      <c r="H50" s="2481" t="n">
        <v>1</v>
      </c>
    </row>
    <row r="51" customFormat="false" ht="12.75" hidden="false" customHeight="false" outlineLevel="0" collapsed="false">
      <c r="A51" s="638"/>
      <c r="B51" s="663" t="s">
        <v>1244</v>
      </c>
      <c r="C51" s="2493" t="n">
        <v>19</v>
      </c>
      <c r="D51" s="688" t="n">
        <f aca="false">SUM(C51/$C$12)*100</f>
        <v>1.10981308411215</v>
      </c>
      <c r="E51" s="2481" t="n">
        <v>0</v>
      </c>
      <c r="F51" s="2481" t="n">
        <v>17</v>
      </c>
      <c r="G51" s="2481" t="n">
        <v>1</v>
      </c>
      <c r="H51" s="2481" t="n">
        <v>1</v>
      </c>
    </row>
    <row r="52" customFormat="false" ht="12.75" hidden="false" customHeight="false" outlineLevel="0" collapsed="false">
      <c r="A52" s="638"/>
      <c r="B52" s="663" t="s">
        <v>1245</v>
      </c>
      <c r="C52" s="2493" t="n">
        <v>53</v>
      </c>
      <c r="D52" s="688" t="n">
        <f aca="false">SUM(C52/$C$12)*100</f>
        <v>3.09579439252336</v>
      </c>
      <c r="E52" s="2481" t="n">
        <v>0</v>
      </c>
      <c r="F52" s="2481" t="n">
        <v>36</v>
      </c>
      <c r="G52" s="2481" t="n">
        <v>7</v>
      </c>
      <c r="H52" s="2481" t="n">
        <v>10</v>
      </c>
    </row>
    <row r="53" customFormat="false" ht="24.95" hidden="false" customHeight="true" outlineLevel="0" collapsed="false">
      <c r="A53" s="2485" t="s">
        <v>1246</v>
      </c>
      <c r="B53" s="2485"/>
      <c r="C53" s="2493" t="n">
        <v>154</v>
      </c>
      <c r="D53" s="688" t="n">
        <f aca="false">SUM(C53/$C$12)*100</f>
        <v>8.99532710280374</v>
      </c>
      <c r="E53" s="2481" t="n">
        <v>1</v>
      </c>
      <c r="F53" s="2481" t="n">
        <v>85</v>
      </c>
      <c r="G53" s="2481" t="n">
        <v>30</v>
      </c>
      <c r="H53" s="2481" t="n">
        <v>38</v>
      </c>
    </row>
    <row r="54" customFormat="false" ht="12.75" hidden="false" customHeight="false" outlineLevel="0" collapsed="false">
      <c r="A54" s="2524" t="s">
        <v>1205</v>
      </c>
      <c r="B54" s="663" t="s">
        <v>1247</v>
      </c>
      <c r="C54" s="2481" t="n">
        <v>150</v>
      </c>
      <c r="D54" s="688" t="n">
        <f aca="false">SUM(C54/$C$12)*100</f>
        <v>8.76168224299065</v>
      </c>
      <c r="E54" s="2481" t="n">
        <v>0</v>
      </c>
      <c r="F54" s="2481" t="n">
        <v>85</v>
      </c>
      <c r="G54" s="2481" t="n">
        <v>30</v>
      </c>
      <c r="H54" s="2481" t="n">
        <v>35</v>
      </c>
      <c r="J54" s="638"/>
      <c r="K54" s="28"/>
    </row>
    <row r="55" customFormat="false" ht="12.75" hidden="false" customHeight="false" outlineLevel="0" collapsed="false">
      <c r="A55" s="2524"/>
      <c r="B55" s="663" t="s">
        <v>1248</v>
      </c>
      <c r="C55" s="2481" t="n">
        <v>2</v>
      </c>
      <c r="D55" s="688" t="n">
        <f aca="false">SUM(C55/$C$12)*100</f>
        <v>0.116822429906542</v>
      </c>
      <c r="E55" s="2481" t="n">
        <v>1</v>
      </c>
      <c r="F55" s="2481" t="n">
        <v>0</v>
      </c>
      <c r="G55" s="2481" t="n">
        <v>0</v>
      </c>
      <c r="H55" s="2481" t="n">
        <v>1</v>
      </c>
    </row>
    <row r="56" customFormat="false" ht="24.95" hidden="false" customHeight="true" outlineLevel="0" collapsed="false">
      <c r="A56" s="2486" t="s">
        <v>1249</v>
      </c>
      <c r="B56" s="2486"/>
      <c r="C56" s="2481" t="n">
        <v>16</v>
      </c>
      <c r="D56" s="688" t="n">
        <f aca="false">SUM(C56/$C$12)*100</f>
        <v>0.934579439252336</v>
      </c>
      <c r="E56" s="2481" t="n">
        <v>0</v>
      </c>
      <c r="F56" s="2481" t="n">
        <v>0</v>
      </c>
      <c r="G56" s="2481" t="n">
        <v>0</v>
      </c>
      <c r="H56" s="2481" t="n">
        <v>16</v>
      </c>
    </row>
    <row r="57" customFormat="false" ht="12.75" hidden="false" customHeight="false" outlineLevel="0" collapsed="false">
      <c r="A57" s="2524" t="s">
        <v>1205</v>
      </c>
      <c r="B57" s="663" t="s">
        <v>1250</v>
      </c>
      <c r="C57" s="2481" t="n">
        <v>16</v>
      </c>
      <c r="D57" s="688" t="n">
        <f aca="false">SUM(C57/$C$12)*100</f>
        <v>0.934579439252336</v>
      </c>
      <c r="E57" s="2481" t="n">
        <v>0</v>
      </c>
      <c r="F57" s="2481" t="n">
        <v>0</v>
      </c>
      <c r="G57" s="2481" t="n">
        <v>0</v>
      </c>
      <c r="H57" s="2481" t="n">
        <v>16</v>
      </c>
    </row>
    <row r="58" customFormat="false" ht="12.75" hidden="false" customHeight="false" outlineLevel="0" collapsed="false">
      <c r="A58" s="638"/>
      <c r="B58" s="107"/>
      <c r="C58" s="2448"/>
      <c r="D58" s="602"/>
      <c r="E58" s="2448"/>
      <c r="F58" s="2448"/>
      <c r="G58" s="2448"/>
      <c r="H58" s="2448"/>
    </row>
    <row r="59" customFormat="false" ht="12.75" hidden="false" customHeight="false" outlineLevel="0" collapsed="false">
      <c r="A59" s="2525"/>
      <c r="B59" s="2525"/>
      <c r="C59" s="2448"/>
      <c r="D59" s="28"/>
      <c r="E59" s="2448"/>
      <c r="F59" s="2448"/>
      <c r="G59" s="2448"/>
      <c r="H59" s="2448"/>
    </row>
    <row r="60" customFormat="false" ht="12.75" hidden="false" customHeight="false" outlineLevel="0" collapsed="false">
      <c r="A60" s="2448" t="s">
        <v>466</v>
      </c>
      <c r="B60" s="2448"/>
      <c r="C60" s="2448"/>
      <c r="D60" s="28"/>
      <c r="E60" s="2448"/>
      <c r="F60" s="2448"/>
      <c r="G60" s="2448"/>
      <c r="H60" s="2448"/>
    </row>
    <row r="61" customFormat="false" ht="15" hidden="false" customHeight="true" outlineLevel="0" collapsed="false">
      <c r="A61" s="2448" t="s">
        <v>1251</v>
      </c>
      <c r="B61" s="2448"/>
      <c r="E61" s="2448"/>
      <c r="G61" s="28"/>
      <c r="H61" s="871" t="s">
        <v>1096</v>
      </c>
    </row>
    <row r="62" customFormat="false" ht="12.75" hidden="false" customHeight="false" outlineLevel="0" collapsed="false">
      <c r="A62" s="2444" t="s">
        <v>1252</v>
      </c>
      <c r="B62" s="2444"/>
      <c r="E62" s="2448"/>
      <c r="F62" s="2448"/>
      <c r="G62" s="2448"/>
      <c r="H62" s="2448"/>
    </row>
    <row r="63" customFormat="false" ht="12.75" hidden="false" customHeight="false" outlineLevel="0" collapsed="false">
      <c r="A63" s="2444" t="s">
        <v>1253</v>
      </c>
      <c r="B63" s="2444"/>
      <c r="D63" s="28"/>
      <c r="E63" s="2448"/>
      <c r="F63" s="2448"/>
      <c r="G63" s="2448"/>
      <c r="H63" s="2448"/>
    </row>
    <row r="64" customFormat="false" ht="12.75" hidden="false" customHeight="false" outlineLevel="0" collapsed="false">
      <c r="A64" s="2444" t="s">
        <v>1254</v>
      </c>
      <c r="B64" s="2444"/>
      <c r="C64" s="2448"/>
      <c r="E64" s="2448"/>
      <c r="F64" s="2448"/>
      <c r="G64" s="2448"/>
      <c r="H64" s="2448"/>
    </row>
    <row r="65" customFormat="false" ht="12.75" hidden="false" customHeight="false" outlineLevel="0" collapsed="false">
      <c r="B65" s="2448"/>
      <c r="C65" s="2448"/>
      <c r="D65" s="2448"/>
      <c r="E65" s="2448"/>
      <c r="F65" s="2448"/>
      <c r="G65" s="2448"/>
      <c r="H65" s="871"/>
    </row>
    <row r="66" customFormat="false" ht="12.75" hidden="false" customHeight="false" outlineLevel="0" collapsed="false">
      <c r="B66" s="2448"/>
      <c r="C66" s="2448"/>
      <c r="D66" s="28"/>
      <c r="E66" s="28"/>
      <c r="F66" s="28"/>
      <c r="G66" s="28"/>
      <c r="H66" s="28"/>
    </row>
    <row r="67" customFormat="false" ht="12.75" hidden="false" customHeight="false" outlineLevel="0" collapsed="false">
      <c r="A67" s="28"/>
      <c r="B67" s="2448"/>
      <c r="C67" s="2448"/>
      <c r="D67" s="28"/>
      <c r="E67" s="28"/>
      <c r="F67" s="28"/>
      <c r="G67" s="28"/>
    </row>
    <row r="68" customFormat="false" ht="12.75" hidden="false" customHeight="false" outlineLevel="0" collapsed="false">
      <c r="B68" s="638"/>
      <c r="D68" s="28"/>
      <c r="E68" s="28"/>
      <c r="F68" s="28"/>
      <c r="G68" s="28"/>
      <c r="H68" s="28"/>
    </row>
    <row r="69" customFormat="false" ht="12.75" hidden="false" customHeight="false" outlineLevel="0" collapsed="false">
      <c r="B69" s="638"/>
      <c r="D69" s="28"/>
      <c r="E69" s="28"/>
    </row>
    <row r="70" customFormat="false" ht="12.75" hidden="false" customHeight="false" outlineLevel="0" collapsed="false">
      <c r="B70" s="28"/>
      <c r="D70" s="28"/>
      <c r="E70" s="28"/>
      <c r="F70" s="28"/>
      <c r="G70" s="28"/>
      <c r="H70" s="28"/>
    </row>
    <row r="71" customFormat="false" ht="12.75" hidden="false" customHeight="false" outlineLevel="0" collapsed="false">
      <c r="B71" s="2463"/>
      <c r="C71" s="2448"/>
      <c r="D71" s="28"/>
      <c r="E71" s="28"/>
      <c r="F71" s="28"/>
      <c r="G71" s="28"/>
      <c r="H71" s="28"/>
    </row>
    <row r="72" customFormat="false" ht="12.75" hidden="false" customHeight="false" outlineLevel="0" collapsed="false">
      <c r="B72" s="2463"/>
      <c r="C72" s="2448"/>
      <c r="D72" s="28"/>
      <c r="E72" s="28"/>
      <c r="F72" s="28"/>
      <c r="G72" s="28"/>
      <c r="H72" s="28"/>
    </row>
    <row r="73" customFormat="false" ht="15" hidden="false" customHeight="true" outlineLevel="0" collapsed="false">
      <c r="A73" s="23" t="n">
        <v>116</v>
      </c>
      <c r="C73" s="2444"/>
      <c r="D73" s="28"/>
      <c r="E73" s="869" t="s">
        <v>102</v>
      </c>
      <c r="F73" s="869"/>
      <c r="G73" s="869"/>
      <c r="H73" s="869"/>
    </row>
    <row r="74" s="65" customFormat="true" ht="12.75" hidden="false" customHeight="false" outlineLevel="0" collapsed="false"/>
    <row r="75" customFormat="false" ht="12.75" hidden="false" customHeight="false" outlineLevel="0" collapsed="false">
      <c r="B75" s="2468"/>
    </row>
    <row r="76" s="66" customFormat="true" ht="12.75" hidden="false" customHeight="false" outlineLevel="0" collapsed="false"/>
    <row r="77" s="66" customFormat="true" ht="12.75" hidden="false" customHeight="false" outlineLevel="0" collapsed="false">
      <c r="B77" s="159"/>
      <c r="C77" s="530"/>
      <c r="D77" s="530"/>
      <c r="E77" s="530"/>
      <c r="F77" s="530"/>
      <c r="G77" s="530"/>
      <c r="H77" s="530"/>
    </row>
    <row r="78" s="66" customFormat="true" ht="12.75" hidden="false" customHeight="false" outlineLevel="0" collapsed="false">
      <c r="B78" s="159"/>
      <c r="C78" s="530"/>
      <c r="D78" s="530"/>
      <c r="E78" s="530"/>
      <c r="F78" s="530"/>
      <c r="G78" s="530"/>
      <c r="H78" s="530"/>
    </row>
    <row r="79" s="66" customFormat="true" ht="12.75" hidden="false" customHeight="false" outlineLevel="0" collapsed="false">
      <c r="C79" s="530"/>
    </row>
    <row r="80" s="66" customFormat="true" ht="12.75" hidden="false" customHeight="false" outlineLevel="0" collapsed="false">
      <c r="B80" s="159"/>
      <c r="C80" s="530"/>
    </row>
    <row r="81" s="66" customFormat="true" ht="12.75" hidden="false" customHeight="false" outlineLevel="0" collapsed="false">
      <c r="B81" s="159"/>
      <c r="C81" s="530"/>
    </row>
    <row r="82" s="66" customFormat="true" ht="12.75" hidden="false" customHeight="false" outlineLevel="0" collapsed="false">
      <c r="B82" s="159"/>
      <c r="C82" s="530"/>
    </row>
    <row r="83" s="66" customFormat="true" ht="12.75" hidden="false" customHeight="false" outlineLevel="0" collapsed="false">
      <c r="B83" s="159"/>
      <c r="C83" s="530"/>
    </row>
    <row r="84" s="66" customFormat="true" ht="12.75" hidden="false" customHeight="false" outlineLevel="0" collapsed="false">
      <c r="B84" s="159"/>
      <c r="C84" s="530"/>
    </row>
    <row r="85" s="66" customFormat="true" ht="12.75" hidden="false" customHeight="false" outlineLevel="0" collapsed="false">
      <c r="B85" s="159"/>
      <c r="C85" s="530"/>
    </row>
    <row r="86" s="66" customFormat="true" ht="12.75" hidden="false" customHeight="false" outlineLevel="0" collapsed="false">
      <c r="B86" s="159"/>
      <c r="C86" s="530"/>
    </row>
    <row r="87" s="66" customFormat="true" ht="12.75" hidden="false" customHeight="false" outlineLevel="0" collapsed="false">
      <c r="B87" s="159"/>
      <c r="C87" s="530"/>
    </row>
    <row r="88" s="66" customFormat="true" ht="12.75" hidden="false" customHeight="false" outlineLevel="0" collapsed="false">
      <c r="B88" s="159"/>
      <c r="C88" s="530"/>
    </row>
    <row r="89" s="66" customFormat="true" ht="12.75" hidden="false" customHeight="false" outlineLevel="0" collapsed="false">
      <c r="B89" s="159"/>
      <c r="C89" s="530"/>
    </row>
    <row r="90" s="66" customFormat="true" ht="12.75" hidden="false" customHeight="false" outlineLevel="0" collapsed="false">
      <c r="B90" s="159"/>
      <c r="C90" s="530"/>
    </row>
    <row r="91" s="66" customFormat="true" ht="12.75" hidden="false" customHeight="false" outlineLevel="0" collapsed="false">
      <c r="B91" s="159"/>
      <c r="C91" s="530"/>
    </row>
    <row r="92" s="66" customFormat="true" ht="12.75" hidden="false" customHeight="false" outlineLevel="0" collapsed="false">
      <c r="B92" s="159"/>
      <c r="C92" s="530"/>
    </row>
    <row r="93" s="66" customFormat="true" ht="12.75" hidden="false" customHeight="false" outlineLevel="0" collapsed="false">
      <c r="B93" s="159"/>
      <c r="C93" s="530"/>
    </row>
    <row r="94" s="66" customFormat="true" ht="12.75" hidden="false" customHeight="false" outlineLevel="0" collapsed="false">
      <c r="B94" s="159"/>
      <c r="C94" s="530"/>
    </row>
    <row r="95" s="66" customFormat="true" ht="12.75" hidden="false" customHeight="false" outlineLevel="0" collapsed="false">
      <c r="B95" s="159"/>
      <c r="C95" s="530"/>
    </row>
    <row r="96" s="66" customFormat="true" ht="12.75" hidden="false" customHeight="false" outlineLevel="0" collapsed="false">
      <c r="B96" s="159"/>
      <c r="C96" s="530"/>
    </row>
    <row r="97" s="66" customFormat="true" ht="12.75" hidden="false" customHeight="false" outlineLevel="0" collapsed="false">
      <c r="B97" s="159"/>
      <c r="C97" s="530"/>
    </row>
    <row r="98" s="66" customFormat="true" ht="12.75" hidden="false" customHeight="false" outlineLevel="0" collapsed="false">
      <c r="B98" s="159"/>
      <c r="C98" s="530"/>
    </row>
    <row r="99" s="66" customFormat="true" ht="12.75" hidden="false" customHeight="false" outlineLevel="0" collapsed="false">
      <c r="B99" s="159"/>
      <c r="C99" s="530"/>
    </row>
    <row r="100" s="66" customFormat="true" ht="12.75" hidden="false" customHeight="false" outlineLevel="0" collapsed="false">
      <c r="B100" s="159"/>
      <c r="C100" s="530"/>
    </row>
    <row r="101" s="66" customFormat="true" ht="12.75" hidden="false" customHeight="false" outlineLevel="0" collapsed="false">
      <c r="B101" s="159"/>
      <c r="C101" s="530"/>
    </row>
    <row r="102" s="66" customFormat="true" ht="12.75" hidden="false" customHeight="false" outlineLevel="0" collapsed="false">
      <c r="B102" s="159"/>
      <c r="C102" s="530"/>
    </row>
    <row r="103" s="66" customFormat="true" ht="12.75" hidden="false" customHeight="false" outlineLevel="0" collapsed="false">
      <c r="B103" s="159"/>
      <c r="C103" s="530"/>
    </row>
    <row r="104" s="66" customFormat="true" ht="12.75" hidden="false" customHeight="false" outlineLevel="0" collapsed="false">
      <c r="B104" s="159"/>
      <c r="C104" s="530"/>
    </row>
    <row r="105" s="66" customFormat="true" ht="12.75" hidden="false" customHeight="false" outlineLevel="0" collapsed="false">
      <c r="B105" s="159"/>
      <c r="C105" s="530"/>
    </row>
    <row r="106" s="66" customFormat="true" ht="12.75" hidden="false" customHeight="false" outlineLevel="0" collapsed="false">
      <c r="B106" s="159"/>
      <c r="C106" s="530"/>
    </row>
    <row r="107" s="66" customFormat="true" ht="12.75" hidden="false" customHeight="false" outlineLevel="0" collapsed="false">
      <c r="B107" s="159"/>
      <c r="C107" s="530"/>
    </row>
    <row r="108" s="66" customFormat="true" ht="12.75" hidden="false" customHeight="false" outlineLevel="0" collapsed="false">
      <c r="B108" s="159"/>
      <c r="C108" s="530"/>
    </row>
    <row r="109" s="66" customFormat="true" ht="12.75" hidden="false" customHeight="false" outlineLevel="0" collapsed="false">
      <c r="B109" s="159"/>
      <c r="C109" s="530"/>
    </row>
    <row r="110" s="66" customFormat="true" ht="12.75" hidden="false" customHeight="false" outlineLevel="0" collapsed="false">
      <c r="B110" s="159"/>
      <c r="C110" s="530"/>
    </row>
    <row r="111" s="66" customFormat="true" ht="12.75" hidden="false" customHeight="false" outlineLevel="0" collapsed="false">
      <c r="B111" s="159"/>
      <c r="C111" s="530"/>
    </row>
    <row r="112" s="66" customFormat="true" ht="12.75" hidden="false" customHeight="false" outlineLevel="0" collapsed="false">
      <c r="B112" s="159"/>
      <c r="C112" s="530"/>
    </row>
    <row r="113" s="66" customFormat="true" ht="12.75" hidden="false" customHeight="false" outlineLevel="0" collapsed="false">
      <c r="B113" s="159"/>
      <c r="C113" s="530"/>
    </row>
    <row r="114" s="66" customFormat="true" ht="12.75" hidden="false" customHeight="false" outlineLevel="0" collapsed="false">
      <c r="B114" s="159"/>
      <c r="C114" s="530"/>
    </row>
    <row r="115" s="66" customFormat="true" ht="12.75" hidden="false" customHeight="false" outlineLevel="0" collapsed="false">
      <c r="B115" s="159"/>
      <c r="C115" s="530"/>
    </row>
    <row r="116" s="66" customFormat="true" ht="12.75" hidden="false" customHeight="false" outlineLevel="0" collapsed="false">
      <c r="B116" s="159"/>
      <c r="C116" s="530"/>
    </row>
    <row r="117" s="66" customFormat="true" ht="12.75" hidden="false" customHeight="false" outlineLevel="0" collapsed="false">
      <c r="B117" s="159"/>
      <c r="C117" s="530"/>
    </row>
    <row r="118" s="66" customFormat="true" ht="12.75" hidden="false" customHeight="false" outlineLevel="0" collapsed="false">
      <c r="B118" s="159"/>
      <c r="C118" s="530"/>
    </row>
    <row r="119" s="66" customFormat="true" ht="12.75" hidden="false" customHeight="false" outlineLevel="0" collapsed="false">
      <c r="B119" s="159"/>
      <c r="C119" s="530"/>
    </row>
    <row r="120" s="66" customFormat="true" ht="12.75" hidden="false" customHeight="false" outlineLevel="0" collapsed="false">
      <c r="B120" s="159"/>
      <c r="C120" s="530"/>
    </row>
    <row r="121" s="66" customFormat="true" ht="12.75" hidden="false" customHeight="false" outlineLevel="0" collapsed="false">
      <c r="B121" s="159"/>
      <c r="C121" s="530"/>
    </row>
    <row r="122" s="66" customFormat="true" ht="12.75" hidden="false" customHeight="false" outlineLevel="0" collapsed="false">
      <c r="B122" s="159"/>
      <c r="C122" s="530"/>
    </row>
    <row r="123" s="66" customFormat="true" ht="12.75" hidden="false" customHeight="false" outlineLevel="0" collapsed="false">
      <c r="B123" s="107"/>
      <c r="C123" s="2470"/>
    </row>
    <row r="124" s="66" customFormat="true" ht="12.75" hidden="false" customHeight="false" outlineLevel="0" collapsed="false"/>
    <row r="125" s="66" customFormat="true" ht="12.75" hidden="false" customHeight="false" outlineLevel="0" collapsed="false"/>
    <row r="126" s="66" customFormat="true" ht="12.75" hidden="false" customHeight="false" outlineLevel="0" collapsed="false"/>
    <row r="127" s="66" customFormat="true" ht="12.75" hidden="false" customHeight="false" outlineLevel="0" collapsed="false"/>
    <row r="128" s="66" customFormat="true" ht="12.75" hidden="false" customHeight="false" outlineLevel="0" collapsed="false"/>
    <row r="129" s="66" customFormat="true" ht="12.75" hidden="false" customHeight="false" outlineLevel="0" collapsed="false"/>
    <row r="130" s="66" customFormat="true" ht="12.75" hidden="false" customHeight="false" outlineLevel="0" collapsed="false"/>
    <row r="131" s="66" customFormat="true" ht="12.75" hidden="false" customHeight="false" outlineLevel="0" collapsed="false"/>
    <row r="132" s="66" customFormat="true" ht="12.75" hidden="false" customHeight="false" outlineLevel="0" collapsed="false"/>
    <row r="133" s="66" customFormat="true" ht="12.75" hidden="false" customHeight="false" outlineLevel="0" collapsed="false"/>
    <row r="134" s="66" customFormat="true" ht="12.75" hidden="false" customHeight="false" outlineLevel="0" collapsed="false"/>
    <row r="135" s="66" customFormat="true" ht="12.75" hidden="false" customHeight="false" outlineLevel="0" collapsed="false"/>
    <row r="136" s="66" customFormat="true" ht="12.75" hidden="false" customHeight="false" outlineLevel="0" collapsed="false"/>
    <row r="137" s="66" customFormat="true" ht="12.75" hidden="false" customHeight="false" outlineLevel="0" collapsed="false"/>
    <row r="138" s="66" customFormat="true" ht="12.75" hidden="false" customHeight="false" outlineLevel="0" collapsed="false"/>
    <row r="139" s="66" customFormat="true" ht="12.75" hidden="false" customHeight="false" outlineLevel="0" collapsed="false"/>
    <row r="140" s="66" customFormat="true" ht="12.75" hidden="false" customHeight="false" outlineLevel="0" collapsed="false"/>
    <row r="141" s="66" customFormat="true" ht="12.75" hidden="false" customHeight="false" outlineLevel="0" collapsed="false"/>
    <row r="142" s="66" customFormat="true" ht="12.75" hidden="false" customHeight="false" outlineLevel="0" collapsed="false"/>
    <row r="143" s="66" customFormat="true" ht="12.75" hidden="false" customHeight="false" outlineLevel="0" collapsed="false"/>
    <row r="144" s="66" customFormat="true" ht="12.75" hidden="false" customHeight="false" outlineLevel="0" collapsed="false"/>
    <row r="145" s="66" customFormat="true" ht="12.75" hidden="false" customHeight="false" outlineLevel="0" collapsed="false"/>
    <row r="146" s="66" customFormat="true" ht="12.75" hidden="false" customHeight="false" outlineLevel="0" collapsed="false"/>
    <row r="147" s="66" customFormat="true" ht="12.75" hidden="false" customHeight="false" outlineLevel="0" collapsed="false"/>
    <row r="148" s="66" customFormat="true" ht="12.75" hidden="false" customHeight="false" outlineLevel="0" collapsed="false"/>
    <row r="149" s="66" customFormat="true" ht="12.75" hidden="false" customHeight="false" outlineLevel="0" collapsed="false"/>
    <row r="150" s="66" customFormat="true" ht="12.75" hidden="false" customHeight="false" outlineLevel="0" collapsed="false"/>
    <row r="151" s="66" customFormat="true" ht="12.75" hidden="false" customHeight="false" outlineLevel="0" collapsed="false"/>
    <row r="152" s="66" customFormat="true" ht="12.75" hidden="false" customHeight="false" outlineLevel="0" collapsed="false"/>
    <row r="153" s="66" customFormat="true" ht="12.75" hidden="false" customHeight="false" outlineLevel="0" collapsed="false"/>
    <row r="154" s="66" customFormat="true" ht="12.75" hidden="false" customHeight="false" outlineLevel="0" collapsed="false"/>
    <row r="155" s="66" customFormat="true" ht="12.75" hidden="false" customHeight="false" outlineLevel="0" collapsed="false"/>
    <row r="156" s="66" customFormat="true" ht="12.75" hidden="false" customHeight="false" outlineLevel="0" collapsed="false"/>
    <row r="157" s="66" customFormat="true" ht="12.75" hidden="false" customHeight="false" outlineLevel="0" collapsed="false"/>
    <row r="158" s="66" customFormat="true" ht="12.75" hidden="false" customHeight="false" outlineLevel="0" collapsed="false"/>
    <row r="159" s="66" customFormat="true" ht="12.75" hidden="false" customHeight="false" outlineLevel="0" collapsed="false"/>
    <row r="160" s="66" customFormat="true" ht="12.75" hidden="false" customHeight="false" outlineLevel="0" collapsed="false"/>
    <row r="161" s="66" customFormat="true" ht="12.75" hidden="false" customHeight="false" outlineLevel="0" collapsed="false"/>
    <row r="162" s="66" customFormat="true" ht="12.75" hidden="false" customHeight="false" outlineLevel="0" collapsed="false"/>
    <row r="163" s="66" customFormat="true" ht="12.75" hidden="false" customHeight="false" outlineLevel="0" collapsed="false"/>
    <row r="164" s="66" customFormat="true" ht="12.75" hidden="false" customHeight="false" outlineLevel="0" collapsed="false"/>
    <row r="165" s="66" customFormat="true" ht="12.75" hidden="false" customHeight="false" outlineLevel="0" collapsed="false"/>
    <row r="166" s="66" customFormat="true" ht="12.75" hidden="false" customHeight="false" outlineLevel="0" collapsed="false"/>
    <row r="167" s="66" customFormat="true" ht="12.75" hidden="false" customHeight="false" outlineLevel="0" collapsed="false"/>
    <row r="168" s="66" customFormat="true" ht="12.75" hidden="false" customHeight="false" outlineLevel="0" collapsed="false"/>
    <row r="169" s="66" customFormat="true" ht="12.75" hidden="false" customHeight="false" outlineLevel="0" collapsed="false"/>
    <row r="170" s="66" customFormat="true" ht="12.75" hidden="false" customHeight="false" outlineLevel="0" collapsed="false"/>
    <row r="171" s="66" customFormat="true" ht="12.75" hidden="false" customHeight="false" outlineLevel="0" collapsed="false"/>
    <row r="172" s="66" customFormat="true" ht="12.75" hidden="false" customHeight="false" outlineLevel="0" collapsed="false"/>
    <row r="173" s="66" customFormat="true" ht="12.75" hidden="false" customHeight="false" outlineLevel="0" collapsed="false"/>
    <row r="174" s="66" customFormat="true" ht="12.75" hidden="false" customHeight="false" outlineLevel="0" collapsed="false"/>
    <row r="175" s="66" customFormat="true" ht="12.75" hidden="false" customHeight="false" outlineLevel="0" collapsed="false"/>
    <row r="176" s="66" customFormat="true" ht="12.75" hidden="false" customHeight="false" outlineLevel="0" collapsed="false"/>
    <row r="177" s="66" customFormat="true" ht="12.75" hidden="false" customHeight="false" outlineLevel="0" collapsed="false"/>
    <row r="178" s="66" customFormat="true" ht="12.75" hidden="false" customHeight="false" outlineLevel="0" collapsed="false"/>
    <row r="179" s="66" customFormat="true" ht="12.75" hidden="false" customHeight="false" outlineLevel="0" collapsed="false"/>
    <row r="180" s="66" customFormat="true" ht="12.75" hidden="false" customHeight="false" outlineLevel="0" collapsed="false"/>
    <row r="181" s="66" customFormat="true" ht="12.75" hidden="false" customHeight="false" outlineLevel="0" collapsed="false"/>
    <row r="182" s="66" customFormat="true" ht="12.75" hidden="false" customHeight="false" outlineLevel="0" collapsed="false"/>
    <row r="183" s="66" customFormat="true" ht="12.75" hidden="false" customHeight="false" outlineLevel="0" collapsed="false"/>
    <row r="184" s="66" customFormat="true" ht="12.75" hidden="false" customHeight="false" outlineLevel="0" collapsed="false"/>
    <row r="185" s="66" customFormat="true" ht="12.75" hidden="false" customHeight="false" outlineLevel="0" collapsed="false"/>
    <row r="186" s="66" customFormat="true" ht="12.75" hidden="false" customHeight="false" outlineLevel="0" collapsed="false"/>
    <row r="187" s="66" customFormat="true" ht="12.75" hidden="false" customHeight="false" outlineLevel="0" collapsed="false"/>
    <row r="188" s="66" customFormat="true" ht="12.75" hidden="false" customHeight="false" outlineLevel="0" collapsed="false"/>
    <row r="189" s="66" customFormat="true" ht="12.75" hidden="false" customHeight="false" outlineLevel="0" collapsed="false"/>
    <row r="190" s="66" customFormat="true" ht="12.75" hidden="false" customHeight="false" outlineLevel="0" collapsed="false"/>
    <row r="191" s="66" customFormat="true" ht="12.75" hidden="false" customHeight="false" outlineLevel="0" collapsed="false"/>
    <row r="192" s="66" customFormat="true" ht="12.75" hidden="false" customHeight="false" outlineLevel="0" collapsed="false"/>
    <row r="193" s="66" customFormat="true" ht="12.75" hidden="false" customHeight="false" outlineLevel="0" collapsed="false"/>
    <row r="194" s="66" customFormat="true" ht="12.75" hidden="false" customHeight="false" outlineLevel="0" collapsed="false"/>
    <row r="195" s="66" customFormat="true" ht="12.75" hidden="false" customHeight="false" outlineLevel="0" collapsed="false"/>
    <row r="196" s="66" customFormat="true" ht="12.75" hidden="false" customHeight="false" outlineLevel="0" collapsed="false"/>
    <row r="197" s="66" customFormat="true" ht="12.75" hidden="false" customHeight="false" outlineLevel="0" collapsed="false"/>
    <row r="198" s="66" customFormat="true" ht="12.75" hidden="false" customHeight="false" outlineLevel="0" collapsed="false"/>
    <row r="199" s="66" customFormat="true" ht="12.75" hidden="false" customHeight="false" outlineLevel="0" collapsed="false"/>
    <row r="200" s="66" customFormat="true" ht="12.75" hidden="false" customHeight="false" outlineLevel="0" collapsed="false"/>
  </sheetData>
  <mergeCells count="19">
    <mergeCell ref="F5:F8"/>
    <mergeCell ref="G5:G8"/>
    <mergeCell ref="C6:D6"/>
    <mergeCell ref="A7:B7"/>
    <mergeCell ref="C7:D7"/>
    <mergeCell ref="E9:H9"/>
    <mergeCell ref="A12:B12"/>
    <mergeCell ref="A13:B13"/>
    <mergeCell ref="A15:B15"/>
    <mergeCell ref="A17:B17"/>
    <mergeCell ref="A25:B25"/>
    <mergeCell ref="A28:B28"/>
    <mergeCell ref="A34:B34"/>
    <mergeCell ref="A40:B40"/>
    <mergeCell ref="A43:B43"/>
    <mergeCell ref="A46:B46"/>
    <mergeCell ref="A53:B53"/>
    <mergeCell ref="A56:B56"/>
    <mergeCell ref="E73:H73"/>
  </mergeCells>
  <conditionalFormatting sqref="D77:H78 C77:C122">
    <cfRule type="cellIs" priority="2" operator="notEqual" aboveAverage="0" equalAverage="0" bottom="0" percent="0" rank="0" text="" dxfId="55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3.71"/>
    <col collapsed="false" customWidth="true" hidden="false" outlineLevel="0" max="4" min="2" style="3" width="24.7"/>
    <col collapsed="false" customWidth="true" hidden="false" outlineLevel="0" max="5" min="5" style="3" width="2.7"/>
    <col collapsed="false" customWidth="false" hidden="false" outlineLevel="0" max="257" min="6" style="3" width="11.42"/>
  </cols>
  <sheetData>
    <row r="1" customFormat="false" ht="20.25" hidden="false" customHeight="false" outlineLevel="0" collapsed="false">
      <c r="A1" s="523" t="s">
        <v>1084</v>
      </c>
      <c r="B1" s="2510"/>
      <c r="C1" s="2510"/>
      <c r="D1" s="2510"/>
      <c r="E1" s="2521"/>
    </row>
    <row r="2" customFormat="false" ht="15.75" hidden="false" customHeight="false" outlineLevel="0" collapsed="false">
      <c r="A2" s="2425" t="s">
        <v>1255</v>
      </c>
      <c r="B2" s="2526"/>
      <c r="C2" s="2526"/>
      <c r="D2" s="2526"/>
      <c r="E2" s="2453"/>
      <c r="F2" s="193"/>
      <c r="G2" s="193"/>
    </row>
    <row r="3" customFormat="false" ht="15" hidden="false" customHeight="false" outlineLevel="0" collapsed="false">
      <c r="A3" s="2526"/>
      <c r="B3" s="51"/>
      <c r="C3" s="51"/>
      <c r="D3" s="51"/>
      <c r="E3" s="2437"/>
      <c r="F3" s="173"/>
      <c r="G3" s="102"/>
    </row>
    <row r="4" customFormat="false" ht="12.75" hidden="false" customHeight="false" outlineLevel="0" collapsed="false">
      <c r="A4" s="2428"/>
      <c r="B4" s="2428"/>
      <c r="C4" s="2428"/>
      <c r="D4" s="2428"/>
    </row>
    <row r="5" customFormat="false" ht="12.75" hidden="false" customHeight="true" outlineLevel="0" collapsed="false">
      <c r="A5" s="659"/>
      <c r="B5" s="2527" t="s">
        <v>1256</v>
      </c>
      <c r="C5" s="2527" t="s">
        <v>1257</v>
      </c>
      <c r="D5" s="2500" t="s">
        <v>1247</v>
      </c>
    </row>
    <row r="6" customFormat="false" ht="12.75" hidden="false" customHeight="false" outlineLevel="0" collapsed="false">
      <c r="A6" s="659"/>
      <c r="B6" s="2527"/>
      <c r="C6" s="2527"/>
      <c r="D6" s="2500"/>
    </row>
    <row r="7" customFormat="false" ht="12.75" hidden="false" customHeight="false" outlineLevel="0" collapsed="false">
      <c r="A7" s="835" t="s">
        <v>1258</v>
      </c>
      <c r="B7" s="2527"/>
      <c r="C7" s="2527"/>
      <c r="D7" s="2500"/>
    </row>
    <row r="8" customFormat="false" ht="12.75" hidden="false" customHeight="false" outlineLevel="0" collapsed="false">
      <c r="A8" s="659"/>
      <c r="B8" s="2527"/>
      <c r="C8" s="2527"/>
      <c r="D8" s="2500"/>
    </row>
    <row r="9" customFormat="false" ht="12.75" hidden="false" customHeight="false" outlineLevel="0" collapsed="false">
      <c r="A9" s="2434"/>
      <c r="B9" s="2527"/>
      <c r="C9" s="2527"/>
      <c r="D9" s="2500"/>
    </row>
    <row r="10" customFormat="false" ht="14.25" hidden="false" customHeight="false" outlineLevel="0" collapsed="false">
      <c r="A10" s="659"/>
      <c r="F10" s="2458"/>
    </row>
    <row r="11" customFormat="false" ht="12.75" hidden="false" customHeight="false" outlineLevel="0" collapsed="false">
      <c r="A11" s="659"/>
    </row>
    <row r="12" customFormat="false" ht="12.75" hidden="false" customHeight="false" outlineLevel="0" collapsed="false">
      <c r="A12" s="848" t="s">
        <v>1259</v>
      </c>
      <c r="B12" s="2528" t="n">
        <v>1595</v>
      </c>
      <c r="C12" s="2529" t="n">
        <f aca="false">B12-D12</f>
        <v>1468</v>
      </c>
      <c r="D12" s="2528" t="n">
        <v>127</v>
      </c>
    </row>
    <row r="13" customFormat="false" ht="12.75" hidden="false" customHeight="false" outlineLevel="0" collapsed="false">
      <c r="A13" s="659"/>
      <c r="B13" s="2530"/>
      <c r="C13" s="2530"/>
      <c r="D13" s="2530"/>
      <c r="F13" s="114"/>
    </row>
    <row r="14" customFormat="false" ht="14.25" hidden="false" customHeight="false" outlineLevel="0" collapsed="false">
      <c r="A14" s="663"/>
      <c r="B14" s="2530"/>
      <c r="C14" s="2530"/>
      <c r="D14" s="2530"/>
      <c r="F14" s="2531"/>
      <c r="G14" s="51"/>
      <c r="H14" s="51"/>
      <c r="I14" s="51"/>
      <c r="J14" s="51"/>
      <c r="K14" s="51"/>
    </row>
    <row r="15" customFormat="false" ht="14.25" hidden="false" customHeight="false" outlineLevel="0" collapsed="false">
      <c r="A15" s="2484" t="s">
        <v>1260</v>
      </c>
      <c r="B15" s="2530" t="n">
        <f aca="false">B17+B19</f>
        <v>255</v>
      </c>
      <c r="C15" s="2530" t="n">
        <f aca="false">C17+C19</f>
        <v>255</v>
      </c>
      <c r="D15" s="2530" t="n">
        <v>0</v>
      </c>
      <c r="F15" s="2532"/>
      <c r="G15" s="51"/>
      <c r="H15" s="51"/>
      <c r="I15" s="51"/>
      <c r="J15" s="51"/>
      <c r="K15" s="51"/>
    </row>
    <row r="16" customFormat="false" ht="12.75" hidden="false" customHeight="false" outlineLevel="0" collapsed="false">
      <c r="A16" s="663"/>
      <c r="B16" s="2530"/>
      <c r="C16" s="2530"/>
      <c r="D16" s="2530"/>
      <c r="F16" s="51"/>
    </row>
    <row r="17" customFormat="false" ht="12.75" hidden="false" customHeight="false" outlineLevel="0" collapsed="false">
      <c r="A17" s="2533" t="s">
        <v>1261</v>
      </c>
      <c r="B17" s="2530" t="n">
        <v>32</v>
      </c>
      <c r="C17" s="2530" t="n">
        <v>32</v>
      </c>
      <c r="D17" s="2530" t="n">
        <v>0</v>
      </c>
      <c r="F17" s="19"/>
    </row>
    <row r="18" customFormat="false" ht="12.75" hidden="false" customHeight="false" outlineLevel="0" collapsed="false">
      <c r="A18" s="2534"/>
      <c r="B18" s="2530"/>
      <c r="C18" s="2530"/>
      <c r="D18" s="2530"/>
      <c r="F18" s="2535"/>
    </row>
    <row r="19" customFormat="false" ht="12.75" hidden="false" customHeight="false" outlineLevel="0" collapsed="false">
      <c r="A19" s="2533" t="s">
        <v>1262</v>
      </c>
      <c r="B19" s="2530" t="n">
        <v>223</v>
      </c>
      <c r="C19" s="2530" t="n">
        <v>223</v>
      </c>
      <c r="D19" s="2530" t="n">
        <v>0</v>
      </c>
      <c r="F19" s="19"/>
    </row>
    <row r="20" customFormat="false" ht="12.75" hidden="false" customHeight="false" outlineLevel="0" collapsed="false">
      <c r="A20" s="663"/>
      <c r="B20" s="2448"/>
      <c r="C20" s="2448"/>
      <c r="D20" s="2448"/>
      <c r="F20" s="2535"/>
    </row>
    <row r="21" customFormat="false" ht="12.75" hidden="false" customHeight="false" outlineLevel="0" collapsed="false">
      <c r="A21" s="663"/>
      <c r="B21" s="2448"/>
      <c r="C21" s="2448"/>
      <c r="D21" s="2448"/>
      <c r="F21" s="19"/>
    </row>
    <row r="22" customFormat="false" ht="12.75" hidden="false" customHeight="false" outlineLevel="0" collapsed="false">
      <c r="A22" s="663"/>
      <c r="B22" s="2448"/>
      <c r="C22" s="2448"/>
      <c r="D22" s="2448"/>
      <c r="F22" s="2535"/>
    </row>
    <row r="23" customFormat="false" ht="12.75" hidden="false" customHeight="false" outlineLevel="0" collapsed="false">
      <c r="A23" s="663"/>
      <c r="B23" s="2448"/>
      <c r="C23" s="2448"/>
      <c r="D23" s="2448"/>
      <c r="F23" s="19"/>
    </row>
    <row r="24" customFormat="false" ht="12.75" hidden="false" customHeight="false" outlineLevel="0" collapsed="false">
      <c r="A24" s="659"/>
      <c r="B24" s="2448"/>
      <c r="C24" s="2448"/>
      <c r="D24" s="2448"/>
    </row>
    <row r="25" customFormat="false" ht="12.75" hidden="false" customHeight="false" outlineLevel="0" collapsed="false">
      <c r="A25" s="663"/>
      <c r="B25" s="2448"/>
      <c r="C25" s="2448"/>
      <c r="D25" s="2448"/>
    </row>
    <row r="26" customFormat="false" ht="12.75" hidden="false" customHeight="false" outlineLevel="0" collapsed="false">
      <c r="A26" s="663"/>
      <c r="B26" s="2448"/>
      <c r="C26" s="2448"/>
      <c r="D26" s="2448"/>
    </row>
    <row r="27" customFormat="false" ht="14.25" hidden="false" customHeight="false" outlineLevel="0" collapsed="false">
      <c r="A27" s="2515" t="s">
        <v>1263</v>
      </c>
      <c r="F27" s="2458"/>
    </row>
    <row r="28" customFormat="false" ht="12.75" hidden="false" customHeight="false" outlineLevel="0" collapsed="false">
      <c r="A28" s="663"/>
      <c r="B28" s="2536"/>
      <c r="C28" s="2536"/>
      <c r="D28" s="2536"/>
      <c r="F28" s="51"/>
      <c r="G28" s="51"/>
      <c r="H28" s="51"/>
    </row>
    <row r="29" customFormat="false" ht="12.75" hidden="false" customHeight="false" outlineLevel="0" collapsed="false">
      <c r="A29" s="659"/>
      <c r="B29" s="2448"/>
      <c r="C29" s="2448"/>
      <c r="D29" s="2448"/>
    </row>
    <row r="30" customFormat="false" ht="12.75" hidden="false" customHeight="false" outlineLevel="0" collapsed="false">
      <c r="A30" s="663"/>
      <c r="B30" s="2536"/>
      <c r="C30" s="2536"/>
      <c r="D30" s="2536"/>
    </row>
    <row r="31" customFormat="false" ht="12.75" hidden="false" customHeight="false" outlineLevel="0" collapsed="false">
      <c r="A31" s="663" t="s">
        <v>1264</v>
      </c>
      <c r="B31" s="2536" t="n">
        <v>131</v>
      </c>
      <c r="C31" s="2536" t="n">
        <f aca="false">B31-D31</f>
        <v>120</v>
      </c>
      <c r="D31" s="2536" t="n">
        <v>11</v>
      </c>
      <c r="F31" s="19"/>
    </row>
    <row r="32" customFormat="false" ht="12.75" hidden="false" customHeight="false" outlineLevel="0" collapsed="false">
      <c r="A32" s="659"/>
      <c r="B32" s="2536"/>
      <c r="C32" s="2536"/>
      <c r="D32" s="2536"/>
      <c r="F32" s="19"/>
    </row>
    <row r="33" customFormat="false" ht="12.75" hidden="false" customHeight="false" outlineLevel="0" collapsed="false">
      <c r="A33" s="663" t="s">
        <v>1265</v>
      </c>
      <c r="B33" s="2536" t="n">
        <v>210</v>
      </c>
      <c r="C33" s="2536" t="n">
        <f aca="false">+B33-D33</f>
        <v>170</v>
      </c>
      <c r="D33" s="2536" t="n">
        <v>40</v>
      </c>
      <c r="F33" s="19"/>
    </row>
    <row r="34" customFormat="false" ht="12.75" hidden="false" customHeight="false" outlineLevel="0" collapsed="false">
      <c r="A34" s="663"/>
      <c r="B34" s="2536"/>
      <c r="C34" s="2536"/>
      <c r="D34" s="2536"/>
    </row>
    <row r="35" customFormat="false" ht="12.75" hidden="false" customHeight="false" outlineLevel="0" collapsed="false">
      <c r="A35" s="663" t="s">
        <v>1266</v>
      </c>
      <c r="B35" s="2536" t="n">
        <v>143</v>
      </c>
      <c r="C35" s="2536" t="n">
        <f aca="false">+B35-D35</f>
        <v>140</v>
      </c>
      <c r="D35" s="2536" t="n">
        <v>3</v>
      </c>
    </row>
    <row r="36" customFormat="false" ht="12.75" hidden="false" customHeight="false" outlineLevel="0" collapsed="false">
      <c r="A36" s="663"/>
      <c r="B36" s="2536"/>
      <c r="C36" s="2536"/>
      <c r="D36" s="2536"/>
    </row>
    <row r="37" customFormat="false" ht="12.75" hidden="false" customHeight="false" outlineLevel="0" collapsed="false">
      <c r="A37" s="663" t="s">
        <v>1267</v>
      </c>
      <c r="B37" s="2536" t="n">
        <v>89</v>
      </c>
      <c r="C37" s="2536" t="n">
        <f aca="false">+B37-D37</f>
        <v>89</v>
      </c>
      <c r="D37" s="2536" t="n">
        <v>0</v>
      </c>
    </row>
    <row r="38" customFormat="false" ht="12.75" hidden="false" customHeight="false" outlineLevel="0" collapsed="false">
      <c r="A38" s="663"/>
      <c r="B38" s="2536"/>
      <c r="C38" s="2536"/>
      <c r="D38" s="2536"/>
    </row>
    <row r="39" customFormat="false" ht="12.75" hidden="false" customHeight="false" outlineLevel="0" collapsed="false">
      <c r="A39" s="663" t="s">
        <v>1268</v>
      </c>
      <c r="B39" s="2536" t="n">
        <v>5</v>
      </c>
      <c r="C39" s="2536" t="n">
        <f aca="false">+B39-D39</f>
        <v>5</v>
      </c>
      <c r="D39" s="2536" t="n">
        <v>0</v>
      </c>
    </row>
    <row r="40" customFormat="false" ht="12.75" hidden="false" customHeight="false" outlineLevel="0" collapsed="false">
      <c r="A40" s="663"/>
      <c r="B40" s="2536"/>
      <c r="C40" s="2536"/>
      <c r="D40" s="2536"/>
    </row>
    <row r="41" customFormat="false" ht="12.75" hidden="false" customHeight="false" outlineLevel="0" collapsed="false">
      <c r="A41" s="663" t="s">
        <v>1269</v>
      </c>
      <c r="B41" s="2536" t="n">
        <v>37</v>
      </c>
      <c r="C41" s="2536" t="n">
        <f aca="false">+B41-D41</f>
        <v>37</v>
      </c>
      <c r="D41" s="2536" t="n">
        <v>0</v>
      </c>
    </row>
    <row r="42" customFormat="false" ht="12.75" hidden="false" customHeight="false" outlineLevel="0" collapsed="false">
      <c r="A42" s="659"/>
      <c r="B42" s="2536"/>
      <c r="C42" s="2536"/>
      <c r="D42" s="2536"/>
    </row>
    <row r="43" customFormat="false" ht="12.75" hidden="false" customHeight="false" outlineLevel="0" collapsed="false">
      <c r="A43" s="663" t="s">
        <v>1270</v>
      </c>
      <c r="B43" s="2536" t="n">
        <v>124</v>
      </c>
      <c r="C43" s="2536" t="n">
        <f aca="false">+B43-D43</f>
        <v>103</v>
      </c>
      <c r="D43" s="2536" t="n">
        <v>21</v>
      </c>
    </row>
    <row r="44" customFormat="false" ht="12.75" hidden="false" customHeight="false" outlineLevel="0" collapsed="false">
      <c r="A44" s="659"/>
      <c r="B44" s="2536"/>
      <c r="C44" s="2536"/>
      <c r="D44" s="2536"/>
    </row>
    <row r="45" customFormat="false" ht="12.75" hidden="false" customHeight="false" outlineLevel="0" collapsed="false">
      <c r="A45" s="663" t="s">
        <v>1271</v>
      </c>
      <c r="B45" s="2536" t="n">
        <v>29</v>
      </c>
      <c r="C45" s="2536" t="n">
        <f aca="false">+B45-D45</f>
        <v>25</v>
      </c>
      <c r="D45" s="2536" t="n">
        <v>4</v>
      </c>
    </row>
    <row r="46" customFormat="false" ht="12.75" hidden="false" customHeight="false" outlineLevel="0" collapsed="false">
      <c r="A46" s="663"/>
      <c r="B46" s="2536"/>
      <c r="C46" s="2536"/>
      <c r="D46" s="2536"/>
    </row>
    <row r="47" customFormat="false" ht="12.75" hidden="false" customHeight="false" outlineLevel="0" collapsed="false">
      <c r="A47" s="663" t="s">
        <v>1272</v>
      </c>
      <c r="B47" s="2536" t="n">
        <v>118</v>
      </c>
      <c r="C47" s="2536" t="n">
        <f aca="false">+B47-D47</f>
        <v>109</v>
      </c>
      <c r="D47" s="2536" t="n">
        <v>9</v>
      </c>
    </row>
    <row r="48" customFormat="false" ht="12.75" hidden="false" customHeight="false" outlineLevel="0" collapsed="false">
      <c r="A48" s="663"/>
      <c r="B48" s="2536"/>
      <c r="C48" s="2536"/>
      <c r="D48" s="2536"/>
    </row>
    <row r="49" customFormat="false" ht="12.75" hidden="false" customHeight="false" outlineLevel="0" collapsed="false">
      <c r="A49" s="663" t="s">
        <v>1273</v>
      </c>
      <c r="B49" s="2536" t="n">
        <v>293</v>
      </c>
      <c r="C49" s="2536" t="n">
        <f aca="false">+B49-D49</f>
        <v>277</v>
      </c>
      <c r="D49" s="2536" t="n">
        <v>16</v>
      </c>
    </row>
    <row r="50" customFormat="false" ht="12.75" hidden="false" customHeight="false" outlineLevel="0" collapsed="false">
      <c r="A50" s="663"/>
      <c r="B50" s="2536"/>
      <c r="C50" s="2536"/>
      <c r="D50" s="2536"/>
    </row>
    <row r="51" customFormat="false" ht="12.75" hidden="false" customHeight="false" outlineLevel="0" collapsed="false">
      <c r="A51" s="663" t="s">
        <v>1274</v>
      </c>
      <c r="B51" s="2536" t="n">
        <v>84</v>
      </c>
      <c r="C51" s="2536" t="n">
        <f aca="false">+B51-D51</f>
        <v>76</v>
      </c>
      <c r="D51" s="2536" t="n">
        <v>8</v>
      </c>
    </row>
    <row r="52" customFormat="false" ht="12.75" hidden="false" customHeight="false" outlineLevel="0" collapsed="false">
      <c r="A52" s="663"/>
      <c r="B52" s="2536"/>
      <c r="C52" s="2536"/>
      <c r="D52" s="2536"/>
    </row>
    <row r="53" customFormat="false" ht="12.75" hidden="false" customHeight="false" outlineLevel="0" collapsed="false">
      <c r="A53" s="663" t="s">
        <v>1275</v>
      </c>
      <c r="B53" s="2536" t="n">
        <v>12</v>
      </c>
      <c r="C53" s="2536" t="n">
        <f aca="false">+B53-D53</f>
        <v>11</v>
      </c>
      <c r="D53" s="2536" t="n">
        <v>1</v>
      </c>
    </row>
    <row r="54" customFormat="false" ht="12.75" hidden="false" customHeight="false" outlineLevel="0" collapsed="false">
      <c r="A54" s="663"/>
      <c r="B54" s="2536"/>
      <c r="C54" s="2536"/>
      <c r="D54" s="2536"/>
    </row>
    <row r="55" customFormat="false" ht="12.75" hidden="false" customHeight="false" outlineLevel="0" collapsed="false">
      <c r="A55" s="663" t="s">
        <v>1276</v>
      </c>
      <c r="B55" s="2536" t="n">
        <v>127</v>
      </c>
      <c r="C55" s="2536" t="n">
        <f aca="false">+B55-D55</f>
        <v>123</v>
      </c>
      <c r="D55" s="2536" t="n">
        <v>4</v>
      </c>
    </row>
    <row r="56" customFormat="false" ht="12.75" hidden="false" customHeight="false" outlineLevel="0" collapsed="false">
      <c r="A56" s="663"/>
      <c r="B56" s="2536"/>
      <c r="C56" s="2536"/>
      <c r="D56" s="2536"/>
    </row>
    <row r="57" customFormat="false" ht="12.75" hidden="false" customHeight="false" outlineLevel="0" collapsed="false">
      <c r="A57" s="663" t="s">
        <v>1277</v>
      </c>
      <c r="B57" s="2536" t="n">
        <v>72</v>
      </c>
      <c r="C57" s="2536" t="n">
        <f aca="false">+B57-D57</f>
        <v>67</v>
      </c>
      <c r="D57" s="2536" t="n">
        <v>5</v>
      </c>
    </row>
    <row r="58" customFormat="false" ht="12.75" hidden="false" customHeight="false" outlineLevel="0" collapsed="false">
      <c r="A58" s="2515"/>
      <c r="B58" s="2536"/>
      <c r="C58" s="2536"/>
      <c r="D58" s="2536"/>
    </row>
    <row r="59" customFormat="false" ht="12.75" hidden="false" customHeight="false" outlineLevel="0" collapsed="false">
      <c r="A59" s="663" t="s">
        <v>1278</v>
      </c>
      <c r="B59" s="2536" t="n">
        <v>45</v>
      </c>
      <c r="C59" s="2536" t="n">
        <f aca="false">+B59-D59</f>
        <v>41</v>
      </c>
      <c r="D59" s="2536" t="n">
        <v>4</v>
      </c>
    </row>
    <row r="60" customFormat="false" ht="12.75" hidden="false" customHeight="false" outlineLevel="0" collapsed="false">
      <c r="A60" s="659"/>
      <c r="B60" s="2536"/>
      <c r="C60" s="2536"/>
      <c r="D60" s="2536"/>
    </row>
    <row r="61" customFormat="false" ht="12.75" hidden="false" customHeight="false" outlineLevel="0" collapsed="false">
      <c r="A61" s="663" t="s">
        <v>1279</v>
      </c>
      <c r="B61" s="2536" t="n">
        <v>76</v>
      </c>
      <c r="C61" s="2536" t="n">
        <f aca="false">+B61-D61</f>
        <v>75</v>
      </c>
      <c r="D61" s="2536" t="n">
        <v>1</v>
      </c>
    </row>
    <row r="62" customFormat="false" ht="12.75" hidden="false" customHeight="false" outlineLevel="0" collapsed="false">
      <c r="A62" s="663"/>
      <c r="B62" s="2448"/>
      <c r="C62" s="2448"/>
      <c r="D62" s="2448"/>
    </row>
    <row r="63" customFormat="false" ht="12.75" hidden="false" customHeight="false" outlineLevel="0" collapsed="false">
      <c r="A63" s="663"/>
      <c r="B63" s="2448"/>
      <c r="C63" s="2448"/>
      <c r="D63" s="2448"/>
    </row>
    <row r="64" customFormat="false" ht="12.75" hidden="false" customHeight="false" outlineLevel="0" collapsed="false">
      <c r="A64" s="663"/>
      <c r="B64" s="2448"/>
      <c r="C64" s="2448"/>
      <c r="D64" s="2448"/>
    </row>
    <row r="65" customFormat="false" ht="12.75" hidden="false" customHeight="false" outlineLevel="0" collapsed="false">
      <c r="A65" s="663"/>
      <c r="B65" s="2448"/>
      <c r="C65" s="2448"/>
      <c r="D65" s="2448"/>
    </row>
    <row r="66" customFormat="false" ht="12.75" hidden="false" customHeight="false" outlineLevel="0" collapsed="false">
      <c r="A66" s="663" t="s">
        <v>1280</v>
      </c>
      <c r="B66" s="2536" t="n">
        <v>0</v>
      </c>
      <c r="C66" s="2536" t="n">
        <v>0</v>
      </c>
      <c r="D66" s="2536" t="n">
        <v>0</v>
      </c>
    </row>
    <row r="67" customFormat="false" ht="12.75" hidden="false" customHeight="false" outlineLevel="0" collapsed="false">
      <c r="A67" s="2525"/>
    </row>
    <row r="68" customFormat="false" ht="12.75" hidden="false" customHeight="false" outlineLevel="0" collapsed="false">
      <c r="A68" s="2524" t="s">
        <v>786</v>
      </c>
    </row>
    <row r="69" customFormat="false" ht="15" hidden="false" customHeight="true" outlineLevel="0" collapsed="false">
      <c r="A69" s="2524" t="s">
        <v>1281</v>
      </c>
    </row>
    <row r="70" customFormat="false" ht="12.75" hidden="false" customHeight="false" outlineLevel="0" collapsed="false">
      <c r="A70" s="2525"/>
      <c r="D70" s="871" t="s">
        <v>1096</v>
      </c>
    </row>
    <row r="71" customFormat="false" ht="12.75" hidden="false" customHeight="false" outlineLevel="0" collapsed="false">
      <c r="A71" s="2525"/>
    </row>
    <row r="72" customFormat="false" ht="12.75" hidden="false" customHeight="false" outlineLevel="0" collapsed="false">
      <c r="A72" s="2525"/>
    </row>
    <row r="73" customFormat="false" ht="12.75" hidden="false" customHeight="false" outlineLevel="0" collapsed="false">
      <c r="A73" s="2525"/>
    </row>
    <row r="74" customFormat="false" ht="12.75" hidden="false" customHeight="false" outlineLevel="0" collapsed="false">
      <c r="A74" s="2525"/>
    </row>
    <row r="75" customFormat="false" ht="12.75" hidden="false" customHeight="false" outlineLevel="0" collapsed="false">
      <c r="A75" s="2525"/>
    </row>
    <row r="76" customFormat="false" ht="12.75" hidden="false" customHeight="false" outlineLevel="0" collapsed="false">
      <c r="A76" s="2525"/>
    </row>
    <row r="77" customFormat="false" ht="12.75" hidden="false" customHeight="false" outlineLevel="0" collapsed="false">
      <c r="A77" s="2525"/>
    </row>
    <row r="78" customFormat="false" ht="12.75" hidden="false" customHeight="false" outlineLevel="0" collapsed="false">
      <c r="A78" s="2525"/>
    </row>
    <row r="79" customFormat="false" ht="12.75" hidden="false" customHeight="false" outlineLevel="0" collapsed="false">
      <c r="A79" s="2525"/>
    </row>
    <row r="80" customFormat="false" ht="12.75" hidden="false" customHeight="false" outlineLevel="0" collapsed="false">
      <c r="A80" s="2525"/>
    </row>
    <row r="81" customFormat="false" ht="12.75" hidden="false" customHeight="false" outlineLevel="0" collapsed="false">
      <c r="A81" s="2525"/>
    </row>
    <row r="82" customFormat="false" ht="12.75" hidden="false" customHeight="false" outlineLevel="0" collapsed="false">
      <c r="A82" s="2525"/>
    </row>
    <row r="83" customFormat="false" ht="12.75" hidden="false" customHeight="false" outlineLevel="0" collapsed="false">
      <c r="A83" s="2444"/>
    </row>
    <row r="84" customFormat="false" ht="12.75" hidden="false" customHeight="false" outlineLevel="0" collapsed="false">
      <c r="A84" s="2525"/>
    </row>
    <row r="85" customFormat="false" ht="12.75" hidden="false" customHeight="false" outlineLevel="0" collapsed="false">
      <c r="A85" s="2525"/>
    </row>
    <row r="86" customFormat="false" ht="12.75" hidden="false" customHeight="false" outlineLevel="0" collapsed="false">
      <c r="A86" s="2444" t="s">
        <v>315</v>
      </c>
    </row>
    <row r="87" customFormat="false" ht="15.75" hidden="false" customHeight="true" outlineLevel="0" collapsed="false">
      <c r="A87" s="870" t="s">
        <v>102</v>
      </c>
      <c r="B87" s="28"/>
      <c r="C87" s="104"/>
      <c r="D87" s="869" t="n">
        <v>117</v>
      </c>
    </row>
    <row r="88" s="65" customFormat="true" ht="12.75" hidden="false" customHeight="false" outlineLevel="0" collapsed="false">
      <c r="B88" s="104"/>
      <c r="C88" s="104"/>
      <c r="D88" s="104"/>
    </row>
    <row r="89" s="65" customFormat="true" ht="12.75" hidden="false" customHeight="false" outlineLevel="0" collapsed="false">
      <c r="B89" s="104"/>
      <c r="C89" s="104"/>
      <c r="D89" s="104"/>
    </row>
    <row r="90" s="65" customFormat="true" ht="12.75" hidden="false" customHeight="false" outlineLevel="0" collapsed="false">
      <c r="B90" s="104"/>
      <c r="C90" s="104"/>
      <c r="D90" s="104"/>
    </row>
    <row r="91" s="65" customFormat="true" ht="12.75" hidden="false" customHeight="false" outlineLevel="0" collapsed="false"/>
  </sheetData>
  <mergeCells count="3">
    <mergeCell ref="B5:B9"/>
    <mergeCell ref="C5:C9"/>
    <mergeCell ref="D5:D9"/>
  </mergeCells>
  <conditionalFormatting sqref="B89:D90 B88 C87:C88 D88">
    <cfRule type="cellIs" priority="2" operator="notEqual" aboveAverage="0" equalAverage="0" bottom="0" percent="0" rank="0" text="" dxfId="56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3" width="5.28"/>
    <col collapsed="false" customWidth="true" hidden="false" outlineLevel="0" max="4" min="4" style="3" width="92.41"/>
    <col collapsed="false" customWidth="false" hidden="false" outlineLevel="0" max="257" min="5" style="3" width="11.42"/>
  </cols>
  <sheetData>
    <row r="1" s="2538" customFormat="true" ht="22.5" hidden="false" customHeight="true" outlineLevel="0" collapsed="false">
      <c r="A1" s="2537" t="s">
        <v>1282</v>
      </c>
      <c r="B1" s="2537"/>
      <c r="C1" s="2537"/>
      <c r="D1" s="2537"/>
    </row>
    <row r="2" customFormat="false" ht="14.25" hidden="false" customHeight="false" outlineLevel="0" collapsed="false">
      <c r="A2" s="2539" t="s">
        <v>1283</v>
      </c>
      <c r="B2" s="2539"/>
      <c r="C2" s="2539"/>
      <c r="D2" s="2539"/>
    </row>
    <row r="3" customFormat="false" ht="89.25" hidden="false" customHeight="true" outlineLevel="0" collapsed="false">
      <c r="A3" s="2540" t="s">
        <v>1284</v>
      </c>
      <c r="B3" s="2540"/>
      <c r="C3" s="2540"/>
      <c r="D3" s="2540"/>
    </row>
    <row r="4" customFormat="false" ht="12.75" hidden="false" customHeight="false" outlineLevel="0" collapsed="false">
      <c r="A4" s="25"/>
      <c r="B4" s="25"/>
      <c r="C4" s="25"/>
      <c r="D4" s="25"/>
    </row>
    <row r="5" s="2428" customFormat="true" ht="20.1" hidden="false" customHeight="true" outlineLevel="0" collapsed="false">
      <c r="A5" s="2541" t="s">
        <v>1285</v>
      </c>
      <c r="B5" s="2541"/>
      <c r="C5" s="2541"/>
      <c r="D5" s="2542" t="s">
        <v>1286</v>
      </c>
    </row>
    <row r="6" customFormat="false" ht="12.75" hidden="false" customHeight="false" outlineLevel="0" collapsed="false">
      <c r="A6" s="25"/>
      <c r="B6" s="25"/>
      <c r="C6" s="25"/>
      <c r="D6" s="25"/>
    </row>
    <row r="7" customFormat="false" ht="15.75" hidden="false" customHeight="true" outlineLevel="0" collapsed="false">
      <c r="A7" s="2543" t="s">
        <v>1287</v>
      </c>
      <c r="B7" s="2543"/>
      <c r="C7" s="2544"/>
      <c r="D7" s="2545" t="s">
        <v>1288</v>
      </c>
    </row>
    <row r="8" customFormat="false" ht="12.75" hidden="false" customHeight="false" outlineLevel="0" collapsed="false">
      <c r="A8" s="2543"/>
      <c r="B8" s="2543" t="s">
        <v>1289</v>
      </c>
      <c r="C8" s="2544"/>
      <c r="D8" s="2545" t="s">
        <v>1290</v>
      </c>
    </row>
    <row r="9" customFormat="false" ht="12.75" hidden="false" customHeight="false" outlineLevel="0" collapsed="false">
      <c r="A9" s="2543"/>
      <c r="B9" s="2543" t="s">
        <v>1291</v>
      </c>
      <c r="C9" s="2544"/>
      <c r="D9" s="2545" t="s">
        <v>1292</v>
      </c>
    </row>
    <row r="10" customFormat="false" ht="12.75" hidden="false" customHeight="false" outlineLevel="0" collapsed="false">
      <c r="A10" s="2543"/>
      <c r="B10" s="2543" t="s">
        <v>1293</v>
      </c>
      <c r="C10" s="2544"/>
      <c r="D10" s="2545" t="s">
        <v>1294</v>
      </c>
    </row>
    <row r="11" customFormat="false" ht="12.75" hidden="false" customHeight="false" outlineLevel="0" collapsed="false">
      <c r="A11" s="2543"/>
      <c r="B11" s="2543" t="s">
        <v>1295</v>
      </c>
      <c r="C11" s="2544"/>
      <c r="D11" s="2545" t="s">
        <v>1237</v>
      </c>
    </row>
    <row r="12" customFormat="false" ht="25.5" hidden="false" customHeight="false" outlineLevel="0" collapsed="false">
      <c r="A12" s="2543"/>
      <c r="B12" s="2543"/>
      <c r="C12" s="2543" t="s">
        <v>1296</v>
      </c>
      <c r="D12" s="2545" t="s">
        <v>1297</v>
      </c>
    </row>
    <row r="13" customFormat="false" ht="12.75" hidden="false" customHeight="false" outlineLevel="0" collapsed="false">
      <c r="A13" s="2543"/>
      <c r="B13" s="2543"/>
      <c r="C13" s="2543" t="s">
        <v>1298</v>
      </c>
      <c r="D13" s="2545" t="s">
        <v>1299</v>
      </c>
    </row>
    <row r="14" customFormat="false" ht="12.75" hidden="false" customHeight="false" outlineLevel="0" collapsed="false">
      <c r="A14" s="2543"/>
      <c r="B14" s="2543"/>
      <c r="C14" s="2543" t="s">
        <v>1300</v>
      </c>
      <c r="D14" s="2545" t="s">
        <v>1301</v>
      </c>
    </row>
    <row r="15" customFormat="false" ht="12.75" hidden="false" customHeight="false" outlineLevel="0" collapsed="false">
      <c r="A15" s="2543"/>
      <c r="B15" s="2543"/>
      <c r="C15" s="2543" t="s">
        <v>1302</v>
      </c>
      <c r="D15" s="2545" t="s">
        <v>1303</v>
      </c>
    </row>
    <row r="16" customFormat="false" ht="12.75" hidden="false" customHeight="false" outlineLevel="0" collapsed="false">
      <c r="A16" s="2543"/>
      <c r="B16" s="2543"/>
      <c r="C16" s="2543" t="s">
        <v>1304</v>
      </c>
      <c r="D16" s="2545" t="s">
        <v>1305</v>
      </c>
    </row>
    <row r="17" customFormat="false" ht="12.75" hidden="false" customHeight="false" outlineLevel="0" collapsed="false">
      <c r="A17" s="2543"/>
      <c r="B17" s="2543" t="s">
        <v>1306</v>
      </c>
      <c r="C17" s="2544"/>
      <c r="D17" s="2545" t="s">
        <v>1307</v>
      </c>
    </row>
    <row r="18" customFormat="false" ht="12.75" hidden="false" customHeight="false" outlineLevel="0" collapsed="false">
      <c r="A18" s="2543"/>
      <c r="B18" s="2543" t="s">
        <v>1308</v>
      </c>
      <c r="C18" s="2544"/>
      <c r="D18" s="2545" t="s">
        <v>1309</v>
      </c>
    </row>
    <row r="19" customFormat="false" ht="25.5" hidden="false" customHeight="false" outlineLevel="0" collapsed="false">
      <c r="A19" s="2543"/>
      <c r="B19" s="2543" t="s">
        <v>1310</v>
      </c>
      <c r="C19" s="2544"/>
      <c r="D19" s="2545" t="s">
        <v>1311</v>
      </c>
    </row>
    <row r="20" customFormat="false" ht="12.75" hidden="false" customHeight="true" outlineLevel="0" collapsed="false">
      <c r="A20" s="2543" t="s">
        <v>1312</v>
      </c>
      <c r="B20" s="2543"/>
      <c r="C20" s="2544"/>
      <c r="D20" s="2546" t="s">
        <v>1313</v>
      </c>
      <c r="E20" s="2546"/>
      <c r="F20" s="2546"/>
    </row>
    <row r="21" customFormat="false" ht="12.75" hidden="false" customHeight="false" outlineLevel="0" collapsed="false">
      <c r="A21" s="2543"/>
      <c r="B21" s="2543" t="s">
        <v>1314</v>
      </c>
      <c r="C21" s="2544"/>
      <c r="D21" s="2545" t="s">
        <v>1315</v>
      </c>
    </row>
    <row r="22" customFormat="false" ht="12.75" hidden="false" customHeight="false" outlineLevel="0" collapsed="false">
      <c r="A22" s="2543"/>
      <c r="B22" s="2543"/>
      <c r="C22" s="2543" t="s">
        <v>1316</v>
      </c>
      <c r="D22" s="2545" t="s">
        <v>1317</v>
      </c>
    </row>
    <row r="23" customFormat="false" ht="12.75" hidden="false" customHeight="false" outlineLevel="0" collapsed="false">
      <c r="A23" s="2543"/>
      <c r="B23" s="2543"/>
      <c r="C23" s="2543" t="s">
        <v>1318</v>
      </c>
      <c r="D23" s="2545" t="s">
        <v>1319</v>
      </c>
    </row>
    <row r="24" customFormat="false" ht="12.75" hidden="false" customHeight="false" outlineLevel="0" collapsed="false">
      <c r="A24" s="2543"/>
      <c r="B24" s="2543" t="s">
        <v>1320</v>
      </c>
      <c r="C24" s="2543"/>
      <c r="D24" s="2545" t="s">
        <v>1321</v>
      </c>
    </row>
    <row r="25" customFormat="false" ht="12.75" hidden="false" customHeight="false" outlineLevel="0" collapsed="false">
      <c r="A25" s="2543"/>
      <c r="B25" s="2543"/>
      <c r="C25" s="2543" t="s">
        <v>1322</v>
      </c>
      <c r="D25" s="2545" t="s">
        <v>1323</v>
      </c>
    </row>
    <row r="26" customFormat="false" ht="12.75" hidden="false" customHeight="false" outlineLevel="0" collapsed="false">
      <c r="A26" s="2543"/>
      <c r="B26" s="2543"/>
      <c r="C26" s="2543" t="s">
        <v>1324</v>
      </c>
      <c r="D26" s="2545" t="s">
        <v>1325</v>
      </c>
    </row>
    <row r="27" customFormat="false" ht="12.75" hidden="false" customHeight="false" outlineLevel="0" collapsed="false">
      <c r="A27" s="2543"/>
      <c r="B27" s="2543" t="s">
        <v>1326</v>
      </c>
      <c r="C27" s="2544"/>
      <c r="D27" s="2545" t="s">
        <v>1327</v>
      </c>
    </row>
    <row r="28" customFormat="false" ht="12.75" hidden="false" customHeight="false" outlineLevel="0" collapsed="false">
      <c r="A28" s="2543"/>
      <c r="B28" s="2543" t="s">
        <v>1328</v>
      </c>
      <c r="C28" s="2544"/>
      <c r="D28" s="2545" t="s">
        <v>1329</v>
      </c>
    </row>
    <row r="29" customFormat="false" ht="12.75" hidden="false" customHeight="false" outlineLevel="0" collapsed="false">
      <c r="A29" s="2543"/>
      <c r="B29" s="2543" t="s">
        <v>1330</v>
      </c>
      <c r="C29" s="2544"/>
      <c r="D29" s="2545" t="s">
        <v>1331</v>
      </c>
    </row>
    <row r="30" customFormat="false" ht="12.75" hidden="false" customHeight="false" outlineLevel="0" collapsed="false">
      <c r="A30" s="2543"/>
      <c r="B30" s="2543" t="s">
        <v>1332</v>
      </c>
      <c r="C30" s="2544"/>
      <c r="D30" s="2545" t="s">
        <v>1333</v>
      </c>
    </row>
    <row r="31" customFormat="false" ht="12.75" hidden="false" customHeight="false" outlineLevel="0" collapsed="false">
      <c r="A31" s="2543"/>
      <c r="B31" s="2543" t="s">
        <v>1334</v>
      </c>
      <c r="C31" s="2544"/>
      <c r="D31" s="2545" t="s">
        <v>1335</v>
      </c>
    </row>
    <row r="32" customFormat="false" ht="12.75" hidden="false" customHeight="false" outlineLevel="0" collapsed="false">
      <c r="A32" s="2543"/>
      <c r="B32" s="2543" t="s">
        <v>1336</v>
      </c>
      <c r="C32" s="2544"/>
      <c r="D32" s="2545" t="s">
        <v>1337</v>
      </c>
    </row>
    <row r="33" customFormat="false" ht="12.75" hidden="false" customHeight="false" outlineLevel="0" collapsed="false">
      <c r="A33" s="2543" t="s">
        <v>1338</v>
      </c>
      <c r="B33" s="2543"/>
      <c r="C33" s="2543"/>
      <c r="D33" s="2545" t="s">
        <v>1339</v>
      </c>
    </row>
    <row r="34" customFormat="false" ht="12.75" hidden="false" customHeight="false" outlineLevel="0" collapsed="false">
      <c r="A34" s="2543"/>
      <c r="B34" s="2543" t="s">
        <v>1340</v>
      </c>
      <c r="C34" s="2543"/>
      <c r="D34" s="2545" t="s">
        <v>1341</v>
      </c>
    </row>
    <row r="35" customFormat="false" ht="12.75" hidden="false" customHeight="false" outlineLevel="0" collapsed="false">
      <c r="A35" s="2543"/>
      <c r="B35" s="2543"/>
      <c r="C35" s="2543"/>
      <c r="D35" s="2545" t="s">
        <v>1342</v>
      </c>
    </row>
    <row r="36" customFormat="false" ht="12.75" hidden="false" customHeight="false" outlineLevel="0" collapsed="false">
      <c r="A36" s="2543"/>
      <c r="B36" s="2543" t="s">
        <v>1343</v>
      </c>
      <c r="C36" s="2543"/>
      <c r="D36" s="2545" t="s">
        <v>1344</v>
      </c>
    </row>
    <row r="37" customFormat="false" ht="12.75" hidden="false" customHeight="false" outlineLevel="0" collapsed="false">
      <c r="A37" s="2543" t="s">
        <v>1345</v>
      </c>
      <c r="B37" s="2543"/>
      <c r="C37" s="2543"/>
      <c r="D37" s="2545" t="s">
        <v>1346</v>
      </c>
    </row>
    <row r="38" customFormat="false" ht="12.75" hidden="false" customHeight="false" outlineLevel="0" collapsed="false">
      <c r="A38" s="2543"/>
      <c r="B38" s="2543"/>
      <c r="C38" s="2543"/>
      <c r="D38" s="2545" t="s">
        <v>1347</v>
      </c>
    </row>
    <row r="39" customFormat="false" ht="12.75" hidden="false" customHeight="false" outlineLevel="0" collapsed="false">
      <c r="A39" s="2543"/>
      <c r="B39" s="2543" t="s">
        <v>1348</v>
      </c>
      <c r="C39" s="2543"/>
      <c r="D39" s="2545" t="s">
        <v>1349</v>
      </c>
    </row>
    <row r="40" customFormat="false" ht="12.75" hidden="false" customHeight="false" outlineLevel="0" collapsed="false">
      <c r="A40" s="2543"/>
      <c r="B40" s="2543"/>
      <c r="C40" s="2543" t="s">
        <v>1350</v>
      </c>
      <c r="D40" s="2545" t="s">
        <v>1351</v>
      </c>
    </row>
    <row r="41" customFormat="false" ht="38.25" hidden="false" customHeight="false" outlineLevel="0" collapsed="false">
      <c r="A41" s="2543"/>
      <c r="B41" s="2543"/>
      <c r="C41" s="2543" t="s">
        <v>1352</v>
      </c>
      <c r="D41" s="2545" t="s">
        <v>1353</v>
      </c>
    </row>
    <row r="42" customFormat="false" ht="12.75" hidden="false" customHeight="false" outlineLevel="0" collapsed="false">
      <c r="A42" s="2543"/>
      <c r="B42" s="2543"/>
      <c r="C42" s="2543" t="s">
        <v>1354</v>
      </c>
      <c r="D42" s="2545" t="s">
        <v>1355</v>
      </c>
    </row>
    <row r="43" customFormat="false" ht="12.75" hidden="false" customHeight="false" outlineLevel="0" collapsed="false">
      <c r="A43" s="2543"/>
      <c r="B43" s="2543"/>
      <c r="C43" s="2543" t="s">
        <v>1356</v>
      </c>
      <c r="D43" s="2545" t="s">
        <v>1357</v>
      </c>
    </row>
    <row r="44" customFormat="false" ht="12.75" hidden="false" customHeight="false" outlineLevel="0" collapsed="false">
      <c r="A44" s="2543"/>
      <c r="B44" s="2543"/>
      <c r="C44" s="2543" t="s">
        <v>1358</v>
      </c>
      <c r="D44" s="2545" t="s">
        <v>1359</v>
      </c>
    </row>
    <row r="45" customFormat="false" ht="12.75" hidden="false" customHeight="false" outlineLevel="0" collapsed="false">
      <c r="A45" s="2543"/>
      <c r="B45" s="2543" t="s">
        <v>1360</v>
      </c>
      <c r="C45" s="2543"/>
      <c r="D45" s="2545" t="s">
        <v>1361</v>
      </c>
    </row>
    <row r="46" customFormat="false" ht="12.75" hidden="false" customHeight="false" outlineLevel="0" collapsed="false">
      <c r="A46" s="2543"/>
      <c r="B46" s="2543"/>
      <c r="C46" s="2543" t="s">
        <v>1362</v>
      </c>
      <c r="D46" s="2545" t="s">
        <v>1363</v>
      </c>
    </row>
    <row r="47" customFormat="false" ht="12.75" hidden="false" customHeight="false" outlineLevel="0" collapsed="false">
      <c r="A47" s="2543"/>
      <c r="B47" s="2543"/>
      <c r="C47" s="2543" t="s">
        <v>1364</v>
      </c>
      <c r="D47" s="2545" t="s">
        <v>1365</v>
      </c>
    </row>
    <row r="48" customFormat="false" ht="12.75" hidden="false" customHeight="false" outlineLevel="0" collapsed="false">
      <c r="A48" s="2543"/>
      <c r="B48" s="2543"/>
      <c r="C48" s="2543" t="s">
        <v>1366</v>
      </c>
      <c r="D48" s="2545" t="s">
        <v>1367</v>
      </c>
    </row>
    <row r="49" customFormat="false" ht="25.5" hidden="false" customHeight="false" outlineLevel="0" collapsed="false">
      <c r="A49" s="2543"/>
      <c r="B49" s="2543" t="s">
        <v>1368</v>
      </c>
      <c r="C49" s="2543"/>
      <c r="D49" s="2545" t="s">
        <v>1369</v>
      </c>
    </row>
    <row r="50" customFormat="false" ht="12.75" hidden="false" customHeight="false" outlineLevel="0" collapsed="false">
      <c r="A50" s="2543"/>
      <c r="B50" s="2543"/>
      <c r="C50" s="2543" t="s">
        <v>1370</v>
      </c>
      <c r="D50" s="2545" t="s">
        <v>1371</v>
      </c>
    </row>
    <row r="51" customFormat="false" ht="12.75" hidden="false" customHeight="false" outlineLevel="0" collapsed="false">
      <c r="A51" s="2543"/>
      <c r="B51" s="2543"/>
      <c r="C51" s="2543" t="s">
        <v>1372</v>
      </c>
      <c r="D51" s="2545" t="s">
        <v>1373</v>
      </c>
    </row>
    <row r="52" customFormat="false" ht="12.75" hidden="false" customHeight="false" outlineLevel="0" collapsed="false">
      <c r="A52" s="2543"/>
      <c r="B52" s="2543" t="s">
        <v>1374</v>
      </c>
      <c r="C52" s="2543"/>
      <c r="D52" s="2545" t="s">
        <v>1375</v>
      </c>
    </row>
    <row r="53" customFormat="false" ht="12.75" hidden="false" customHeight="false" outlineLevel="0" collapsed="false">
      <c r="A53" s="2543"/>
      <c r="B53" s="2543" t="s">
        <v>1376</v>
      </c>
      <c r="C53" s="2543"/>
      <c r="D53" s="2545" t="s">
        <v>1377</v>
      </c>
    </row>
    <row r="54" customFormat="false" ht="38.25" hidden="false" customHeight="false" outlineLevel="0" collapsed="false">
      <c r="A54" s="2543"/>
      <c r="B54" s="2543" t="s">
        <v>1378</v>
      </c>
      <c r="C54" s="2543"/>
      <c r="D54" s="2545" t="s">
        <v>1379</v>
      </c>
    </row>
    <row r="55" customFormat="false" ht="12.75" hidden="false" customHeight="true" outlineLevel="0" collapsed="false">
      <c r="A55" s="2543"/>
      <c r="B55" s="2543" t="s">
        <v>1380</v>
      </c>
      <c r="C55" s="2543"/>
      <c r="D55" s="2546" t="s">
        <v>1381</v>
      </c>
      <c r="E55" s="2546"/>
      <c r="F55" s="2546"/>
    </row>
    <row r="56" customFormat="false" ht="12.75" hidden="false" customHeight="false" outlineLevel="0" collapsed="false">
      <c r="A56" s="2543"/>
      <c r="B56" s="2543" t="s">
        <v>1382</v>
      </c>
      <c r="C56" s="607"/>
      <c r="D56" s="3" t="s">
        <v>1383</v>
      </c>
    </row>
    <row r="57" customFormat="false" ht="12.75" hidden="false" customHeight="false" outlineLevel="0" collapsed="false">
      <c r="A57" s="2543"/>
      <c r="B57" s="607" t="s">
        <v>1384</v>
      </c>
      <c r="C57" s="607"/>
      <c r="D57" s="3" t="s">
        <v>1385</v>
      </c>
    </row>
    <row r="58" customFormat="false" ht="12.75" hidden="false" customHeight="false" outlineLevel="0" collapsed="false">
      <c r="A58" s="2543"/>
      <c r="B58" s="607" t="s">
        <v>1386</v>
      </c>
      <c r="C58" s="607"/>
      <c r="D58" s="3" t="s">
        <v>1387</v>
      </c>
    </row>
    <row r="59" customFormat="false" ht="12.75" hidden="false" customHeight="false" outlineLevel="0" collapsed="false">
      <c r="A59" s="2543"/>
      <c r="B59" s="607" t="s">
        <v>1388</v>
      </c>
      <c r="C59" s="607"/>
      <c r="D59" s="3" t="s">
        <v>1389</v>
      </c>
    </row>
    <row r="62" customFormat="false" ht="12.75" hidden="false" customHeight="false" outlineLevel="0" collapsed="false">
      <c r="A62" s="23" t="n">
        <v>118</v>
      </c>
      <c r="D62" s="871" t="s">
        <v>102</v>
      </c>
    </row>
    <row r="63" customFormat="false" ht="12.75" hidden="false" customHeight="false" outlineLevel="0" collapsed="false">
      <c r="A63" s="2543" t="s">
        <v>1390</v>
      </c>
      <c r="B63" s="2543"/>
      <c r="C63" s="2543"/>
      <c r="D63" s="2545" t="s">
        <v>1391</v>
      </c>
    </row>
    <row r="64" customFormat="false" ht="12.75" hidden="false" customHeight="false" outlineLevel="0" collapsed="false">
      <c r="A64" s="2543"/>
      <c r="B64" s="2543"/>
      <c r="C64" s="2543"/>
      <c r="D64" s="2545"/>
    </row>
    <row r="65" customFormat="false" ht="12.75" hidden="false" customHeight="false" outlineLevel="0" collapsed="false">
      <c r="A65" s="2543"/>
      <c r="B65" s="2543" t="s">
        <v>1392</v>
      </c>
      <c r="C65" s="2543"/>
      <c r="D65" s="2545" t="s">
        <v>1393</v>
      </c>
    </row>
    <row r="66" customFormat="false" ht="12.75" hidden="false" customHeight="false" outlineLevel="0" collapsed="false">
      <c r="A66" s="2543"/>
      <c r="B66" s="2543"/>
      <c r="C66" s="2543" t="s">
        <v>1394</v>
      </c>
      <c r="D66" s="2545" t="s">
        <v>1395</v>
      </c>
    </row>
    <row r="67" customFormat="false" ht="12.75" hidden="false" customHeight="false" outlineLevel="0" collapsed="false">
      <c r="A67" s="2543"/>
      <c r="B67" s="2543"/>
      <c r="C67" s="2543" t="s">
        <v>1396</v>
      </c>
      <c r="D67" s="38" t="s">
        <v>1397</v>
      </c>
    </row>
    <row r="68" customFormat="false" ht="12.75" hidden="false" customHeight="false" outlineLevel="0" collapsed="false">
      <c r="A68" s="2543"/>
      <c r="B68" s="2543" t="s">
        <v>1398</v>
      </c>
      <c r="C68" s="2543"/>
      <c r="D68" s="2545" t="s">
        <v>1399</v>
      </c>
    </row>
    <row r="69" customFormat="false" ht="12.75" hidden="false" customHeight="false" outlineLevel="0" collapsed="false">
      <c r="A69" s="2543"/>
      <c r="B69" s="2543"/>
      <c r="C69" s="2543" t="s">
        <v>1400</v>
      </c>
      <c r="D69" s="3" t="s">
        <v>1401</v>
      </c>
    </row>
    <row r="70" customFormat="false" ht="12.75" hidden="false" customHeight="false" outlineLevel="0" collapsed="false">
      <c r="A70" s="2543"/>
      <c r="B70" s="2543"/>
      <c r="C70" s="2543" t="s">
        <v>1402</v>
      </c>
      <c r="D70" s="2545" t="s">
        <v>1403</v>
      </c>
    </row>
    <row r="71" customFormat="false" ht="12.75" hidden="false" customHeight="false" outlineLevel="0" collapsed="false">
      <c r="A71" s="2543"/>
      <c r="B71" s="2543"/>
      <c r="C71" s="2543" t="s">
        <v>1404</v>
      </c>
      <c r="D71" s="2545" t="s">
        <v>1405</v>
      </c>
    </row>
    <row r="72" customFormat="false" ht="12.75" hidden="false" customHeight="false" outlineLevel="0" collapsed="false">
      <c r="A72" s="2543"/>
      <c r="B72" s="2543"/>
      <c r="C72" s="2543" t="s">
        <v>1406</v>
      </c>
      <c r="D72" s="2545" t="s">
        <v>1407</v>
      </c>
    </row>
    <row r="73" customFormat="false" ht="12.75" hidden="false" customHeight="false" outlineLevel="0" collapsed="false">
      <c r="A73" s="2543"/>
      <c r="B73" s="2543"/>
      <c r="C73" s="2543" t="s">
        <v>1408</v>
      </c>
      <c r="D73" s="2545" t="s">
        <v>1409</v>
      </c>
    </row>
    <row r="74" customFormat="false" ht="12.75" hidden="false" customHeight="false" outlineLevel="0" collapsed="false">
      <c r="A74" s="2543"/>
      <c r="B74" s="2543"/>
      <c r="C74" s="2543" t="s">
        <v>1410</v>
      </c>
      <c r="D74" s="2545" t="s">
        <v>1411</v>
      </c>
    </row>
    <row r="75" customFormat="false" ht="12.75" hidden="false" customHeight="false" outlineLevel="0" collapsed="false">
      <c r="A75" s="2543"/>
      <c r="B75" s="2543" t="s">
        <v>1412</v>
      </c>
      <c r="C75" s="2543"/>
      <c r="D75" s="2545" t="s">
        <v>1413</v>
      </c>
    </row>
    <row r="76" customFormat="false" ht="12.75" hidden="false" customHeight="false" outlineLevel="0" collapsed="false">
      <c r="A76" s="2543"/>
      <c r="B76" s="2543"/>
      <c r="C76" s="2543" t="s">
        <v>1414</v>
      </c>
      <c r="D76" s="2545" t="s">
        <v>1415</v>
      </c>
    </row>
    <row r="77" customFormat="false" ht="12.75" hidden="false" customHeight="false" outlineLevel="0" collapsed="false">
      <c r="A77" s="2543"/>
      <c r="B77" s="2543"/>
      <c r="C77" s="2543" t="s">
        <v>1416</v>
      </c>
      <c r="D77" s="2545" t="s">
        <v>1225</v>
      </c>
    </row>
    <row r="78" customFormat="false" ht="12.75" hidden="false" customHeight="false" outlineLevel="0" collapsed="false">
      <c r="A78" s="2543"/>
      <c r="B78" s="2543"/>
      <c r="C78" s="2543" t="s">
        <v>1417</v>
      </c>
      <c r="D78" s="2545" t="s">
        <v>1418</v>
      </c>
    </row>
    <row r="79" customFormat="false" ht="12.75" hidden="false" customHeight="false" outlineLevel="0" collapsed="false">
      <c r="A79" s="2543"/>
      <c r="B79" s="2543"/>
      <c r="C79" s="2543" t="s">
        <v>1419</v>
      </c>
      <c r="D79" s="2545" t="s">
        <v>1420</v>
      </c>
    </row>
    <row r="80" customFormat="false" ht="12.75" hidden="false" customHeight="false" outlineLevel="0" collapsed="false">
      <c r="A80" s="2543"/>
      <c r="B80" s="2543"/>
      <c r="C80" s="2543" t="s">
        <v>1421</v>
      </c>
      <c r="D80" s="2545" t="s">
        <v>1422</v>
      </c>
    </row>
    <row r="81" customFormat="false" ht="12.75" hidden="false" customHeight="false" outlineLevel="0" collapsed="false">
      <c r="A81" s="2543"/>
      <c r="B81" s="2543" t="s">
        <v>1423</v>
      </c>
      <c r="C81" s="2543"/>
      <c r="D81" s="2545" t="s">
        <v>1424</v>
      </c>
    </row>
    <row r="82" customFormat="false" ht="12.75" hidden="false" customHeight="false" outlineLevel="0" collapsed="false">
      <c r="A82" s="2543"/>
      <c r="B82" s="2543"/>
      <c r="C82" s="2543" t="s">
        <v>1425</v>
      </c>
      <c r="D82" s="2545" t="s">
        <v>1426</v>
      </c>
    </row>
    <row r="83" customFormat="false" ht="12.75" hidden="false" customHeight="false" outlineLevel="0" collapsed="false">
      <c r="A83" s="2543"/>
      <c r="B83" s="2543"/>
      <c r="C83" s="2543" t="s">
        <v>1427</v>
      </c>
      <c r="D83" s="2545" t="s">
        <v>1428</v>
      </c>
    </row>
    <row r="84" customFormat="false" ht="12.75" hidden="false" customHeight="false" outlineLevel="0" collapsed="false">
      <c r="A84" s="2543"/>
      <c r="B84" s="2543" t="s">
        <v>1429</v>
      </c>
      <c r="C84" s="2543"/>
      <c r="D84" s="2545" t="s">
        <v>1430</v>
      </c>
    </row>
    <row r="85" customFormat="false" ht="12.75" hidden="false" customHeight="false" outlineLevel="0" collapsed="false">
      <c r="A85" s="2543"/>
      <c r="B85" s="2543"/>
      <c r="C85" s="2543" t="s">
        <v>1431</v>
      </c>
      <c r="D85" s="2545" t="s">
        <v>1432</v>
      </c>
    </row>
    <row r="86" customFormat="false" ht="12.75" hidden="false" customHeight="false" outlineLevel="0" collapsed="false">
      <c r="A86" s="2543"/>
      <c r="B86" s="2543"/>
      <c r="C86" s="2543" t="s">
        <v>1433</v>
      </c>
      <c r="D86" s="2545" t="s">
        <v>1434</v>
      </c>
    </row>
    <row r="87" customFormat="false" ht="12.75" hidden="false" customHeight="false" outlineLevel="0" collapsed="false">
      <c r="A87" s="2543"/>
      <c r="B87" s="2543"/>
      <c r="C87" s="2543" t="s">
        <v>1435</v>
      </c>
      <c r="D87" s="2545" t="s">
        <v>1436</v>
      </c>
    </row>
    <row r="88" customFormat="false" ht="12.75" hidden="false" customHeight="false" outlineLevel="0" collapsed="false">
      <c r="A88" s="2543"/>
      <c r="B88" s="2543"/>
      <c r="C88" s="2543" t="s">
        <v>1437</v>
      </c>
      <c r="D88" s="2545" t="s">
        <v>1438</v>
      </c>
    </row>
    <row r="89" customFormat="false" ht="12.75" hidden="false" customHeight="false" outlineLevel="0" collapsed="false">
      <c r="A89" s="2543"/>
      <c r="B89" s="2543"/>
      <c r="C89" s="2543" t="s">
        <v>1439</v>
      </c>
      <c r="D89" s="2545" t="s">
        <v>1440</v>
      </c>
    </row>
    <row r="90" customFormat="false" ht="12.75" hidden="false" customHeight="false" outlineLevel="0" collapsed="false">
      <c r="A90" s="2543"/>
      <c r="B90" s="2543"/>
      <c r="C90" s="2543" t="s">
        <v>1441</v>
      </c>
      <c r="D90" s="2545" t="s">
        <v>1442</v>
      </c>
    </row>
    <row r="91" customFormat="false" ht="12.75" hidden="false" customHeight="false" outlineLevel="0" collapsed="false">
      <c r="A91" s="2543"/>
      <c r="B91" s="2543" t="s">
        <v>1443</v>
      </c>
      <c r="C91" s="2543"/>
      <c r="D91" s="2545" t="s">
        <v>1444</v>
      </c>
    </row>
    <row r="92" customFormat="false" ht="12.75" hidden="false" customHeight="false" outlineLevel="0" collapsed="false">
      <c r="A92" s="2543"/>
      <c r="B92" s="2543"/>
      <c r="C92" s="2543" t="s">
        <v>1445</v>
      </c>
      <c r="D92" s="2545" t="s">
        <v>1446</v>
      </c>
    </row>
    <row r="93" customFormat="false" ht="12.75" hidden="false" customHeight="false" outlineLevel="0" collapsed="false">
      <c r="A93" s="2543"/>
      <c r="B93" s="2543"/>
      <c r="C93" s="2543" t="s">
        <v>1447</v>
      </c>
      <c r="D93" s="2545" t="s">
        <v>1448</v>
      </c>
    </row>
    <row r="94" customFormat="false" ht="12.75" hidden="false" customHeight="false" outlineLevel="0" collapsed="false">
      <c r="A94" s="607"/>
      <c r="B94" s="2543" t="s">
        <v>1449</v>
      </c>
      <c r="C94" s="2543"/>
      <c r="D94" s="2545" t="s">
        <v>1450</v>
      </c>
    </row>
    <row r="95" customFormat="false" ht="12.75" hidden="false" customHeight="false" outlineLevel="0" collapsed="false">
      <c r="A95" s="2543"/>
      <c r="B95" s="2543" t="s">
        <v>1451</v>
      </c>
      <c r="C95" s="2543"/>
      <c r="D95" s="2545" t="s">
        <v>1452</v>
      </c>
    </row>
    <row r="96" customFormat="false" ht="12.75" hidden="false" customHeight="false" outlineLevel="0" collapsed="false">
      <c r="A96" s="2543" t="s">
        <v>1453</v>
      </c>
      <c r="B96" s="2543"/>
      <c r="C96" s="2543"/>
      <c r="D96" s="2545" t="s">
        <v>1206</v>
      </c>
    </row>
    <row r="97" customFormat="false" ht="12.75" hidden="false" customHeight="false" outlineLevel="0" collapsed="false">
      <c r="A97" s="2543" t="s">
        <v>1454</v>
      </c>
      <c r="B97" s="2543"/>
      <c r="C97" s="2543"/>
      <c r="D97" s="2545" t="s">
        <v>1455</v>
      </c>
    </row>
    <row r="98" customFormat="false" ht="12.75" hidden="false" customHeight="false" outlineLevel="0" collapsed="false">
      <c r="A98" s="2543"/>
      <c r="B98" s="2543" t="s">
        <v>1456</v>
      </c>
      <c r="C98" s="2543"/>
      <c r="D98" s="2545" t="s">
        <v>1247</v>
      </c>
    </row>
    <row r="99" customFormat="false" ht="12.75" hidden="false" customHeight="false" outlineLevel="0" collapsed="false">
      <c r="A99" s="2543"/>
      <c r="B99" s="2543" t="s">
        <v>1457</v>
      </c>
      <c r="C99" s="2543"/>
      <c r="D99" s="2545" t="s">
        <v>1458</v>
      </c>
    </row>
    <row r="100" customFormat="false" ht="12.75" hidden="false" customHeight="false" outlineLevel="0" collapsed="false">
      <c r="A100" s="2543" t="s">
        <v>1459</v>
      </c>
      <c r="B100" s="2543"/>
      <c r="C100" s="2543"/>
      <c r="D100" s="2545" t="s">
        <v>1460</v>
      </c>
    </row>
    <row r="101" customFormat="false" ht="12.75" hidden="false" customHeight="false" outlineLevel="0" collapsed="false">
      <c r="A101" s="2543"/>
      <c r="B101" s="2543" t="s">
        <v>1461</v>
      </c>
      <c r="C101" s="2543"/>
      <c r="D101" s="2545" t="s">
        <v>1247</v>
      </c>
    </row>
    <row r="102" customFormat="false" ht="12.75" hidden="false" customHeight="false" outlineLevel="0" collapsed="false">
      <c r="A102" s="2543"/>
      <c r="B102" s="2543" t="s">
        <v>1462</v>
      </c>
      <c r="C102" s="2543"/>
      <c r="D102" s="2545" t="s">
        <v>1458</v>
      </c>
    </row>
    <row r="103" customFormat="false" ht="12.75" hidden="false" customHeight="false" outlineLevel="0" collapsed="false">
      <c r="A103" s="2543" t="s">
        <v>1463</v>
      </c>
      <c r="B103" s="2543"/>
      <c r="C103" s="2543"/>
      <c r="D103" s="2545" t="s">
        <v>1464</v>
      </c>
    </row>
    <row r="104" customFormat="false" ht="12.75" hidden="false" customHeight="false" outlineLevel="0" collapsed="false">
      <c r="A104" s="2543"/>
      <c r="B104" s="2543" t="s">
        <v>1465</v>
      </c>
      <c r="C104" s="2543"/>
      <c r="D104" s="2545" t="s">
        <v>1466</v>
      </c>
    </row>
    <row r="105" customFormat="false" ht="12.75" hidden="false" customHeight="false" outlineLevel="0" collapsed="false">
      <c r="A105" s="2543"/>
      <c r="B105" s="2543" t="s">
        <v>1467</v>
      </c>
      <c r="C105" s="2543"/>
      <c r="D105" s="2545" t="s">
        <v>1468</v>
      </c>
    </row>
    <row r="106" customFormat="false" ht="12.75" hidden="false" customHeight="false" outlineLevel="0" collapsed="false">
      <c r="A106" s="2543"/>
      <c r="B106" s="2543" t="s">
        <v>1469</v>
      </c>
      <c r="C106" s="2543"/>
      <c r="D106" s="2545" t="s">
        <v>1470</v>
      </c>
    </row>
    <row r="107" customFormat="false" ht="12.75" hidden="false" customHeight="false" outlineLevel="0" collapsed="false">
      <c r="A107" s="2543"/>
      <c r="B107" s="2543"/>
      <c r="C107" s="2543" t="s">
        <v>1471</v>
      </c>
      <c r="D107" s="2545" t="s">
        <v>1472</v>
      </c>
    </row>
    <row r="108" customFormat="false" ht="12.75" hidden="false" customHeight="false" outlineLevel="0" collapsed="false">
      <c r="A108" s="2543"/>
      <c r="B108" s="2543"/>
      <c r="C108" s="2543" t="s">
        <v>1473</v>
      </c>
      <c r="D108" s="2545" t="s">
        <v>1474</v>
      </c>
    </row>
    <row r="109" customFormat="false" ht="12.75" hidden="false" customHeight="false" outlineLevel="0" collapsed="false">
      <c r="A109" s="2543"/>
      <c r="B109" s="2543"/>
      <c r="C109" s="2543" t="s">
        <v>1475</v>
      </c>
      <c r="D109" s="2545" t="s">
        <v>1476</v>
      </c>
    </row>
    <row r="110" customFormat="false" ht="12.75" hidden="false" customHeight="false" outlineLevel="0" collapsed="false">
      <c r="A110" s="2543"/>
      <c r="B110" s="2543"/>
      <c r="C110" s="2543" t="s">
        <v>1477</v>
      </c>
      <c r="D110" s="2545" t="s">
        <v>1478</v>
      </c>
    </row>
    <row r="111" customFormat="false" ht="12.75" hidden="false" customHeight="false" outlineLevel="0" collapsed="false">
      <c r="A111" s="2543"/>
      <c r="B111" s="2543" t="s">
        <v>1479</v>
      </c>
      <c r="C111" s="2543"/>
      <c r="D111" s="2545" t="s">
        <v>1480</v>
      </c>
    </row>
    <row r="112" customFormat="false" ht="12.75" hidden="false" customHeight="false" outlineLevel="0" collapsed="false">
      <c r="A112" s="2543"/>
      <c r="B112" s="2543" t="s">
        <v>1481</v>
      </c>
      <c r="C112" s="2543"/>
      <c r="D112" s="2545" t="s">
        <v>1482</v>
      </c>
    </row>
    <row r="113" customFormat="false" ht="12.75" hidden="false" customHeight="false" outlineLevel="0" collapsed="false">
      <c r="A113" s="2543"/>
      <c r="B113" s="2543" t="s">
        <v>1483</v>
      </c>
      <c r="C113" s="2543"/>
      <c r="D113" s="2545" t="s">
        <v>1484</v>
      </c>
    </row>
    <row r="114" customFormat="false" ht="12.75" hidden="false" customHeight="false" outlineLevel="0" collapsed="false">
      <c r="A114" s="2543"/>
      <c r="B114" s="2543"/>
      <c r="C114" s="2543" t="s">
        <v>1485</v>
      </c>
      <c r="D114" s="2545" t="s">
        <v>1486</v>
      </c>
    </row>
    <row r="115" customFormat="false" ht="12.75" hidden="false" customHeight="false" outlineLevel="0" collapsed="false">
      <c r="A115" s="2543"/>
      <c r="B115" s="2543"/>
      <c r="C115" s="2543" t="s">
        <v>1487</v>
      </c>
      <c r="D115" s="2545" t="s">
        <v>1488</v>
      </c>
    </row>
    <row r="116" customFormat="false" ht="12.75" hidden="false" customHeight="false" outlineLevel="0" collapsed="false">
      <c r="A116" s="2543"/>
      <c r="B116" s="2543"/>
      <c r="C116" s="2543" t="s">
        <v>1489</v>
      </c>
      <c r="D116" s="2545" t="s">
        <v>1490</v>
      </c>
    </row>
    <row r="117" customFormat="false" ht="25.5" hidden="false" customHeight="false" outlineLevel="0" collapsed="false">
      <c r="A117" s="2543"/>
      <c r="B117" s="2543"/>
      <c r="C117" s="2543" t="s">
        <v>1491</v>
      </c>
      <c r="D117" s="2545" t="s">
        <v>1492</v>
      </c>
    </row>
    <row r="118" customFormat="false" ht="25.5" hidden="false" customHeight="false" outlineLevel="0" collapsed="false">
      <c r="A118" s="607"/>
      <c r="B118" s="2543" t="s">
        <v>1493</v>
      </c>
      <c r="C118" s="2543"/>
      <c r="D118" s="2545" t="s">
        <v>1494</v>
      </c>
    </row>
    <row r="119" customFormat="false" ht="12.75" hidden="false" customHeight="false" outlineLevel="0" collapsed="false">
      <c r="A119" s="2543"/>
      <c r="B119" s="2543" t="s">
        <v>1495</v>
      </c>
      <c r="C119" s="2543"/>
      <c r="D119" s="2545" t="s">
        <v>1496</v>
      </c>
    </row>
    <row r="120" customFormat="false" ht="12.75" hidden="false" customHeight="false" outlineLevel="0" collapsed="false">
      <c r="A120" s="2543"/>
      <c r="B120" s="2543" t="s">
        <v>1497</v>
      </c>
      <c r="C120" s="2543"/>
      <c r="D120" s="2545" t="s">
        <v>1498</v>
      </c>
      <c r="E120" s="2545"/>
      <c r="F120" s="2545"/>
    </row>
    <row r="121" customFormat="false" ht="12.75" hidden="false" customHeight="false" outlineLevel="0" collapsed="false">
      <c r="A121" s="2544"/>
      <c r="B121" s="2544"/>
      <c r="C121" s="2544"/>
      <c r="D121" s="2545"/>
      <c r="E121" s="2545"/>
      <c r="F121" s="2545"/>
    </row>
    <row r="122" customFormat="false" ht="12.75" hidden="false" customHeight="false" outlineLevel="0" collapsed="false">
      <c r="A122" s="2544"/>
      <c r="B122" s="2544"/>
      <c r="C122" s="2544"/>
      <c r="D122" s="2545"/>
      <c r="E122" s="2545"/>
      <c r="F122" s="2545"/>
    </row>
    <row r="123" customFormat="false" ht="12.75" hidden="false" customHeight="false" outlineLevel="0" collapsed="false">
      <c r="A123" s="2544"/>
      <c r="B123" s="2544"/>
      <c r="C123" s="2544"/>
      <c r="D123" s="2545"/>
      <c r="E123" s="2545"/>
      <c r="F123" s="2545"/>
    </row>
    <row r="124" customFormat="false" ht="12.75" hidden="false" customHeight="false" outlineLevel="0" collapsed="false">
      <c r="A124" s="2544"/>
      <c r="B124" s="2544"/>
      <c r="C124" s="2544"/>
      <c r="D124" s="2545"/>
      <c r="E124" s="2545"/>
      <c r="F124" s="2545"/>
    </row>
    <row r="125" customFormat="false" ht="12.75" hidden="false" customHeight="false" outlineLevel="0" collapsed="false">
      <c r="A125" s="37" t="s">
        <v>1499</v>
      </c>
      <c r="B125" s="37"/>
      <c r="C125" s="37"/>
      <c r="D125" s="37"/>
      <c r="E125" s="2545"/>
      <c r="F125" s="2545"/>
    </row>
    <row r="126" customFormat="false" ht="12.75" hidden="false" customHeight="false" outlineLevel="0" collapsed="false">
      <c r="A126" s="2544" t="n">
        <v>1000</v>
      </c>
      <c r="B126" s="2544"/>
      <c r="C126" s="2544"/>
      <c r="D126" s="2545" t="s">
        <v>1500</v>
      </c>
      <c r="E126" s="2545"/>
      <c r="F126" s="2545"/>
    </row>
    <row r="127" customFormat="false" ht="12.75" hidden="false" customHeight="false" outlineLevel="0" collapsed="false">
      <c r="A127" s="2544"/>
      <c r="B127" s="2544" t="n">
        <v>1010</v>
      </c>
      <c r="C127" s="2544"/>
      <c r="D127" s="2545" t="s">
        <v>1501</v>
      </c>
      <c r="E127" s="2545"/>
      <c r="F127" s="2545"/>
    </row>
    <row r="128" customFormat="false" ht="12.75" hidden="false" customHeight="false" outlineLevel="0" collapsed="false">
      <c r="A128" s="2544"/>
      <c r="B128" s="2544" t="n">
        <v>1011</v>
      </c>
      <c r="C128" s="2544"/>
      <c r="D128" s="2545" t="s">
        <v>1502</v>
      </c>
      <c r="E128" s="2545"/>
      <c r="F128" s="2545"/>
    </row>
    <row r="129" customFormat="false" ht="12.75" hidden="false" customHeight="false" outlineLevel="0" collapsed="false">
      <c r="A129" s="2544"/>
      <c r="B129" s="2544" t="n">
        <v>1012</v>
      </c>
      <c r="C129" s="2544"/>
      <c r="D129" s="2545" t="s">
        <v>1503</v>
      </c>
      <c r="E129" s="2545"/>
      <c r="F129" s="2545"/>
    </row>
    <row r="130" customFormat="false" ht="12.75" hidden="false" customHeight="false" outlineLevel="0" collapsed="false">
      <c r="A130" s="2544"/>
      <c r="B130" s="2544" t="n">
        <v>1013</v>
      </c>
      <c r="C130" s="2544"/>
      <c r="D130" s="2545" t="s">
        <v>1504</v>
      </c>
    </row>
    <row r="131" customFormat="false" ht="12.75" hidden="false" customHeight="false" outlineLevel="0" collapsed="false">
      <c r="A131" s="2544"/>
      <c r="B131" s="2544" t="n">
        <v>1020</v>
      </c>
      <c r="C131" s="2544"/>
      <c r="D131" s="2545" t="s">
        <v>1505</v>
      </c>
    </row>
    <row r="132" customFormat="false" ht="12.75" hidden="false" customHeight="false" outlineLevel="0" collapsed="false">
      <c r="A132" s="2544"/>
      <c r="B132" s="2544" t="n">
        <v>1021</v>
      </c>
      <c r="C132" s="2544"/>
      <c r="D132" s="2545" t="s">
        <v>1506</v>
      </c>
    </row>
    <row r="133" customFormat="false" ht="12.75" hidden="false" customHeight="false" outlineLevel="0" collapsed="false">
      <c r="A133" s="2544"/>
      <c r="B133" s="2544" t="n">
        <v>1022</v>
      </c>
      <c r="C133" s="2544"/>
      <c r="D133" s="2545" t="s">
        <v>1507</v>
      </c>
    </row>
    <row r="134" customFormat="false" ht="12.75" hidden="false" customHeight="false" outlineLevel="0" collapsed="false">
      <c r="A134" s="2544"/>
      <c r="B134" s="2544" t="n">
        <v>1023</v>
      </c>
      <c r="C134" s="2544"/>
      <c r="D134" s="2545" t="s">
        <v>1508</v>
      </c>
    </row>
    <row r="135" customFormat="false" ht="12.75" hidden="false" customHeight="false" outlineLevel="0" collapsed="false">
      <c r="A135" s="2544"/>
      <c r="B135" s="2544" t="n">
        <v>1030</v>
      </c>
      <c r="C135" s="2544"/>
      <c r="D135" s="2545" t="s">
        <v>1509</v>
      </c>
    </row>
    <row r="136" customFormat="false" ht="25.5" hidden="false" customHeight="false" outlineLevel="0" collapsed="false">
      <c r="A136" s="2544"/>
      <c r="B136" s="2544" t="n">
        <v>1040</v>
      </c>
      <c r="C136" s="2544"/>
      <c r="D136" s="2545" t="s">
        <v>1510</v>
      </c>
    </row>
    <row r="137" customFormat="false" ht="12.75" hidden="false" customHeight="false" outlineLevel="0" collapsed="false">
      <c r="A137" s="2544"/>
      <c r="B137" s="2544" t="n">
        <v>1050</v>
      </c>
      <c r="C137" s="2544"/>
      <c r="D137" s="2545" t="s">
        <v>1511</v>
      </c>
    </row>
    <row r="138" customFormat="false" ht="12.75" hidden="false" customHeight="false" outlineLevel="0" collapsed="false">
      <c r="A138" s="2544"/>
      <c r="B138" s="2544" t="n">
        <v>1060</v>
      </c>
      <c r="C138" s="2544"/>
      <c r="D138" s="2545" t="s">
        <v>1512</v>
      </c>
    </row>
    <row r="139" customFormat="false" ht="12.75" hidden="false" customHeight="false" outlineLevel="0" collapsed="false">
      <c r="A139" s="2544"/>
      <c r="B139" s="2544" t="n">
        <v>1070</v>
      </c>
      <c r="C139" s="2544"/>
      <c r="D139" s="2545" t="s">
        <v>1513</v>
      </c>
    </row>
    <row r="140" customFormat="false" ht="38.25" hidden="false" customHeight="false" outlineLevel="0" collapsed="false">
      <c r="A140" s="2544" t="n">
        <v>1100</v>
      </c>
      <c r="B140" s="2544"/>
      <c r="C140" s="2544"/>
      <c r="D140" s="2545" t="s">
        <v>1514</v>
      </c>
    </row>
    <row r="141" customFormat="false" ht="12.75" hidden="false" customHeight="false" outlineLevel="0" collapsed="false">
      <c r="A141" s="2544"/>
      <c r="B141" s="2544" t="n">
        <v>1110</v>
      </c>
      <c r="C141" s="2544"/>
      <c r="D141" s="2545" t="s">
        <v>1515</v>
      </c>
    </row>
    <row r="142" customFormat="false" ht="12.75" hidden="false" customHeight="false" outlineLevel="0" collapsed="false">
      <c r="A142" s="2544"/>
      <c r="B142" s="2544"/>
      <c r="C142" s="2544" t="n">
        <v>1111</v>
      </c>
      <c r="D142" s="2545" t="s">
        <v>1516</v>
      </c>
    </row>
    <row r="143" customFormat="false" ht="12.75" hidden="false" customHeight="false" outlineLevel="0" collapsed="false">
      <c r="A143" s="2544"/>
      <c r="B143" s="2544"/>
      <c r="C143" s="2544" t="n">
        <v>1112</v>
      </c>
      <c r="D143" s="2545" t="s">
        <v>1517</v>
      </c>
    </row>
    <row r="144" customFormat="false" ht="12.75" hidden="false" customHeight="false" outlineLevel="0" collapsed="false">
      <c r="A144" s="2544"/>
      <c r="B144" s="2544" t="n">
        <v>1120</v>
      </c>
      <c r="C144" s="2544"/>
      <c r="D144" s="2545" t="s">
        <v>1518</v>
      </c>
    </row>
    <row r="145" customFormat="false" ht="12.75" hidden="false" customHeight="false" outlineLevel="0" collapsed="false">
      <c r="A145" s="2544"/>
      <c r="B145" s="2544"/>
      <c r="C145" s="2544" t="n">
        <v>1121</v>
      </c>
      <c r="D145" s="2545" t="s">
        <v>1519</v>
      </c>
    </row>
    <row r="146" customFormat="false" ht="12.75" hidden="false" customHeight="false" outlineLevel="0" collapsed="false">
      <c r="A146" s="2544"/>
      <c r="B146" s="2544"/>
      <c r="C146" s="2544" t="n">
        <v>1122</v>
      </c>
      <c r="D146" s="2545" t="s">
        <v>1520</v>
      </c>
    </row>
    <row r="147" customFormat="false" ht="12.75" hidden="false" customHeight="false" outlineLevel="0" collapsed="false">
      <c r="A147" s="2544"/>
      <c r="B147" s="2544" t="n">
        <v>1130</v>
      </c>
      <c r="C147" s="2544"/>
      <c r="D147" s="2545" t="s">
        <v>1521</v>
      </c>
    </row>
    <row r="148" customFormat="false" ht="12.75" hidden="false" customHeight="false" outlineLevel="0" collapsed="false">
      <c r="A148" s="2544"/>
      <c r="B148" s="2544"/>
      <c r="C148" s="2544" t="n">
        <v>1131</v>
      </c>
      <c r="D148" s="2545" t="s">
        <v>1522</v>
      </c>
    </row>
    <row r="149" customFormat="false" ht="12.75" hidden="false" customHeight="false" outlineLevel="0" collapsed="false">
      <c r="A149" s="2544"/>
      <c r="B149" s="2544"/>
      <c r="C149" s="2544" t="n">
        <v>1132</v>
      </c>
      <c r="D149" s="2545" t="s">
        <v>1523</v>
      </c>
    </row>
    <row r="150" customFormat="false" ht="12.75" hidden="false" customHeight="false" outlineLevel="0" collapsed="false">
      <c r="A150" s="2544"/>
      <c r="B150" s="2544"/>
      <c r="C150" s="2544" t="n">
        <v>1133</v>
      </c>
      <c r="D150" s="2545" t="s">
        <v>1524</v>
      </c>
    </row>
    <row r="151" customFormat="false" ht="12.75" hidden="false" customHeight="false" outlineLevel="0" collapsed="false">
      <c r="A151" s="2544"/>
      <c r="B151" s="2544" t="n">
        <v>1140</v>
      </c>
      <c r="C151" s="2544"/>
      <c r="D151" s="2545" t="s">
        <v>1525</v>
      </c>
    </row>
    <row r="152" customFormat="false" ht="12.75" hidden="false" customHeight="false" outlineLevel="0" collapsed="false">
      <c r="A152" s="2544"/>
      <c r="B152" s="2544" t="n">
        <v>1150</v>
      </c>
      <c r="C152" s="2544"/>
      <c r="D152" s="2545" t="s">
        <v>1526</v>
      </c>
    </row>
    <row r="153" customFormat="false" ht="12.75" hidden="false" customHeight="false" outlineLevel="0" collapsed="false">
      <c r="A153" s="2544"/>
      <c r="B153" s="2544" t="n">
        <v>1160</v>
      </c>
      <c r="C153" s="2544"/>
      <c r="D153" s="2545" t="s">
        <v>1527</v>
      </c>
    </row>
    <row r="154" customFormat="false" ht="12.75" hidden="false" customHeight="false" outlineLevel="0" collapsed="false">
      <c r="A154" s="2544"/>
      <c r="B154" s="2544" t="n">
        <v>1170</v>
      </c>
      <c r="C154" s="2544"/>
      <c r="D154" s="2545" t="s">
        <v>1528</v>
      </c>
    </row>
    <row r="155" customFormat="false" ht="12.75" hidden="false" customHeight="false" outlineLevel="0" collapsed="false">
      <c r="A155" s="2544" t="n">
        <v>1200</v>
      </c>
      <c r="B155" s="2544"/>
      <c r="C155" s="2544"/>
      <c r="D155" s="2545" t="s">
        <v>1529</v>
      </c>
    </row>
    <row r="156" customFormat="false" ht="12.75" hidden="false" customHeight="false" outlineLevel="0" collapsed="false">
      <c r="A156" s="2544"/>
      <c r="B156" s="2544" t="n">
        <v>1210</v>
      </c>
      <c r="C156" s="2544"/>
      <c r="D156" s="2545" t="s">
        <v>1530</v>
      </c>
    </row>
    <row r="157" customFormat="false" ht="12.75" hidden="false" customHeight="false" outlineLevel="0" collapsed="false">
      <c r="A157" s="2544"/>
      <c r="C157" s="2544" t="n">
        <v>1211</v>
      </c>
      <c r="D157" s="2545" t="s">
        <v>1531</v>
      </c>
    </row>
    <row r="158" customFormat="false" ht="12.75" hidden="false" customHeight="false" outlineLevel="0" collapsed="false">
      <c r="A158" s="2544"/>
      <c r="C158" s="2544" t="n">
        <v>1212</v>
      </c>
      <c r="D158" s="2545" t="s">
        <v>1532</v>
      </c>
    </row>
    <row r="159" customFormat="false" ht="12.75" hidden="false" customHeight="false" outlineLevel="0" collapsed="false">
      <c r="A159" s="2544"/>
      <c r="C159" s="2544" t="n">
        <v>1213</v>
      </c>
      <c r="D159" s="2545" t="s">
        <v>1533</v>
      </c>
    </row>
    <row r="160" customFormat="false" ht="12.75" hidden="false" customHeight="false" outlineLevel="0" collapsed="false">
      <c r="A160" s="2544"/>
      <c r="C160" s="2544" t="n">
        <v>1214</v>
      </c>
      <c r="D160" s="2545" t="s">
        <v>1534</v>
      </c>
    </row>
    <row r="161" customFormat="false" ht="12.75" hidden="false" customHeight="false" outlineLevel="0" collapsed="false">
      <c r="A161" s="2544"/>
      <c r="C161" s="2544" t="n">
        <v>1215</v>
      </c>
      <c r="D161" s="2545" t="s">
        <v>1535</v>
      </c>
    </row>
    <row r="162" customFormat="false" ht="12.75" hidden="false" customHeight="false" outlineLevel="0" collapsed="false">
      <c r="A162" s="2544"/>
      <c r="C162" s="2544" t="n">
        <v>1216</v>
      </c>
      <c r="D162" s="2545" t="s">
        <v>1536</v>
      </c>
    </row>
    <row r="163" customFormat="false" ht="12.75" hidden="false" customHeight="false" outlineLevel="0" collapsed="false">
      <c r="A163" s="2544"/>
      <c r="B163" s="2544" t="n">
        <v>1220</v>
      </c>
      <c r="D163" s="2545" t="s">
        <v>1537</v>
      </c>
    </row>
    <row r="164" customFormat="false" ht="12.75" hidden="false" customHeight="false" outlineLevel="0" collapsed="false">
      <c r="A164" s="2544"/>
      <c r="C164" s="2544" t="n">
        <v>1221</v>
      </c>
      <c r="D164" s="2545" t="s">
        <v>1538</v>
      </c>
    </row>
    <row r="165" customFormat="false" ht="12.75" hidden="false" customHeight="false" outlineLevel="0" collapsed="false">
      <c r="A165" s="2544"/>
      <c r="C165" s="2544" t="n">
        <v>1222</v>
      </c>
      <c r="D165" s="2545" t="s">
        <v>1539</v>
      </c>
    </row>
    <row r="166" customFormat="false" ht="12.75" hidden="false" customHeight="false" outlineLevel="0" collapsed="false">
      <c r="A166" s="2544" t="n">
        <v>1300</v>
      </c>
      <c r="B166" s="2544"/>
      <c r="C166" s="2544"/>
      <c r="D166" s="2545" t="s">
        <v>1540</v>
      </c>
    </row>
    <row r="167" customFormat="false" ht="12.75" hidden="false" customHeight="false" outlineLevel="0" collapsed="false">
      <c r="A167" s="2544"/>
      <c r="B167" s="2544" t="n">
        <v>1310</v>
      </c>
      <c r="C167" s="2544"/>
      <c r="D167" s="2545" t="s">
        <v>1541</v>
      </c>
    </row>
    <row r="168" customFormat="false" ht="12.75" hidden="false" customHeight="false" outlineLevel="0" collapsed="false">
      <c r="A168" s="2544"/>
      <c r="B168" s="2544"/>
      <c r="C168" s="2544" t="n">
        <v>1311</v>
      </c>
      <c r="D168" s="2545" t="s">
        <v>1542</v>
      </c>
    </row>
    <row r="169" customFormat="false" ht="12.75" hidden="false" customHeight="false" outlineLevel="0" collapsed="false">
      <c r="A169" s="2544"/>
      <c r="B169" s="2544"/>
      <c r="C169" s="2544" t="n">
        <v>1312</v>
      </c>
      <c r="D169" s="2545" t="s">
        <v>1543</v>
      </c>
    </row>
    <row r="170" customFormat="false" ht="12.75" hidden="false" customHeight="false" outlineLevel="0" collapsed="false">
      <c r="A170" s="2544"/>
      <c r="B170" s="2544"/>
      <c r="C170" s="2544" t="n">
        <v>1313</v>
      </c>
      <c r="D170" s="2545" t="s">
        <v>1544</v>
      </c>
    </row>
    <row r="171" customFormat="false" ht="12.75" hidden="false" customHeight="false" outlineLevel="0" collapsed="false">
      <c r="A171" s="2544"/>
      <c r="B171" s="2544"/>
      <c r="C171" s="2544" t="n">
        <v>1314</v>
      </c>
      <c r="D171" s="2545" t="s">
        <v>1545</v>
      </c>
    </row>
    <row r="172" customFormat="false" ht="12.75" hidden="false" customHeight="false" outlineLevel="0" collapsed="false">
      <c r="A172" s="2544"/>
      <c r="B172" s="2544"/>
      <c r="C172" s="2544" t="n">
        <v>1315</v>
      </c>
      <c r="D172" s="2545" t="s">
        <v>1546</v>
      </c>
    </row>
    <row r="173" customFormat="false" ht="12.75" hidden="false" customHeight="false" outlineLevel="0" collapsed="false">
      <c r="A173" s="2544"/>
      <c r="B173" s="2544" t="n">
        <v>1320</v>
      </c>
      <c r="C173" s="2544"/>
      <c r="D173" s="2545" t="s">
        <v>1547</v>
      </c>
    </row>
    <row r="174" customFormat="false" ht="12.75" hidden="false" customHeight="false" outlineLevel="0" collapsed="false">
      <c r="A174" s="2544"/>
      <c r="B174" s="2544"/>
      <c r="C174" s="2544" t="n">
        <v>1321</v>
      </c>
      <c r="D174" s="2545" t="s">
        <v>1542</v>
      </c>
    </row>
    <row r="175" customFormat="false" ht="12.75" hidden="false" customHeight="false" outlineLevel="0" collapsed="false">
      <c r="A175" s="2544"/>
      <c r="B175" s="2544"/>
      <c r="C175" s="2544" t="n">
        <v>1322</v>
      </c>
      <c r="D175" s="2545" t="s">
        <v>1543</v>
      </c>
    </row>
    <row r="176" customFormat="false" ht="12.75" hidden="false" customHeight="false" outlineLevel="0" collapsed="false">
      <c r="A176" s="2544"/>
      <c r="B176" s="2544"/>
      <c r="C176" s="2544" t="n">
        <v>1323</v>
      </c>
      <c r="D176" s="2545" t="s">
        <v>1548</v>
      </c>
    </row>
    <row r="177" customFormat="false" ht="12.75" hidden="false" customHeight="false" outlineLevel="0" collapsed="false">
      <c r="A177" s="2544"/>
      <c r="B177" s="2544"/>
      <c r="C177" s="2544" t="n">
        <v>1324</v>
      </c>
      <c r="D177" s="2545" t="s">
        <v>1545</v>
      </c>
    </row>
    <row r="178" customFormat="false" ht="12.75" hidden="false" customHeight="false" outlineLevel="0" collapsed="false">
      <c r="A178" s="2544"/>
      <c r="B178" s="2544"/>
      <c r="C178" s="2544" t="n">
        <v>1325</v>
      </c>
      <c r="D178" s="2545" t="s">
        <v>1546</v>
      </c>
    </row>
    <row r="179" customFormat="false" ht="12.75" hidden="false" customHeight="false" outlineLevel="0" collapsed="false">
      <c r="A179" s="2544"/>
      <c r="B179" s="2544" t="n">
        <v>1330</v>
      </c>
      <c r="C179" s="2544"/>
      <c r="D179" s="2545" t="s">
        <v>1549</v>
      </c>
    </row>
    <row r="180" customFormat="false" ht="12.75" hidden="false" customHeight="false" outlineLevel="0" collapsed="false">
      <c r="A180" s="2544"/>
      <c r="B180" s="2544"/>
      <c r="C180" s="2544" t="n">
        <v>1331</v>
      </c>
      <c r="D180" s="2545" t="s">
        <v>1542</v>
      </c>
    </row>
    <row r="181" customFormat="false" ht="12.75" hidden="false" customHeight="false" outlineLevel="0" collapsed="false">
      <c r="A181" s="2544"/>
      <c r="B181" s="2544"/>
      <c r="C181" s="2544" t="n">
        <v>1332</v>
      </c>
      <c r="D181" s="2545" t="s">
        <v>1543</v>
      </c>
    </row>
    <row r="182" customFormat="false" ht="12.75" hidden="false" customHeight="false" outlineLevel="0" collapsed="false">
      <c r="A182" s="2544"/>
      <c r="B182" s="2544"/>
      <c r="C182" s="2544" t="n">
        <v>1333</v>
      </c>
      <c r="D182" s="2545" t="s">
        <v>1544</v>
      </c>
    </row>
    <row r="183" customFormat="false" ht="12.75" hidden="false" customHeight="false" outlineLevel="0" collapsed="false">
      <c r="A183" s="2544"/>
      <c r="B183" s="2544"/>
      <c r="C183" s="2544" t="n">
        <v>1334</v>
      </c>
      <c r="D183" s="2545" t="s">
        <v>1545</v>
      </c>
    </row>
    <row r="184" customFormat="false" ht="12.75" hidden="false" customHeight="false" outlineLevel="0" collapsed="false">
      <c r="A184" s="2544"/>
      <c r="B184" s="2544"/>
      <c r="C184" s="2544" t="n">
        <v>1335</v>
      </c>
      <c r="D184" s="2545" t="s">
        <v>1546</v>
      </c>
    </row>
    <row r="185" customFormat="false" ht="12.75" hidden="false" customHeight="false" outlineLevel="0" collapsed="false">
      <c r="A185" s="2544"/>
      <c r="B185" s="2544"/>
      <c r="C185" s="2544"/>
      <c r="D185" s="2545"/>
    </row>
    <row r="186" customFormat="false" ht="12.75" hidden="false" customHeight="false" outlineLevel="0" collapsed="false">
      <c r="A186" s="2544"/>
      <c r="B186" s="2544"/>
      <c r="C186" s="2544"/>
      <c r="D186" s="2545"/>
    </row>
    <row r="187" customFormat="false" ht="12.75" hidden="false" customHeight="false" outlineLevel="0" collapsed="false">
      <c r="A187" s="2547" t="n">
        <v>120</v>
      </c>
      <c r="B187" s="2544"/>
      <c r="C187" s="2544"/>
      <c r="D187" s="2548" t="s">
        <v>102</v>
      </c>
    </row>
    <row r="188" customFormat="false" ht="12.75" hidden="false" customHeight="false" outlineLevel="0" collapsed="false">
      <c r="A188" s="2544"/>
      <c r="B188" s="2544" t="n">
        <v>1340</v>
      </c>
      <c r="C188" s="2544"/>
      <c r="D188" s="2545" t="s">
        <v>1550</v>
      </c>
    </row>
    <row r="189" customFormat="false" ht="12.75" hidden="false" customHeight="false" outlineLevel="0" collapsed="false">
      <c r="A189" s="2544"/>
      <c r="B189" s="2544"/>
      <c r="C189" s="2544" t="n">
        <v>1342</v>
      </c>
      <c r="D189" s="2545" t="s">
        <v>1543</v>
      </c>
    </row>
    <row r="190" customFormat="false" ht="12.75" hidden="false" customHeight="false" outlineLevel="0" collapsed="false">
      <c r="A190" s="2544"/>
      <c r="B190" s="2544"/>
      <c r="C190" s="2544" t="n">
        <v>1343</v>
      </c>
      <c r="D190" s="2545" t="s">
        <v>1544</v>
      </c>
    </row>
    <row r="191" customFormat="false" ht="12.75" hidden="false" customHeight="false" outlineLevel="0" collapsed="false">
      <c r="A191" s="2544"/>
      <c r="B191" s="2544"/>
      <c r="C191" s="2544" t="n">
        <v>1344</v>
      </c>
      <c r="D191" s="2545" t="s">
        <v>1545</v>
      </c>
    </row>
    <row r="192" customFormat="false" ht="12.75" hidden="false" customHeight="false" outlineLevel="0" collapsed="false">
      <c r="A192" s="2544"/>
      <c r="B192" s="2544"/>
      <c r="C192" s="2544" t="n">
        <v>1345</v>
      </c>
      <c r="D192" s="2545" t="s">
        <v>1546</v>
      </c>
    </row>
    <row r="193" customFormat="false" ht="12.75" hidden="false" customHeight="false" outlineLevel="0" collapsed="false">
      <c r="A193" s="2544"/>
      <c r="B193" s="2544" t="n">
        <v>1350</v>
      </c>
      <c r="C193" s="2544"/>
      <c r="D193" s="2545" t="s">
        <v>1551</v>
      </c>
    </row>
    <row r="194" customFormat="false" ht="12.75" hidden="false" customHeight="false" outlineLevel="0" collapsed="false">
      <c r="A194" s="2544"/>
      <c r="B194" s="2544"/>
      <c r="C194" s="2544" t="n">
        <v>1351</v>
      </c>
      <c r="D194" s="2545" t="s">
        <v>1552</v>
      </c>
    </row>
    <row r="195" customFormat="false" ht="12.75" hidden="false" customHeight="false" outlineLevel="0" collapsed="false">
      <c r="A195" s="2544"/>
      <c r="B195" s="2544"/>
      <c r="C195" s="2544" t="n">
        <v>1352</v>
      </c>
      <c r="D195" s="2545" t="s">
        <v>1553</v>
      </c>
    </row>
    <row r="196" customFormat="false" ht="12.75" hidden="false" customHeight="false" outlineLevel="0" collapsed="false">
      <c r="A196" s="2544"/>
      <c r="B196" s="2544"/>
      <c r="C196" s="2544" t="n">
        <v>1353</v>
      </c>
      <c r="D196" s="2545" t="s">
        <v>1554</v>
      </c>
    </row>
    <row r="197" customFormat="false" ht="12.75" hidden="false" customHeight="false" outlineLevel="0" collapsed="false">
      <c r="A197" s="2544"/>
      <c r="B197" s="2544" t="n">
        <v>1360</v>
      </c>
      <c r="C197" s="2544"/>
      <c r="D197" s="2545" t="s">
        <v>1555</v>
      </c>
    </row>
    <row r="198" customFormat="false" ht="25.5" hidden="false" customHeight="false" outlineLevel="0" collapsed="false">
      <c r="A198" s="2544"/>
      <c r="B198" s="2544" t="n">
        <v>1370</v>
      </c>
      <c r="C198" s="2544"/>
      <c r="D198" s="2545" t="s">
        <v>1556</v>
      </c>
    </row>
    <row r="199" customFormat="false" ht="12.75" hidden="false" customHeight="false" outlineLevel="0" collapsed="false">
      <c r="A199" s="2544"/>
      <c r="B199" s="2544"/>
      <c r="C199" s="2544" t="n">
        <v>1371</v>
      </c>
      <c r="D199" s="2545" t="s">
        <v>1557</v>
      </c>
    </row>
    <row r="200" customFormat="false" ht="12.75" hidden="false" customHeight="false" outlineLevel="0" collapsed="false">
      <c r="A200" s="2544"/>
      <c r="B200" s="2544" t="n">
        <v>1380</v>
      </c>
      <c r="C200" s="2544"/>
      <c r="D200" s="2545" t="s">
        <v>1558</v>
      </c>
    </row>
    <row r="201" customFormat="false" ht="12.75" hidden="false" customHeight="false" outlineLevel="0" collapsed="false">
      <c r="A201" s="2544"/>
      <c r="B201" s="2544"/>
      <c r="C201" s="2544" t="n">
        <v>1381</v>
      </c>
      <c r="D201" s="2545" t="s">
        <v>1559</v>
      </c>
    </row>
    <row r="202" customFormat="false" ht="12.75" hidden="false" customHeight="false" outlineLevel="0" collapsed="false">
      <c r="A202" s="2544"/>
      <c r="B202" s="2544"/>
      <c r="C202" s="2544" t="n">
        <v>1382</v>
      </c>
      <c r="D202" s="2545" t="s">
        <v>1560</v>
      </c>
    </row>
    <row r="203" customFormat="false" ht="12.75" hidden="false" customHeight="false" outlineLevel="0" collapsed="false">
      <c r="A203" s="2544"/>
      <c r="B203" s="2544" t="n">
        <v>1390</v>
      </c>
      <c r="C203" s="2544"/>
      <c r="D203" s="2545" t="s">
        <v>1561</v>
      </c>
    </row>
    <row r="204" customFormat="false" ht="12.75" hidden="false" customHeight="false" outlineLevel="0" collapsed="false">
      <c r="A204" s="2544" t="n">
        <v>1400</v>
      </c>
      <c r="B204" s="2544"/>
      <c r="C204" s="2544"/>
      <c r="D204" s="2545" t="s">
        <v>1562</v>
      </c>
    </row>
    <row r="205" customFormat="false" ht="12.75" hidden="false" customHeight="false" outlineLevel="0" collapsed="false">
      <c r="A205" s="2544"/>
      <c r="B205" s="2544" t="n">
        <v>1410</v>
      </c>
      <c r="C205" s="2544"/>
      <c r="D205" s="2545" t="s">
        <v>1563</v>
      </c>
    </row>
    <row r="206" customFormat="false" ht="12.75" hidden="false" customHeight="false" outlineLevel="0" collapsed="false">
      <c r="A206" s="2544"/>
      <c r="B206" s="2544" t="n">
        <v>1420</v>
      </c>
      <c r="C206" s="2544"/>
      <c r="D206" s="2545" t="s">
        <v>1564</v>
      </c>
    </row>
    <row r="207" customFormat="false" ht="12.75" hidden="false" customHeight="false" outlineLevel="0" collapsed="false">
      <c r="A207" s="2544"/>
      <c r="B207" s="2544" t="n">
        <v>1430</v>
      </c>
      <c r="C207" s="2544"/>
      <c r="D207" s="2545" t="s">
        <v>1565</v>
      </c>
    </row>
    <row r="208" customFormat="false" ht="12.75" hidden="false" customHeight="false" outlineLevel="0" collapsed="false">
      <c r="A208" s="2544" t="n">
        <v>1500</v>
      </c>
      <c r="B208" s="2544"/>
      <c r="C208" s="2544"/>
      <c r="D208" s="2545" t="s">
        <v>1566</v>
      </c>
    </row>
    <row r="209" customFormat="false" ht="12.75" hidden="false" customHeight="false" outlineLevel="0" collapsed="false">
      <c r="A209" s="2544"/>
      <c r="B209" s="2544" t="n">
        <v>1510</v>
      </c>
      <c r="C209" s="2544"/>
      <c r="D209" s="2545" t="s">
        <v>1567</v>
      </c>
    </row>
    <row r="210" customFormat="false" ht="12.75" hidden="false" customHeight="false" outlineLevel="0" collapsed="false">
      <c r="A210" s="2544"/>
      <c r="B210" s="2544" t="n">
        <v>1520</v>
      </c>
      <c r="C210" s="2544"/>
      <c r="D210" s="2545" t="s">
        <v>1568</v>
      </c>
    </row>
    <row r="211" customFormat="false" ht="12.75" hidden="false" customHeight="false" outlineLevel="0" collapsed="false">
      <c r="A211" s="2544"/>
      <c r="B211" s="2544"/>
      <c r="C211" s="2544" t="n">
        <v>1521</v>
      </c>
      <c r="D211" s="2545" t="s">
        <v>1569</v>
      </c>
    </row>
    <row r="212" customFormat="false" ht="12.75" hidden="false" customHeight="false" outlineLevel="0" collapsed="false">
      <c r="A212" s="2544"/>
      <c r="B212" s="2544"/>
      <c r="C212" s="2544" t="n">
        <v>1522</v>
      </c>
      <c r="D212" s="2545" t="s">
        <v>1570</v>
      </c>
    </row>
    <row r="213" customFormat="false" ht="12.75" hidden="false" customHeight="false" outlineLevel="0" collapsed="false">
      <c r="A213" s="2544"/>
      <c r="B213" s="2544"/>
      <c r="C213" s="2544" t="n">
        <v>1523</v>
      </c>
      <c r="D213" s="2545" t="s">
        <v>1571</v>
      </c>
    </row>
    <row r="214" customFormat="false" ht="12.75" hidden="false" customHeight="false" outlineLevel="0" collapsed="false">
      <c r="A214" s="2544"/>
      <c r="B214" s="2544"/>
      <c r="C214" s="2544" t="n">
        <v>1524</v>
      </c>
      <c r="D214" s="2545" t="s">
        <v>1572</v>
      </c>
    </row>
    <row r="215" customFormat="false" ht="12.75" hidden="false" customHeight="false" outlineLevel="0" collapsed="false">
      <c r="A215" s="2544"/>
      <c r="B215" s="2544"/>
      <c r="C215" s="2544" t="n">
        <v>1525</v>
      </c>
      <c r="D215" s="2545" t="s">
        <v>1573</v>
      </c>
    </row>
    <row r="216" customFormat="false" ht="12.75" hidden="false" customHeight="false" outlineLevel="0" collapsed="false">
      <c r="A216" s="2544"/>
      <c r="B216" s="2544"/>
      <c r="C216" s="2544" t="n">
        <v>1526</v>
      </c>
      <c r="D216" s="2545" t="s">
        <v>1574</v>
      </c>
    </row>
    <row r="217" customFormat="false" ht="12.75" hidden="false" customHeight="false" outlineLevel="0" collapsed="false">
      <c r="A217" s="2544"/>
      <c r="B217" s="2544"/>
      <c r="C217" s="2544" t="n">
        <v>1527</v>
      </c>
      <c r="D217" s="2545" t="s">
        <v>1575</v>
      </c>
    </row>
    <row r="218" customFormat="false" ht="12.75" hidden="false" customHeight="false" outlineLevel="0" collapsed="false">
      <c r="A218" s="2544"/>
      <c r="B218" s="2544"/>
      <c r="C218" s="2544" t="n">
        <v>1528</v>
      </c>
      <c r="D218" s="2545" t="s">
        <v>1576</v>
      </c>
    </row>
    <row r="219" customFormat="false" ht="12.75" hidden="false" customHeight="false" outlineLevel="0" collapsed="false">
      <c r="A219" s="2544"/>
      <c r="B219" s="2544" t="n">
        <v>1530</v>
      </c>
      <c r="C219" s="2544"/>
      <c r="D219" s="2545" t="s">
        <v>1577</v>
      </c>
    </row>
    <row r="220" customFormat="false" ht="12.75" hidden="false" customHeight="false" outlineLevel="0" collapsed="false">
      <c r="A220" s="2544"/>
      <c r="B220" s="2544" t="n">
        <v>1540</v>
      </c>
      <c r="C220" s="2544"/>
      <c r="D220" s="2545" t="s">
        <v>1578</v>
      </c>
    </row>
    <row r="221" customFormat="false" ht="12.75" hidden="false" customHeight="false" outlineLevel="0" collapsed="false">
      <c r="A221" s="2544"/>
      <c r="B221" s="2544" t="n">
        <v>1550</v>
      </c>
      <c r="C221" s="2544"/>
      <c r="D221" s="2545" t="s">
        <v>1579</v>
      </c>
    </row>
    <row r="222" customFormat="false" ht="12.75" hidden="false" customHeight="false" outlineLevel="0" collapsed="false">
      <c r="A222" s="2544"/>
      <c r="B222" s="2544" t="n">
        <v>1560</v>
      </c>
      <c r="C222" s="2544"/>
      <c r="D222" s="2545" t="s">
        <v>1580</v>
      </c>
    </row>
    <row r="223" customFormat="false" ht="12.75" hidden="false" customHeight="false" outlineLevel="0" collapsed="false">
      <c r="A223" s="2544"/>
      <c r="B223" s="2544"/>
      <c r="C223" s="2544" t="n">
        <v>1561</v>
      </c>
      <c r="D223" s="2545" t="s">
        <v>1581</v>
      </c>
    </row>
    <row r="224" customFormat="false" ht="12.75" hidden="false" customHeight="false" outlineLevel="0" collapsed="false">
      <c r="A224" s="2544"/>
      <c r="B224" s="2544"/>
      <c r="C224" s="2544" t="n">
        <v>1562</v>
      </c>
      <c r="D224" s="2545" t="s">
        <v>1582</v>
      </c>
    </row>
    <row r="225" customFormat="false" ht="12.75" hidden="false" customHeight="false" outlineLevel="0" collapsed="false">
      <c r="A225" s="2544"/>
      <c r="B225" s="2544"/>
      <c r="C225" s="2544" t="n">
        <v>1563</v>
      </c>
      <c r="D225" s="2545" t="s">
        <v>1583</v>
      </c>
    </row>
    <row r="226" customFormat="false" ht="12.75" hidden="false" customHeight="false" outlineLevel="0" collapsed="false">
      <c r="A226" s="2544"/>
      <c r="B226" s="2544"/>
      <c r="C226" s="2544" t="n">
        <v>1564</v>
      </c>
      <c r="D226" s="2545" t="s">
        <v>1584</v>
      </c>
    </row>
    <row r="227" customFormat="false" ht="12.75" hidden="false" customHeight="false" outlineLevel="0" collapsed="false">
      <c r="A227" s="2544" t="n">
        <v>1600</v>
      </c>
      <c r="C227" s="2544"/>
      <c r="D227" s="2545" t="s">
        <v>1585</v>
      </c>
    </row>
    <row r="228" customFormat="false" ht="12.75" hidden="false" customHeight="false" outlineLevel="0" collapsed="false">
      <c r="A228" s="2544"/>
      <c r="B228" s="2544" t="n">
        <v>1610</v>
      </c>
      <c r="C228" s="2544"/>
      <c r="D228" s="2545" t="s">
        <v>1586</v>
      </c>
    </row>
    <row r="229" customFormat="false" ht="12.75" hidden="false" customHeight="false" outlineLevel="0" collapsed="false">
      <c r="A229" s="2544"/>
      <c r="B229" s="2544" t="n">
        <v>1620</v>
      </c>
      <c r="C229" s="2544"/>
      <c r="D229" s="2545" t="s">
        <v>1587</v>
      </c>
    </row>
    <row r="230" customFormat="false" ht="12.75" hidden="false" customHeight="false" outlineLevel="0" collapsed="false">
      <c r="A230" s="2544" t="n">
        <v>1700</v>
      </c>
      <c r="B230" s="2544"/>
      <c r="C230" s="2544"/>
      <c r="D230" s="2545" t="s">
        <v>1588</v>
      </c>
    </row>
    <row r="231" customFormat="false" ht="12.75" hidden="false" customHeight="false" outlineLevel="0" collapsed="false">
      <c r="A231" s="2544"/>
      <c r="B231" s="2544" t="n">
        <v>1710</v>
      </c>
      <c r="C231" s="2544"/>
      <c r="D231" s="2545" t="s">
        <v>1589</v>
      </c>
    </row>
    <row r="232" customFormat="false" ht="12.75" hidden="false" customHeight="false" outlineLevel="0" collapsed="false">
      <c r="A232" s="2544"/>
      <c r="B232" s="2544" t="n">
        <v>1720</v>
      </c>
      <c r="C232" s="2544"/>
      <c r="D232" s="2545" t="s">
        <v>1590</v>
      </c>
    </row>
    <row r="233" customFormat="false" ht="12.75" hidden="false" customHeight="false" outlineLevel="0" collapsed="false">
      <c r="A233" s="2544"/>
      <c r="B233" s="2544" t="n">
        <v>1730</v>
      </c>
      <c r="C233" s="2544"/>
      <c r="D233" s="2545" t="s">
        <v>1591</v>
      </c>
    </row>
    <row r="234" customFormat="false" ht="12.75" hidden="false" customHeight="false" outlineLevel="0" collapsed="false">
      <c r="A234" s="2544"/>
      <c r="B234" s="2544"/>
      <c r="C234" s="2544"/>
      <c r="D234" s="2545"/>
    </row>
    <row r="235" customFormat="false" ht="12.75" hidden="false" customHeight="false" outlineLevel="0" collapsed="false">
      <c r="A235" s="2544"/>
      <c r="B235" s="2544"/>
      <c r="C235" s="2544"/>
      <c r="D235" s="2545"/>
    </row>
    <row r="236" customFormat="false" ht="12.75" hidden="false" customHeight="false" outlineLevel="0" collapsed="false">
      <c r="A236" s="2544"/>
      <c r="B236" s="2544"/>
      <c r="C236" s="2544"/>
      <c r="D236" s="2545"/>
    </row>
    <row r="237" customFormat="false" ht="12.75" hidden="false" customHeight="false" outlineLevel="0" collapsed="false">
      <c r="A237" s="2544"/>
      <c r="B237" s="2544"/>
      <c r="C237" s="2544"/>
      <c r="D237" s="2545"/>
    </row>
    <row r="238" customFormat="false" ht="12.75" hidden="false" customHeight="false" outlineLevel="0" collapsed="false">
      <c r="A238" s="2544"/>
      <c r="B238" s="2544"/>
      <c r="C238" s="2544"/>
      <c r="D238" s="2545"/>
    </row>
    <row r="240" customFormat="false" ht="12.75" hidden="false" customHeight="false" outlineLevel="0" collapsed="false">
      <c r="A240" s="2544"/>
      <c r="B240" s="2544"/>
      <c r="C240" s="2544"/>
      <c r="D240" s="2545"/>
    </row>
    <row r="241" customFormat="false" ht="12.75" hidden="false" customHeight="false" outlineLevel="0" collapsed="false">
      <c r="A241" s="2549"/>
      <c r="B241" s="2549"/>
      <c r="C241" s="2549"/>
      <c r="D241" s="2550"/>
    </row>
    <row r="242" customFormat="false" ht="12.75" hidden="false" customHeight="false" outlineLevel="0" collapsed="false">
      <c r="A242" s="2544"/>
      <c r="B242" s="2544"/>
      <c r="C242" s="2544"/>
      <c r="D242" s="2545"/>
    </row>
    <row r="243" customFormat="false" ht="12.75" hidden="false" customHeight="false" outlineLevel="0" collapsed="false">
      <c r="A243" s="2544"/>
      <c r="B243" s="2544"/>
      <c r="C243" s="2544"/>
      <c r="D243" s="2545"/>
    </row>
    <row r="244" customFormat="false" ht="12.75" hidden="false" customHeight="false" outlineLevel="0" collapsed="false">
      <c r="A244" s="2544"/>
      <c r="B244" s="2544"/>
      <c r="C244" s="2544"/>
      <c r="D244" s="2545"/>
    </row>
    <row r="245" customFormat="false" ht="12.75" hidden="false" customHeight="false" outlineLevel="0" collapsed="false">
      <c r="A245" s="2544"/>
      <c r="B245" s="2544"/>
      <c r="C245" s="2544"/>
      <c r="D245" s="2545"/>
    </row>
    <row r="246" customFormat="false" ht="12.75" hidden="false" customHeight="false" outlineLevel="0" collapsed="false">
      <c r="A246" s="2544"/>
      <c r="B246" s="2544"/>
      <c r="C246" s="2544"/>
      <c r="D246" s="2545"/>
    </row>
    <row r="247" customFormat="false" ht="12.75" hidden="false" customHeight="false" outlineLevel="0" collapsed="false">
      <c r="A247" s="2544"/>
      <c r="B247" s="2544"/>
      <c r="C247" s="2544"/>
      <c r="D247" s="2545"/>
    </row>
    <row r="248" customFormat="false" ht="12.75" hidden="false" customHeight="false" outlineLevel="0" collapsed="false">
      <c r="A248" s="2544"/>
      <c r="B248" s="2544"/>
      <c r="C248" s="2544"/>
      <c r="D248" s="2545"/>
    </row>
    <row r="249" customFormat="false" ht="12.75" hidden="false" customHeight="false" outlineLevel="0" collapsed="false">
      <c r="A249" s="2544"/>
      <c r="B249" s="2544"/>
      <c r="C249" s="2544"/>
      <c r="D249" s="2545"/>
    </row>
    <row r="250" customFormat="false" ht="12.75" hidden="false" customHeight="false" outlineLevel="0" collapsed="false">
      <c r="A250" s="2544"/>
      <c r="B250" s="2544"/>
      <c r="C250" s="2544"/>
      <c r="D250" s="2545"/>
    </row>
    <row r="251" customFormat="false" ht="12.75" hidden="false" customHeight="false" outlineLevel="0" collapsed="false">
      <c r="A251" s="37" t="s">
        <v>1592</v>
      </c>
      <c r="B251" s="37"/>
      <c r="C251" s="37"/>
      <c r="D251" s="37"/>
    </row>
    <row r="252" customFormat="false" ht="12.75" hidden="false" customHeight="false" outlineLevel="0" collapsed="false">
      <c r="A252" s="2544"/>
      <c r="B252" s="2544"/>
      <c r="C252" s="2544"/>
      <c r="D252" s="2545"/>
    </row>
    <row r="253" customFormat="false" ht="12.75" hidden="false" customHeight="false" outlineLevel="0" collapsed="false">
      <c r="A253" s="2544"/>
      <c r="B253" s="2544"/>
      <c r="C253" s="2544"/>
      <c r="D253" s="2545"/>
    </row>
    <row r="254" customFormat="false" ht="12.75" hidden="false" customHeight="false" outlineLevel="0" collapsed="false">
      <c r="A254" s="2544"/>
      <c r="B254" s="2544"/>
      <c r="C254" s="2544"/>
      <c r="D254" s="2545"/>
    </row>
    <row r="255" customFormat="false" ht="12.75" hidden="false" customHeight="false" outlineLevel="0" collapsed="false">
      <c r="A255" s="2544"/>
      <c r="B255" s="2544"/>
      <c r="C255" s="2544"/>
      <c r="D255" s="2545"/>
    </row>
    <row r="256" customFormat="false" ht="12.75" hidden="false" customHeight="false" outlineLevel="0" collapsed="false">
      <c r="A256" s="2544"/>
      <c r="B256" s="2544"/>
      <c r="C256" s="2544"/>
      <c r="D256" s="2545"/>
    </row>
    <row r="257" customFormat="false" ht="12.75" hidden="false" customHeight="false" outlineLevel="0" collapsed="false">
      <c r="A257" s="2544"/>
      <c r="B257" s="2544"/>
      <c r="C257" s="2544"/>
      <c r="D257" s="2545"/>
    </row>
    <row r="258" customFormat="false" ht="12.75" hidden="false" customHeight="false" outlineLevel="0" collapsed="false">
      <c r="A258" s="2544"/>
      <c r="B258" s="2544"/>
      <c r="C258" s="2544"/>
      <c r="D258" s="2545"/>
    </row>
    <row r="259" customFormat="false" ht="12.75" hidden="false" customHeight="false" outlineLevel="0" collapsed="false">
      <c r="A259" s="2544"/>
      <c r="B259" s="2544"/>
      <c r="C259" s="2544"/>
      <c r="D259" s="2545"/>
    </row>
    <row r="260" customFormat="false" ht="12.75" hidden="false" customHeight="false" outlineLevel="0" collapsed="false">
      <c r="A260" s="2544"/>
      <c r="B260" s="2544"/>
      <c r="C260" s="2544"/>
      <c r="D260" s="2545"/>
    </row>
    <row r="261" customFormat="false" ht="12.75" hidden="false" customHeight="false" outlineLevel="0" collapsed="false">
      <c r="A261" s="2544"/>
      <c r="B261" s="2544"/>
      <c r="C261" s="2544"/>
      <c r="D261" s="2545"/>
    </row>
    <row r="262" customFormat="false" ht="12.75" hidden="false" customHeight="false" outlineLevel="0" collapsed="false">
      <c r="A262" s="2544"/>
      <c r="B262" s="2544"/>
      <c r="C262" s="2544"/>
      <c r="D262" s="2545"/>
    </row>
    <row r="263" customFormat="false" ht="12.75" hidden="false" customHeight="false" outlineLevel="0" collapsed="false">
      <c r="A263" s="2544"/>
      <c r="B263" s="2544"/>
      <c r="C263" s="2544"/>
      <c r="D263" s="2545"/>
    </row>
    <row r="264" customFormat="false" ht="12.75" hidden="false" customHeight="false" outlineLevel="0" collapsed="false">
      <c r="A264" s="2544"/>
      <c r="B264" s="2544"/>
      <c r="C264" s="2544"/>
      <c r="D264" s="2545"/>
    </row>
    <row r="265" customFormat="false" ht="12.75" hidden="false" customHeight="false" outlineLevel="0" collapsed="false">
      <c r="A265" s="2544"/>
      <c r="B265" s="2544"/>
      <c r="C265" s="2544"/>
      <c r="D265" s="2545"/>
    </row>
    <row r="266" customFormat="false" ht="12.75" hidden="false" customHeight="false" outlineLevel="0" collapsed="false">
      <c r="A266" s="2544"/>
      <c r="B266" s="2544"/>
      <c r="C266" s="2544"/>
      <c r="D266" s="2545"/>
    </row>
    <row r="267" customFormat="false" ht="12.75" hidden="false" customHeight="false" outlineLevel="0" collapsed="false">
      <c r="A267" s="2544"/>
      <c r="B267" s="2544"/>
      <c r="C267" s="2544"/>
      <c r="D267" s="2545"/>
    </row>
    <row r="268" customFormat="false" ht="12.75" hidden="false" customHeight="false" outlineLevel="0" collapsed="false">
      <c r="A268" s="2544"/>
      <c r="B268" s="2544"/>
      <c r="C268" s="2544"/>
      <c r="D268" s="2545"/>
    </row>
    <row r="269" customFormat="false" ht="12.75" hidden="false" customHeight="false" outlineLevel="0" collapsed="false">
      <c r="A269" s="2544"/>
      <c r="B269" s="2544"/>
      <c r="C269" s="2544"/>
      <c r="D269" s="2545"/>
    </row>
    <row r="270" customFormat="false" ht="12.75" hidden="false" customHeight="false" outlineLevel="0" collapsed="false">
      <c r="A270" s="2544"/>
      <c r="B270" s="2544"/>
      <c r="C270" s="2544"/>
      <c r="D270" s="2545"/>
    </row>
    <row r="271" customFormat="false" ht="12.75" hidden="false" customHeight="false" outlineLevel="0" collapsed="false">
      <c r="A271" s="2544"/>
      <c r="B271" s="2544"/>
      <c r="C271" s="2544"/>
      <c r="D271" s="2545"/>
    </row>
  </sheetData>
  <mergeCells count="8">
    <mergeCell ref="A1:D1"/>
    <mergeCell ref="A2:D2"/>
    <mergeCell ref="A3:D3"/>
    <mergeCell ref="A5:C5"/>
    <mergeCell ref="D20:F20"/>
    <mergeCell ref="D55:F55"/>
    <mergeCell ref="A125:D125"/>
    <mergeCell ref="A251:D25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80" fitToWidth="1" fitToHeight="1" pageOrder="downThenOver" orientation="portrait" blackAndWhite="false" draft="false" cellComments="none" firstPageNumber="118" useFirstPageNumber="tru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87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3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0546875" defaultRowHeight="12.75" zeroHeight="false" outlineLevelRow="0" outlineLevelCol="0"/>
  <sheetData>
    <row r="23" customFormat="false" ht="35.25" hidden="false" customHeight="true" outlineLevel="0" collapsed="false">
      <c r="D23" s="2551" t="s">
        <v>1593</v>
      </c>
      <c r="E23" s="2551"/>
      <c r="F23" s="2551"/>
      <c r="G23" s="2551"/>
    </row>
  </sheetData>
  <mergeCells count="1">
    <mergeCell ref="D23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3.99"/>
    <col collapsed="false" customWidth="true" hidden="false" outlineLevel="0" max="2" min="2" style="65" width="52.14"/>
    <col collapsed="false" customWidth="true" hidden="false" outlineLevel="0" max="3" min="3" style="66" width="14.7"/>
    <col collapsed="false" customWidth="true" hidden="false" outlineLevel="0" max="7" min="4" style="65" width="14.7"/>
    <col collapsed="false" customWidth="true" hidden="false" outlineLevel="0" max="16" min="8" style="65" width="13.28"/>
    <col collapsed="false" customWidth="true" hidden="false" outlineLevel="0" max="17" min="17" style="67" width="3.99"/>
    <col collapsed="false" customWidth="true" hidden="false" outlineLevel="0" max="18" min="18" style="65" width="12.56"/>
    <col collapsed="false" customWidth="false" hidden="false" outlineLevel="0" max="257" min="19" style="65" width="11.42"/>
  </cols>
  <sheetData>
    <row r="1" s="72" customFormat="true" ht="22.5" hidden="false" customHeight="true" outlineLevel="0" collapsed="false">
      <c r="A1" s="68" t="s">
        <v>187</v>
      </c>
      <c r="B1" s="69"/>
      <c r="C1" s="70"/>
      <c r="D1" s="70"/>
      <c r="E1" s="71"/>
      <c r="H1" s="68" t="s">
        <v>187</v>
      </c>
      <c r="I1" s="69"/>
      <c r="J1" s="69"/>
      <c r="K1" s="69"/>
      <c r="L1" s="69"/>
      <c r="M1" s="69"/>
      <c r="N1" s="69"/>
      <c r="O1" s="69"/>
      <c r="P1" s="69"/>
      <c r="Q1" s="73"/>
    </row>
    <row r="2" customFormat="false" ht="17.25" hidden="false" customHeight="true" outlineLevel="0" collapsed="false">
      <c r="A2" s="74" t="s">
        <v>188</v>
      </c>
      <c r="B2" s="74"/>
      <c r="C2" s="74"/>
      <c r="D2" s="74"/>
      <c r="E2" s="75"/>
      <c r="F2" s="0"/>
      <c r="H2" s="76" t="s">
        <v>188</v>
      </c>
      <c r="I2" s="77"/>
      <c r="J2" s="77"/>
      <c r="K2" s="77"/>
      <c r="L2" s="77"/>
      <c r="M2" s="77"/>
      <c r="N2" s="77"/>
      <c r="O2" s="77"/>
      <c r="P2" s="77"/>
    </row>
    <row r="3" customFormat="false" ht="17.25" hidden="false" customHeight="true" outlineLevel="0" collapsed="false">
      <c r="A3" s="78" t="s">
        <v>189</v>
      </c>
      <c r="B3" s="78"/>
      <c r="C3" s="79"/>
      <c r="E3" s="80"/>
      <c r="F3" s="80"/>
      <c r="H3" s="78" t="s">
        <v>189</v>
      </c>
      <c r="I3" s="81"/>
      <c r="J3" s="81"/>
      <c r="K3" s="81"/>
      <c r="L3" s="81"/>
      <c r="M3" s="81"/>
      <c r="N3" s="82"/>
      <c r="O3" s="82"/>
      <c r="P3" s="82"/>
    </row>
    <row r="4" customFormat="false" ht="27" hidden="false" customHeight="true" outlineLevel="0" collapsed="false">
      <c r="A4" s="83" t="s">
        <v>190</v>
      </c>
      <c r="B4" s="84" t="s">
        <v>191</v>
      </c>
      <c r="C4" s="85" t="s">
        <v>192</v>
      </c>
      <c r="D4" s="85"/>
      <c r="E4" s="85"/>
      <c r="F4" s="85"/>
      <c r="G4" s="85"/>
      <c r="H4" s="86" t="s">
        <v>192</v>
      </c>
      <c r="I4" s="86"/>
      <c r="J4" s="86"/>
      <c r="K4" s="86"/>
      <c r="L4" s="86"/>
      <c r="M4" s="86"/>
      <c r="N4" s="86"/>
      <c r="O4" s="86"/>
      <c r="P4" s="86"/>
      <c r="Q4" s="87" t="s">
        <v>190</v>
      </c>
      <c r="R4" s="88"/>
    </row>
    <row r="5" customFormat="false" ht="14.1" hidden="false" customHeight="true" outlineLevel="0" collapsed="false">
      <c r="A5" s="83"/>
      <c r="B5" s="84"/>
      <c r="C5" s="89" t="s">
        <v>193</v>
      </c>
      <c r="D5" s="89" t="s">
        <v>194</v>
      </c>
      <c r="E5" s="89" t="s">
        <v>195</v>
      </c>
      <c r="F5" s="89" t="s">
        <v>196</v>
      </c>
      <c r="G5" s="86" t="s">
        <v>197</v>
      </c>
      <c r="H5" s="86" t="s">
        <v>198</v>
      </c>
      <c r="I5" s="89" t="s">
        <v>199</v>
      </c>
      <c r="J5" s="89" t="s">
        <v>200</v>
      </c>
      <c r="K5" s="89" t="s">
        <v>201</v>
      </c>
      <c r="L5" s="89" t="s">
        <v>202</v>
      </c>
      <c r="M5" s="89" t="s">
        <v>203</v>
      </c>
      <c r="N5" s="89" t="s">
        <v>204</v>
      </c>
      <c r="O5" s="89" t="s">
        <v>205</v>
      </c>
      <c r="P5" s="90" t="s">
        <v>4</v>
      </c>
      <c r="Q5" s="87"/>
      <c r="R5" s="88"/>
    </row>
    <row r="6" customFormat="false" ht="14.1" hidden="false" customHeight="true" outlineLevel="0" collapsed="false">
      <c r="A6" s="83"/>
      <c r="B6" s="84"/>
      <c r="C6" s="84"/>
      <c r="D6" s="84"/>
      <c r="E6" s="84"/>
      <c r="F6" s="84"/>
      <c r="G6" s="86"/>
      <c r="H6" s="86"/>
      <c r="I6" s="89"/>
      <c r="J6" s="89"/>
      <c r="K6" s="89"/>
      <c r="L6" s="89"/>
      <c r="M6" s="89"/>
      <c r="N6" s="89"/>
      <c r="O6" s="89"/>
      <c r="P6" s="90"/>
      <c r="Q6" s="87"/>
      <c r="R6" s="88"/>
    </row>
    <row r="7" customFormat="false" ht="14.1" hidden="false" customHeight="true" outlineLevel="0" collapsed="false">
      <c r="A7" s="83"/>
      <c r="B7" s="84"/>
      <c r="C7" s="84"/>
      <c r="D7" s="84"/>
      <c r="E7" s="84"/>
      <c r="F7" s="84"/>
      <c r="G7" s="86"/>
      <c r="H7" s="86"/>
      <c r="I7" s="89"/>
      <c r="J7" s="89"/>
      <c r="K7" s="89"/>
      <c r="L7" s="89"/>
      <c r="M7" s="89"/>
      <c r="N7" s="89"/>
      <c r="O7" s="89"/>
      <c r="P7" s="90"/>
      <c r="Q7" s="87"/>
      <c r="R7" s="88"/>
    </row>
    <row r="8" customFormat="false" ht="14.1" hidden="false" customHeight="true" outlineLevel="0" collapsed="false">
      <c r="B8" s="91"/>
      <c r="C8" s="64"/>
    </row>
    <row r="9" customFormat="false" ht="14.1" hidden="false" customHeight="true" outlineLevel="0" collapsed="false">
      <c r="B9" s="91"/>
      <c r="C9" s="64"/>
    </row>
    <row r="10" customFormat="false" ht="24.95" hidden="false" customHeight="true" outlineLevel="0" collapsed="false">
      <c r="B10" s="92"/>
      <c r="C10" s="93" t="s">
        <v>206</v>
      </c>
      <c r="D10" s="94"/>
      <c r="E10" s="94"/>
      <c r="H10" s="93" t="s">
        <v>206</v>
      </c>
    </row>
    <row r="11" customFormat="false" ht="24.95" hidden="false" customHeight="true" outlineLevel="0" collapsed="false">
      <c r="B11" s="95"/>
      <c r="C11" s="96"/>
    </row>
    <row r="12" customFormat="false" ht="13.5" hidden="false" customHeight="true" outlineLevel="0" collapsed="false">
      <c r="A12" s="97" t="n">
        <v>1</v>
      </c>
      <c r="B12" s="98" t="s">
        <v>207</v>
      </c>
      <c r="C12" s="99" t="n">
        <v>320738</v>
      </c>
      <c r="D12" s="99" t="n">
        <v>328390</v>
      </c>
      <c r="E12" s="99" t="n">
        <v>334276</v>
      </c>
      <c r="F12" s="99" t="n">
        <v>335411</v>
      </c>
      <c r="G12" s="99" t="n">
        <v>318682</v>
      </c>
      <c r="H12" s="99" t="n">
        <v>298149</v>
      </c>
      <c r="I12" s="99" t="n">
        <v>264144</v>
      </c>
      <c r="J12" s="99" t="n">
        <v>239376</v>
      </c>
      <c r="K12" s="99" t="n">
        <v>233094</v>
      </c>
      <c r="L12" s="99" t="n">
        <v>242164</v>
      </c>
      <c r="M12" s="99" t="n">
        <v>217075</v>
      </c>
      <c r="N12" s="99" t="n">
        <v>167241</v>
      </c>
      <c r="O12" s="99" t="n">
        <v>141689</v>
      </c>
      <c r="P12" s="99" t="n">
        <v>125053</v>
      </c>
      <c r="Q12" s="100" t="n">
        <v>1</v>
      </c>
      <c r="R12" s="101"/>
      <c r="S12" s="101"/>
    </row>
    <row r="13" customFormat="false" ht="13.5" hidden="false" customHeight="true" outlineLevel="0" collapsed="false">
      <c r="A13" s="97"/>
      <c r="B13" s="98"/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100"/>
      <c r="R13" s="101"/>
    </row>
    <row r="14" customFormat="false" ht="13.5" hidden="false" customHeight="true" outlineLevel="0" collapsed="false">
      <c r="A14" s="97" t="n">
        <v>2</v>
      </c>
      <c r="B14" s="98" t="s">
        <v>208</v>
      </c>
      <c r="C14" s="99" t="n">
        <v>221759</v>
      </c>
      <c r="D14" s="99" t="n">
        <v>228550</v>
      </c>
      <c r="E14" s="99" t="n">
        <v>215733</v>
      </c>
      <c r="F14" s="99" t="n">
        <v>201543</v>
      </c>
      <c r="G14" s="99" t="n">
        <v>190946</v>
      </c>
      <c r="H14" s="99" t="n">
        <v>181485</v>
      </c>
      <c r="I14" s="99" t="n">
        <v>167877</v>
      </c>
      <c r="J14" s="99" t="n">
        <v>184593</v>
      </c>
      <c r="K14" s="99" t="n">
        <v>210673</v>
      </c>
      <c r="L14" s="99" t="n">
        <v>181766</v>
      </c>
      <c r="M14" s="99" t="n">
        <v>154357</v>
      </c>
      <c r="N14" s="99" t="n">
        <v>138308</v>
      </c>
      <c r="O14" s="99" t="n">
        <v>124044</v>
      </c>
      <c r="P14" s="99" t="n">
        <v>127735</v>
      </c>
      <c r="Q14" s="100" t="n">
        <v>2</v>
      </c>
      <c r="R14" s="101"/>
      <c r="S14" s="101"/>
    </row>
    <row r="15" customFormat="false" ht="13.5" hidden="false" customHeight="true" outlineLevel="0" collapsed="false">
      <c r="A15" s="97"/>
      <c r="B15" s="98"/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100"/>
      <c r="R15" s="101"/>
    </row>
    <row r="16" customFormat="false" ht="13.5" hidden="false" customHeight="true" outlineLevel="0" collapsed="false">
      <c r="A16" s="102" t="n">
        <v>3</v>
      </c>
      <c r="B16" s="103" t="s">
        <v>209</v>
      </c>
      <c r="C16" s="104" t="s">
        <v>168</v>
      </c>
      <c r="D16" s="104" t="s">
        <v>168</v>
      </c>
      <c r="E16" s="104" t="s">
        <v>168</v>
      </c>
      <c r="F16" s="104" t="s">
        <v>168</v>
      </c>
      <c r="G16" s="104" t="s">
        <v>168</v>
      </c>
      <c r="H16" s="104" t="s">
        <v>168</v>
      </c>
      <c r="I16" s="104" t="s">
        <v>168</v>
      </c>
      <c r="J16" s="104" t="s">
        <v>168</v>
      </c>
      <c r="K16" s="104" t="s">
        <v>168</v>
      </c>
      <c r="L16" s="104"/>
      <c r="M16" s="104" t="s">
        <v>168</v>
      </c>
      <c r="N16" s="104" t="s">
        <v>168</v>
      </c>
      <c r="O16" s="104" t="n">
        <v>95</v>
      </c>
      <c r="P16" s="104" t="n">
        <v>77</v>
      </c>
      <c r="Q16" s="105" t="n">
        <v>3</v>
      </c>
      <c r="R16" s="101"/>
      <c r="S16" s="101"/>
    </row>
    <row r="17" customFormat="false" ht="13.5" hidden="false" customHeight="true" outlineLevel="0" collapsed="false">
      <c r="B17" s="103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5"/>
      <c r="R17" s="101"/>
    </row>
    <row r="18" customFormat="false" ht="13.5" hidden="false" customHeight="true" outlineLevel="0" collapsed="false">
      <c r="A18" s="102" t="n">
        <v>4</v>
      </c>
      <c r="B18" s="103" t="s">
        <v>210</v>
      </c>
      <c r="C18" s="104" t="s">
        <v>168</v>
      </c>
      <c r="D18" s="104" t="s">
        <v>168</v>
      </c>
      <c r="E18" s="104" t="s">
        <v>168</v>
      </c>
      <c r="F18" s="104" t="s">
        <v>168</v>
      </c>
      <c r="G18" s="104" t="s">
        <v>168</v>
      </c>
      <c r="H18" s="104" t="s">
        <v>168</v>
      </c>
      <c r="I18" s="104" t="s">
        <v>168</v>
      </c>
      <c r="J18" s="104" t="s">
        <v>168</v>
      </c>
      <c r="K18" s="104" t="s">
        <v>168</v>
      </c>
      <c r="L18" s="104"/>
      <c r="M18" s="104" t="s">
        <v>168</v>
      </c>
      <c r="N18" s="104" t="s">
        <v>168</v>
      </c>
      <c r="O18" s="104" t="s">
        <v>168</v>
      </c>
      <c r="P18" s="104" t="n">
        <v>2468</v>
      </c>
      <c r="Q18" s="105" t="n">
        <v>4</v>
      </c>
      <c r="R18" s="101"/>
      <c r="S18" s="101"/>
    </row>
    <row r="19" customFormat="false" ht="13.5" hidden="false" customHeight="true" outlineLevel="0" collapsed="false">
      <c r="A19" s="102"/>
      <c r="B19" s="103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0"/>
      <c r="R19" s="101"/>
    </row>
    <row r="20" customFormat="false" ht="13.5" hidden="false" customHeight="true" outlineLevel="0" collapsed="false">
      <c r="A20" s="102" t="n">
        <v>5</v>
      </c>
      <c r="B20" s="103" t="s">
        <v>211</v>
      </c>
      <c r="C20" s="104" t="n">
        <v>23128</v>
      </c>
      <c r="D20" s="104" t="n">
        <v>31413</v>
      </c>
      <c r="E20" s="104" t="n">
        <v>26977</v>
      </c>
      <c r="F20" s="104" t="n">
        <v>23243</v>
      </c>
      <c r="G20" s="104" t="n">
        <v>24317</v>
      </c>
      <c r="H20" s="104" t="n">
        <v>29285</v>
      </c>
      <c r="I20" s="104" t="n">
        <v>21493</v>
      </c>
      <c r="J20" s="104" t="n">
        <v>23374</v>
      </c>
      <c r="K20" s="104" t="n">
        <v>17832</v>
      </c>
      <c r="L20" s="104" t="n">
        <v>11772</v>
      </c>
      <c r="M20" s="104" t="n">
        <v>24819</v>
      </c>
      <c r="N20" s="104" t="n">
        <v>18912</v>
      </c>
      <c r="O20" s="104" t="n">
        <v>13443</v>
      </c>
      <c r="P20" s="104" t="n">
        <v>14026</v>
      </c>
      <c r="Q20" s="105" t="n">
        <v>5</v>
      </c>
      <c r="R20" s="101"/>
      <c r="S20" s="101"/>
    </row>
    <row r="21" customFormat="false" ht="13.5" hidden="false" customHeight="true" outlineLevel="0" collapsed="false">
      <c r="B21" s="103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6"/>
      <c r="R21" s="101"/>
    </row>
    <row r="22" customFormat="false" ht="13.5" hidden="false" customHeight="true" outlineLevel="0" collapsed="false">
      <c r="A22" s="97" t="n">
        <v>6</v>
      </c>
      <c r="B22" s="98" t="s">
        <v>212</v>
      </c>
      <c r="C22" s="99" t="n">
        <v>214107</v>
      </c>
      <c r="D22" s="99" t="n">
        <v>222664</v>
      </c>
      <c r="E22" s="99" t="n">
        <v>214598</v>
      </c>
      <c r="F22" s="99" t="n">
        <v>218272</v>
      </c>
      <c r="G22" s="99" t="n">
        <v>211479</v>
      </c>
      <c r="H22" s="99" t="n">
        <v>215490</v>
      </c>
      <c r="I22" s="99" t="n">
        <v>192645</v>
      </c>
      <c r="J22" s="99" t="n">
        <v>190875</v>
      </c>
      <c r="K22" s="99" t="n">
        <v>201603</v>
      </c>
      <c r="L22" s="99" t="n">
        <v>206855</v>
      </c>
      <c r="M22" s="99" t="n">
        <v>204191</v>
      </c>
      <c r="N22" s="99" t="n">
        <v>163860</v>
      </c>
      <c r="O22" s="99" t="n">
        <v>140680</v>
      </c>
      <c r="P22" s="99" t="n">
        <v>136962</v>
      </c>
      <c r="Q22" s="100" t="n">
        <v>6</v>
      </c>
      <c r="R22" s="101"/>
      <c r="S22" s="101"/>
    </row>
    <row r="23" customFormat="false" ht="13.5" hidden="false" customHeight="true" outlineLevel="0" collapsed="false">
      <c r="A23" s="97"/>
      <c r="B23" s="98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106"/>
      <c r="R23" s="101"/>
    </row>
    <row r="24" customFormat="false" ht="13.5" hidden="false" customHeight="true" outlineLevel="0" collapsed="false">
      <c r="A24" s="97" t="n">
        <v>7</v>
      </c>
      <c r="B24" s="98" t="s">
        <v>213</v>
      </c>
      <c r="C24" s="99" t="n">
        <v>328390</v>
      </c>
      <c r="D24" s="99" t="n">
        <v>334276</v>
      </c>
      <c r="E24" s="99" t="n">
        <v>335411</v>
      </c>
      <c r="F24" s="99" t="n">
        <v>318682</v>
      </c>
      <c r="G24" s="99" t="n">
        <v>298149</v>
      </c>
      <c r="H24" s="99" t="n">
        <v>264144</v>
      </c>
      <c r="I24" s="99" t="n">
        <v>239376</v>
      </c>
      <c r="J24" s="99" t="n">
        <v>233094</v>
      </c>
      <c r="K24" s="99" t="n">
        <v>242164</v>
      </c>
      <c r="L24" s="99" t="n">
        <v>217075</v>
      </c>
      <c r="M24" s="99" t="n">
        <v>167241</v>
      </c>
      <c r="N24" s="99" t="n">
        <v>141689</v>
      </c>
      <c r="O24" s="99" t="n">
        <v>125053</v>
      </c>
      <c r="P24" s="99" t="n">
        <v>115826</v>
      </c>
      <c r="Q24" s="100" t="n">
        <v>7</v>
      </c>
      <c r="R24" s="101"/>
      <c r="S24" s="101"/>
    </row>
    <row r="25" customFormat="false" ht="13.5" hidden="false" customHeight="true" outlineLevel="0" collapsed="false">
      <c r="A25" s="102"/>
      <c r="B25" s="107"/>
      <c r="C25" s="99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</row>
    <row r="26" customFormat="false" ht="13.5" hidden="false" customHeight="true" outlineLevel="0" collapsed="false">
      <c r="A26" s="102"/>
      <c r="B26" s="107"/>
      <c r="C26" s="104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</row>
    <row r="27" customFormat="false" ht="13.5" hidden="false" customHeight="true" outlineLevel="0" collapsed="false">
      <c r="A27" s="102"/>
      <c r="B27" s="107"/>
      <c r="C27" s="104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</row>
    <row r="28" customFormat="false" ht="24.95" hidden="false" customHeight="true" outlineLevel="0" collapsed="false">
      <c r="A28" s="102"/>
      <c r="B28" s="92"/>
      <c r="C28" s="93" t="s">
        <v>214</v>
      </c>
      <c r="D28" s="108"/>
      <c r="E28" s="108"/>
      <c r="H28" s="93" t="s">
        <v>214</v>
      </c>
      <c r="I28" s="101"/>
      <c r="J28" s="101"/>
      <c r="K28" s="101"/>
      <c r="L28" s="101"/>
      <c r="M28" s="101"/>
      <c r="N28" s="101"/>
      <c r="O28" s="101"/>
      <c r="P28" s="101"/>
    </row>
    <row r="29" customFormat="false" ht="13.5" hidden="false" customHeight="true" outlineLevel="0" collapsed="false">
      <c r="A29" s="102"/>
      <c r="B29" s="107"/>
      <c r="C29" s="104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Q29" s="109"/>
    </row>
    <row r="30" customFormat="false" ht="13.5" hidden="false" customHeight="true" outlineLevel="0" collapsed="false">
      <c r="A30" s="102"/>
      <c r="B30" s="107"/>
      <c r="C30" s="104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99"/>
      <c r="Q30" s="109"/>
    </row>
    <row r="31" customFormat="false" ht="13.5" hidden="false" customHeight="true" outlineLevel="0" collapsed="false">
      <c r="A31" s="97" t="n">
        <v>8</v>
      </c>
      <c r="B31" s="98" t="s">
        <v>207</v>
      </c>
      <c r="C31" s="99" t="n">
        <v>153663</v>
      </c>
      <c r="D31" s="99" t="n">
        <v>167310</v>
      </c>
      <c r="E31" s="99" t="n">
        <v>166744</v>
      </c>
      <c r="F31" s="99" t="n">
        <v>179014</v>
      </c>
      <c r="G31" s="99" t="n">
        <v>177904</v>
      </c>
      <c r="H31" s="99" t="n">
        <v>178525</v>
      </c>
      <c r="I31" s="99" t="n">
        <v>179214</v>
      </c>
      <c r="J31" s="99" t="n">
        <v>170398</v>
      </c>
      <c r="K31" s="99" t="n">
        <v>162388</v>
      </c>
      <c r="L31" s="99" t="n">
        <v>175048</v>
      </c>
      <c r="M31" s="99" t="n">
        <v>162760</v>
      </c>
      <c r="N31" s="99" t="n">
        <v>128368</v>
      </c>
      <c r="O31" s="99" t="n">
        <v>116521</v>
      </c>
      <c r="P31" s="99" t="n">
        <v>108844</v>
      </c>
      <c r="Q31" s="110" t="n">
        <v>8</v>
      </c>
      <c r="R31" s="101"/>
      <c r="S31" s="101"/>
    </row>
    <row r="32" customFormat="false" ht="13.5" hidden="false" customHeight="true" outlineLevel="0" collapsed="false">
      <c r="A32" s="97"/>
      <c r="B32" s="98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110"/>
      <c r="R32" s="101"/>
    </row>
    <row r="33" customFormat="false" ht="13.5" hidden="false" customHeight="true" outlineLevel="0" collapsed="false">
      <c r="A33" s="97" t="n">
        <v>9</v>
      </c>
      <c r="B33" s="98" t="s">
        <v>208</v>
      </c>
      <c r="C33" s="99" t="n">
        <v>118845</v>
      </c>
      <c r="D33" s="99" t="n">
        <v>117779</v>
      </c>
      <c r="E33" s="99" t="n">
        <v>125359</v>
      </c>
      <c r="F33" s="99" t="n">
        <v>118054</v>
      </c>
      <c r="G33" s="99" t="n">
        <v>121799</v>
      </c>
      <c r="H33" s="99" t="n">
        <v>125011</v>
      </c>
      <c r="I33" s="99" t="n">
        <v>116861</v>
      </c>
      <c r="J33" s="99" t="n">
        <v>116928</v>
      </c>
      <c r="K33" s="99" t="n">
        <v>150081</v>
      </c>
      <c r="L33" s="99" t="n">
        <v>133754</v>
      </c>
      <c r="M33" s="99" t="n">
        <v>121341</v>
      </c>
      <c r="N33" s="99" t="n">
        <v>112932</v>
      </c>
      <c r="O33" s="99" t="n">
        <v>108281</v>
      </c>
      <c r="P33" s="99" t="n">
        <v>116415</v>
      </c>
      <c r="Q33" s="110" t="n">
        <v>9</v>
      </c>
      <c r="R33" s="101"/>
      <c r="S33" s="101"/>
    </row>
    <row r="34" customFormat="false" ht="13.5" hidden="false" customHeight="true" outlineLevel="0" collapsed="false">
      <c r="A34" s="102"/>
      <c r="B34" s="98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104"/>
      <c r="Q34" s="111"/>
      <c r="R34" s="101"/>
    </row>
    <row r="35" customFormat="false" ht="13.5" hidden="false" customHeight="true" outlineLevel="0" collapsed="false">
      <c r="A35" s="102" t="n">
        <v>10</v>
      </c>
      <c r="B35" s="103" t="s">
        <v>209</v>
      </c>
      <c r="C35" s="104" t="s">
        <v>168</v>
      </c>
      <c r="D35" s="104" t="s">
        <v>168</v>
      </c>
      <c r="E35" s="104" t="s">
        <v>168</v>
      </c>
      <c r="F35" s="104" t="s">
        <v>168</v>
      </c>
      <c r="G35" s="104" t="s">
        <v>168</v>
      </c>
      <c r="H35" s="104" t="s">
        <v>168</v>
      </c>
      <c r="I35" s="104" t="s">
        <v>168</v>
      </c>
      <c r="J35" s="104" t="s">
        <v>168</v>
      </c>
      <c r="K35" s="104" t="s">
        <v>168</v>
      </c>
      <c r="L35" s="104" t="s">
        <v>168</v>
      </c>
      <c r="M35" s="104" t="s">
        <v>168</v>
      </c>
      <c r="N35" s="104" t="s">
        <v>168</v>
      </c>
      <c r="O35" s="104" t="n">
        <v>89</v>
      </c>
      <c r="P35" s="104" t="n">
        <v>69</v>
      </c>
      <c r="Q35" s="111" t="n">
        <v>10</v>
      </c>
      <c r="R35" s="101"/>
      <c r="S35" s="101"/>
    </row>
    <row r="36" customFormat="false" ht="13.5" hidden="false" customHeight="true" outlineLevel="0" collapsed="false">
      <c r="B36" s="103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6"/>
      <c r="R36" s="101"/>
    </row>
    <row r="37" customFormat="false" ht="13.5" hidden="false" customHeight="true" outlineLevel="0" collapsed="false">
      <c r="A37" s="102" t="n">
        <v>11</v>
      </c>
      <c r="B37" s="103" t="s">
        <v>210</v>
      </c>
      <c r="C37" s="104" t="s">
        <v>168</v>
      </c>
      <c r="D37" s="104" t="s">
        <v>168</v>
      </c>
      <c r="E37" s="104" t="s">
        <v>168</v>
      </c>
      <c r="F37" s="104" t="s">
        <v>168</v>
      </c>
      <c r="G37" s="104" t="s">
        <v>168</v>
      </c>
      <c r="H37" s="104" t="s">
        <v>168</v>
      </c>
      <c r="I37" s="104" t="s">
        <v>168</v>
      </c>
      <c r="J37" s="104" t="s">
        <v>168</v>
      </c>
      <c r="K37" s="104" t="s">
        <v>168</v>
      </c>
      <c r="L37" s="104" t="s">
        <v>168</v>
      </c>
      <c r="M37" s="104" t="s">
        <v>168</v>
      </c>
      <c r="N37" s="104" t="s">
        <v>168</v>
      </c>
      <c r="O37" s="104" t="s">
        <v>168</v>
      </c>
      <c r="P37" s="104" t="n">
        <v>2265</v>
      </c>
      <c r="Q37" s="111" t="n">
        <v>11</v>
      </c>
      <c r="R37" s="101"/>
      <c r="S37" s="101"/>
    </row>
    <row r="38" customFormat="false" ht="13.5" hidden="false" customHeight="true" outlineLevel="0" collapsed="false">
      <c r="B38" s="103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6"/>
      <c r="R38" s="101"/>
    </row>
    <row r="39" customFormat="false" ht="13.5" hidden="false" customHeight="true" outlineLevel="0" collapsed="false">
      <c r="A39" s="102" t="n">
        <v>12</v>
      </c>
      <c r="B39" s="103" t="s">
        <v>211</v>
      </c>
      <c r="C39" s="104" t="n">
        <v>9465</v>
      </c>
      <c r="D39" s="104" t="n">
        <v>12604</v>
      </c>
      <c r="E39" s="104" t="n">
        <v>9859</v>
      </c>
      <c r="F39" s="104" t="n">
        <v>11408</v>
      </c>
      <c r="G39" s="104" t="n">
        <v>14623</v>
      </c>
      <c r="H39" s="104" t="n">
        <v>19175</v>
      </c>
      <c r="I39" s="104" t="n">
        <v>13849</v>
      </c>
      <c r="J39" s="104" t="n">
        <v>14697</v>
      </c>
      <c r="K39" s="104" t="n">
        <v>10611</v>
      </c>
      <c r="L39" s="104" t="n">
        <v>7415</v>
      </c>
      <c r="M39" s="104" t="n">
        <v>17675</v>
      </c>
      <c r="N39" s="104" t="n">
        <v>14306</v>
      </c>
      <c r="O39" s="104" t="n">
        <v>10540</v>
      </c>
      <c r="P39" s="104" t="n">
        <v>12231</v>
      </c>
      <c r="Q39" s="111" t="n">
        <v>12</v>
      </c>
      <c r="R39" s="101"/>
      <c r="S39" s="101"/>
    </row>
    <row r="40" customFormat="false" ht="13.5" hidden="false" customHeight="true" outlineLevel="0" collapsed="false">
      <c r="B40" s="103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6"/>
      <c r="R40" s="101"/>
    </row>
    <row r="41" customFormat="false" ht="13.5" hidden="false" customHeight="true" outlineLevel="0" collapsed="false">
      <c r="A41" s="97" t="n">
        <v>13</v>
      </c>
      <c r="B41" s="98" t="s">
        <v>212</v>
      </c>
      <c r="C41" s="99" t="n">
        <v>105198</v>
      </c>
      <c r="D41" s="99" t="n">
        <v>118345</v>
      </c>
      <c r="E41" s="99" t="n">
        <v>113089</v>
      </c>
      <c r="F41" s="99" t="n">
        <v>119164</v>
      </c>
      <c r="G41" s="99" t="n">
        <v>121178</v>
      </c>
      <c r="H41" s="99" t="n">
        <v>124322</v>
      </c>
      <c r="I41" s="99" t="n">
        <v>125677</v>
      </c>
      <c r="J41" s="99" t="n">
        <v>124938</v>
      </c>
      <c r="K41" s="99" t="n">
        <v>137421</v>
      </c>
      <c r="L41" s="99" t="n">
        <v>146042</v>
      </c>
      <c r="M41" s="99" t="n">
        <v>155733</v>
      </c>
      <c r="N41" s="99" t="n">
        <v>124779</v>
      </c>
      <c r="O41" s="99" t="n">
        <v>115958</v>
      </c>
      <c r="P41" s="99" t="n">
        <v>119601</v>
      </c>
      <c r="Q41" s="110" t="n">
        <v>13</v>
      </c>
      <c r="R41" s="101"/>
      <c r="S41" s="101"/>
    </row>
    <row r="42" customFormat="false" ht="13.5" hidden="false" customHeight="true" outlineLevel="0" collapsed="false">
      <c r="A42" s="112"/>
      <c r="B42" s="98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110"/>
      <c r="R42" s="101"/>
    </row>
    <row r="43" customFormat="false" ht="13.5" hidden="false" customHeight="true" outlineLevel="0" collapsed="false">
      <c r="A43" s="97" t="n">
        <v>14</v>
      </c>
      <c r="B43" s="98" t="s">
        <v>213</v>
      </c>
      <c r="C43" s="99" t="n">
        <v>167310</v>
      </c>
      <c r="D43" s="99" t="n">
        <v>166744</v>
      </c>
      <c r="E43" s="99" t="n">
        <v>179014</v>
      </c>
      <c r="F43" s="99" t="n">
        <v>177904</v>
      </c>
      <c r="G43" s="99" t="n">
        <v>178525</v>
      </c>
      <c r="H43" s="99" t="n">
        <v>179214</v>
      </c>
      <c r="I43" s="99" t="n">
        <v>170398</v>
      </c>
      <c r="J43" s="99" t="n">
        <v>162388</v>
      </c>
      <c r="K43" s="99" t="n">
        <v>175048</v>
      </c>
      <c r="L43" s="99" t="n">
        <v>162760</v>
      </c>
      <c r="M43" s="99" t="n">
        <v>128368</v>
      </c>
      <c r="N43" s="99" t="n">
        <v>116521</v>
      </c>
      <c r="O43" s="99" t="n">
        <v>108844</v>
      </c>
      <c r="P43" s="99" t="n">
        <v>105658</v>
      </c>
      <c r="Q43" s="110" t="n">
        <v>14</v>
      </c>
      <c r="R43" s="101"/>
      <c r="S43" s="101"/>
    </row>
    <row r="44" customFormat="false" ht="13.5" hidden="false" customHeight="true" outlineLevel="0" collapsed="false">
      <c r="A44" s="102"/>
      <c r="B44" s="107"/>
      <c r="C44" s="104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</row>
    <row r="45" customFormat="false" ht="13.5" hidden="false" customHeight="true" outlineLevel="0" collapsed="false">
      <c r="A45" s="102"/>
      <c r="B45" s="107"/>
      <c r="C45" s="104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</row>
    <row r="46" customFormat="false" ht="24.95" hidden="false" customHeight="true" outlineLevel="0" collapsed="false">
      <c r="A46" s="102"/>
      <c r="B46" s="92"/>
      <c r="C46" s="93" t="s">
        <v>215</v>
      </c>
      <c r="D46" s="108"/>
      <c r="E46" s="108"/>
      <c r="H46" s="93" t="s">
        <v>215</v>
      </c>
      <c r="I46" s="101"/>
      <c r="J46" s="101"/>
      <c r="K46" s="101"/>
      <c r="L46" s="101"/>
      <c r="M46" s="101"/>
      <c r="N46" s="101"/>
      <c r="O46" s="101"/>
      <c r="P46" s="101"/>
    </row>
    <row r="47" customFormat="false" ht="13.5" hidden="false" customHeight="true" outlineLevel="0" collapsed="false">
      <c r="A47" s="102"/>
      <c r="B47" s="107"/>
      <c r="C47" s="104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</row>
    <row r="48" customFormat="false" ht="13.5" hidden="false" customHeight="true" outlineLevel="0" collapsed="false">
      <c r="A48" s="102"/>
      <c r="B48" s="107"/>
      <c r="C48" s="104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</row>
    <row r="49" customFormat="false" ht="13.5" hidden="false" customHeight="true" outlineLevel="0" collapsed="false">
      <c r="A49" s="97" t="n">
        <v>15</v>
      </c>
      <c r="B49" s="98" t="s">
        <v>207</v>
      </c>
      <c r="C49" s="99" t="n">
        <v>167075</v>
      </c>
      <c r="D49" s="99" t="n">
        <v>161080</v>
      </c>
      <c r="E49" s="99" t="n">
        <v>167532</v>
      </c>
      <c r="F49" s="99" t="n">
        <v>156397</v>
      </c>
      <c r="G49" s="99" t="n">
        <v>140778</v>
      </c>
      <c r="H49" s="99" t="n">
        <v>119624</v>
      </c>
      <c r="I49" s="99" t="n">
        <v>84930</v>
      </c>
      <c r="J49" s="99" t="n">
        <v>68978</v>
      </c>
      <c r="K49" s="99" t="n">
        <v>70706</v>
      </c>
      <c r="L49" s="99" t="n">
        <v>67116</v>
      </c>
      <c r="M49" s="99" t="n">
        <v>54315</v>
      </c>
      <c r="N49" s="99" t="n">
        <v>38873</v>
      </c>
      <c r="O49" s="99" t="n">
        <v>25168</v>
      </c>
      <c r="P49" s="99" t="n">
        <v>16209</v>
      </c>
      <c r="Q49" s="110" t="n">
        <v>15</v>
      </c>
      <c r="R49" s="101"/>
      <c r="S49" s="101"/>
    </row>
    <row r="50" customFormat="false" ht="13.5" hidden="false" customHeight="true" outlineLevel="0" collapsed="false">
      <c r="A50" s="97"/>
      <c r="B50" s="98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110"/>
      <c r="R50" s="101"/>
    </row>
    <row r="51" customFormat="false" ht="13.5" hidden="false" customHeight="true" outlineLevel="0" collapsed="false">
      <c r="A51" s="97" t="n">
        <v>16</v>
      </c>
      <c r="B51" s="98" t="s">
        <v>208</v>
      </c>
      <c r="C51" s="99" t="n">
        <v>102914</v>
      </c>
      <c r="D51" s="99" t="n">
        <v>110771</v>
      </c>
      <c r="E51" s="99" t="n">
        <v>90374</v>
      </c>
      <c r="F51" s="99" t="n">
        <v>83489</v>
      </c>
      <c r="G51" s="99" t="n">
        <v>69147</v>
      </c>
      <c r="H51" s="99" t="n">
        <v>56474</v>
      </c>
      <c r="I51" s="99" t="n">
        <v>51016</v>
      </c>
      <c r="J51" s="99" t="n">
        <v>67665</v>
      </c>
      <c r="K51" s="99" t="n">
        <v>60592</v>
      </c>
      <c r="L51" s="99" t="n">
        <v>48012</v>
      </c>
      <c r="M51" s="99" t="n">
        <v>33016</v>
      </c>
      <c r="N51" s="99" t="n">
        <v>25376</v>
      </c>
      <c r="O51" s="99" t="n">
        <v>15763</v>
      </c>
      <c r="P51" s="99" t="n">
        <v>11320</v>
      </c>
      <c r="Q51" s="110" t="n">
        <v>16</v>
      </c>
      <c r="R51" s="101"/>
      <c r="S51" s="101"/>
    </row>
    <row r="52" customFormat="false" ht="13.5" hidden="false" customHeight="true" outlineLevel="0" collapsed="false">
      <c r="B52" s="98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106"/>
      <c r="R52" s="101"/>
    </row>
    <row r="53" customFormat="false" ht="13.5" hidden="false" customHeight="true" outlineLevel="0" collapsed="false">
      <c r="A53" s="102" t="n">
        <v>17</v>
      </c>
      <c r="B53" s="103" t="s">
        <v>209</v>
      </c>
      <c r="C53" s="104" t="s">
        <v>168</v>
      </c>
      <c r="D53" s="104" t="s">
        <v>168</v>
      </c>
      <c r="E53" s="104" t="s">
        <v>168</v>
      </c>
      <c r="F53" s="104" t="s">
        <v>168</v>
      </c>
      <c r="G53" s="104" t="s">
        <v>168</v>
      </c>
      <c r="H53" s="104" t="s">
        <v>168</v>
      </c>
      <c r="I53" s="104" t="s">
        <v>168</v>
      </c>
      <c r="J53" s="104" t="s">
        <v>168</v>
      </c>
      <c r="K53" s="104" t="s">
        <v>168</v>
      </c>
      <c r="L53" s="104" t="s">
        <v>168</v>
      </c>
      <c r="M53" s="104" t="s">
        <v>168</v>
      </c>
      <c r="N53" s="104" t="s">
        <v>168</v>
      </c>
      <c r="O53" s="104" t="n">
        <v>6</v>
      </c>
      <c r="P53" s="104" t="n">
        <v>8</v>
      </c>
      <c r="Q53" s="111" t="n">
        <v>17</v>
      </c>
      <c r="R53" s="101"/>
      <c r="S53" s="101"/>
    </row>
    <row r="54" customFormat="false" ht="12.75" hidden="false" customHeight="true" outlineLevel="0" collapsed="false">
      <c r="B54" s="103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6"/>
      <c r="R54" s="101"/>
    </row>
    <row r="55" customFormat="false" ht="12.75" hidden="false" customHeight="true" outlineLevel="0" collapsed="false">
      <c r="A55" s="102" t="n">
        <v>18</v>
      </c>
      <c r="B55" s="103" t="s">
        <v>210</v>
      </c>
      <c r="C55" s="104" t="s">
        <v>168</v>
      </c>
      <c r="D55" s="104" t="s">
        <v>168</v>
      </c>
      <c r="E55" s="104" t="s">
        <v>168</v>
      </c>
      <c r="F55" s="104" t="s">
        <v>168</v>
      </c>
      <c r="G55" s="104" t="s">
        <v>168</v>
      </c>
      <c r="H55" s="104" t="s">
        <v>168</v>
      </c>
      <c r="I55" s="104" t="s">
        <v>168</v>
      </c>
      <c r="J55" s="104" t="s">
        <v>168</v>
      </c>
      <c r="K55" s="104" t="s">
        <v>168</v>
      </c>
      <c r="L55" s="104" t="s">
        <v>168</v>
      </c>
      <c r="M55" s="104" t="s">
        <v>168</v>
      </c>
      <c r="N55" s="104" t="s">
        <v>168</v>
      </c>
      <c r="O55" s="104" t="s">
        <v>168</v>
      </c>
      <c r="P55" s="104" t="n">
        <v>203</v>
      </c>
      <c r="Q55" s="111" t="n">
        <v>18</v>
      </c>
      <c r="R55" s="101"/>
      <c r="S55" s="101"/>
    </row>
    <row r="56" customFormat="false" ht="12.75" hidden="false" customHeight="true" outlineLevel="0" collapsed="false">
      <c r="B56" s="103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11"/>
      <c r="R56" s="101"/>
    </row>
    <row r="57" customFormat="false" ht="13.5" hidden="false" customHeight="true" outlineLevel="0" collapsed="false">
      <c r="A57" s="102" t="n">
        <v>19</v>
      </c>
      <c r="B57" s="103" t="s">
        <v>211</v>
      </c>
      <c r="C57" s="104" t="n">
        <v>13663</v>
      </c>
      <c r="D57" s="104" t="n">
        <v>18809</v>
      </c>
      <c r="E57" s="104" t="n">
        <v>17118</v>
      </c>
      <c r="F57" s="104" t="n">
        <v>11835</v>
      </c>
      <c r="G57" s="104" t="n">
        <v>9694</v>
      </c>
      <c r="H57" s="104" t="n">
        <v>10110</v>
      </c>
      <c r="I57" s="104" t="n">
        <v>7644</v>
      </c>
      <c r="J57" s="104" t="n">
        <v>8677</v>
      </c>
      <c r="K57" s="104" t="n">
        <v>7221</v>
      </c>
      <c r="L57" s="104" t="n">
        <v>4357</v>
      </c>
      <c r="M57" s="104" t="n">
        <v>7144</v>
      </c>
      <c r="N57" s="104" t="n">
        <v>4606</v>
      </c>
      <c r="O57" s="104" t="n">
        <v>2903</v>
      </c>
      <c r="P57" s="104" t="n">
        <v>1795</v>
      </c>
      <c r="Q57" s="111" t="n">
        <v>19</v>
      </c>
      <c r="R57" s="101"/>
      <c r="S57" s="101"/>
    </row>
    <row r="58" customFormat="false" ht="13.5" hidden="false" customHeight="true" outlineLevel="0" collapsed="false">
      <c r="B58" s="103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6"/>
      <c r="R58" s="101"/>
    </row>
    <row r="59" customFormat="false" ht="13.5" hidden="false" customHeight="true" outlineLevel="0" collapsed="false">
      <c r="A59" s="97" t="n">
        <v>20</v>
      </c>
      <c r="B59" s="98" t="s">
        <v>212</v>
      </c>
      <c r="C59" s="99" t="n">
        <v>108909</v>
      </c>
      <c r="D59" s="99" t="n">
        <v>104319</v>
      </c>
      <c r="E59" s="99" t="n">
        <v>101509</v>
      </c>
      <c r="F59" s="99" t="n">
        <v>99108</v>
      </c>
      <c r="G59" s="99" t="n">
        <v>90301</v>
      </c>
      <c r="H59" s="99" t="n">
        <v>91168</v>
      </c>
      <c r="I59" s="99" t="n">
        <v>66968</v>
      </c>
      <c r="J59" s="99" t="n">
        <v>65937</v>
      </c>
      <c r="K59" s="99" t="n">
        <v>64182</v>
      </c>
      <c r="L59" s="99" t="n">
        <v>60813</v>
      </c>
      <c r="M59" s="99" t="n">
        <v>48458</v>
      </c>
      <c r="N59" s="99" t="n">
        <v>39081</v>
      </c>
      <c r="O59" s="99" t="n">
        <v>24722</v>
      </c>
      <c r="P59" s="99" t="n">
        <v>17361</v>
      </c>
      <c r="Q59" s="110" t="n">
        <v>20</v>
      </c>
      <c r="R59" s="101"/>
      <c r="S59" s="101"/>
    </row>
    <row r="60" customFormat="false" ht="13.5" hidden="false" customHeight="true" outlineLevel="0" collapsed="false">
      <c r="A60" s="97"/>
      <c r="B60" s="98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110"/>
      <c r="R60" s="101"/>
    </row>
    <row r="61" customFormat="false" ht="13.5" hidden="false" customHeight="true" outlineLevel="0" collapsed="false">
      <c r="A61" s="97" t="n">
        <v>21</v>
      </c>
      <c r="B61" s="98" t="s">
        <v>213</v>
      </c>
      <c r="C61" s="99" t="n">
        <v>161080</v>
      </c>
      <c r="D61" s="99" t="n">
        <v>167532</v>
      </c>
      <c r="E61" s="99" t="n">
        <v>156397</v>
      </c>
      <c r="F61" s="99" t="n">
        <v>140778</v>
      </c>
      <c r="G61" s="99" t="n">
        <v>119624</v>
      </c>
      <c r="H61" s="99" t="n">
        <v>84930</v>
      </c>
      <c r="I61" s="99" t="n">
        <v>68978</v>
      </c>
      <c r="J61" s="99" t="n">
        <v>70706</v>
      </c>
      <c r="K61" s="99" t="n">
        <v>67116</v>
      </c>
      <c r="L61" s="99" t="n">
        <v>54315</v>
      </c>
      <c r="M61" s="99" t="n">
        <v>38873</v>
      </c>
      <c r="N61" s="99" t="n">
        <v>25168</v>
      </c>
      <c r="O61" s="99" t="n">
        <v>16209</v>
      </c>
      <c r="P61" s="99" t="n">
        <v>10168</v>
      </c>
      <c r="Q61" s="110" t="n">
        <v>21</v>
      </c>
      <c r="R61" s="101"/>
      <c r="S61" s="101"/>
    </row>
    <row r="62" customFormat="false" ht="13.5" hidden="false" customHeight="true" outlineLevel="0" collapsed="false">
      <c r="C62" s="113"/>
    </row>
    <row r="63" customFormat="false" ht="13.5" hidden="false" customHeight="true" outlineLevel="0" collapsed="false">
      <c r="C63" s="113"/>
    </row>
    <row r="64" customFormat="false" ht="13.5" hidden="false" customHeight="true" outlineLevel="0" collapsed="false">
      <c r="C64" s="113"/>
    </row>
    <row r="65" customFormat="false" ht="13.5" hidden="false" customHeight="true" outlineLevel="0" collapsed="false">
      <c r="C65" s="113"/>
    </row>
    <row r="66" customFormat="false" ht="13.5" hidden="false" customHeight="true" outlineLevel="0" collapsed="false">
      <c r="A66" s="66" t="s">
        <v>216</v>
      </c>
      <c r="B66" s="107"/>
      <c r="C66" s="113"/>
    </row>
    <row r="67" customFormat="false" ht="13.5" hidden="false" customHeight="true" outlineLevel="0" collapsed="false">
      <c r="A67" s="66" t="s">
        <v>217</v>
      </c>
      <c r="B67" s="107"/>
      <c r="C67" s="113"/>
    </row>
    <row r="68" customFormat="false" ht="13.5" hidden="false" customHeight="true" outlineLevel="0" collapsed="false">
      <c r="A68" s="65" t="s">
        <v>218</v>
      </c>
      <c r="C68" s="113"/>
    </row>
    <row r="69" customFormat="false" ht="13.5" hidden="false" customHeight="true" outlineLevel="0" collapsed="false">
      <c r="A69" s="65" t="s">
        <v>219</v>
      </c>
      <c r="B69" s="107"/>
      <c r="C69" s="113"/>
    </row>
    <row r="70" customFormat="false" ht="13.5" hidden="false" customHeight="true" outlineLevel="0" collapsed="false">
      <c r="C70" s="113"/>
    </row>
    <row r="71" customFormat="false" ht="13.5" hidden="false" customHeight="true" outlineLevel="0" collapsed="false">
      <c r="C71" s="113"/>
    </row>
    <row r="72" customFormat="false" ht="13.5" hidden="false" customHeight="true" outlineLevel="0" collapsed="false">
      <c r="C72" s="113"/>
    </row>
    <row r="73" customFormat="false" ht="13.5" hidden="false" customHeight="true" outlineLevel="0" collapsed="false">
      <c r="C73" s="113"/>
    </row>
    <row r="74" customFormat="false" ht="13.5" hidden="false" customHeight="true" outlineLevel="0" collapsed="false">
      <c r="C74" s="113"/>
    </row>
    <row r="75" customFormat="false" ht="13.5" hidden="false" customHeight="true" outlineLevel="0" collapsed="false"/>
    <row r="76" customFormat="false" ht="13.5" hidden="false" customHeight="true" outlineLevel="0" collapsed="false">
      <c r="C76" s="113"/>
    </row>
    <row r="77" customFormat="false" ht="13.5" hidden="false" customHeight="true" outlineLevel="0" collapsed="false">
      <c r="C77" s="113"/>
      <c r="E77" s="66"/>
      <c r="F77" s="66"/>
      <c r="G77" s="66"/>
      <c r="H77" s="66"/>
    </row>
    <row r="78" customFormat="false" ht="18" hidden="false" customHeight="true" outlineLevel="0" collapsed="false">
      <c r="A78" s="114" t="n">
        <v>12</v>
      </c>
      <c r="D78" s="115"/>
      <c r="E78" s="115"/>
      <c r="F78" s="115"/>
      <c r="G78" s="115" t="s">
        <v>102</v>
      </c>
      <c r="H78" s="116" t="s">
        <v>102</v>
      </c>
      <c r="J78" s="116"/>
      <c r="K78" s="116"/>
      <c r="Q78" s="117" t="n">
        <v>13</v>
      </c>
    </row>
    <row r="80" customFormat="false" ht="12.75" hidden="false" customHeight="false" outlineLevel="0" collapsed="false">
      <c r="A80" s="66"/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2.75" hidden="false" customHeight="false" outlineLevel="0" collapsed="false">
      <c r="A81" s="66"/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2.75" hidden="false" customHeight="false" outlineLevel="0" collapsed="false">
      <c r="A82" s="66"/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2.75" hidden="false" customHeight="false" outlineLevel="0" collapsed="false">
      <c r="C83" s="118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2.75" hidden="false" customHeight="false" outlineLevel="0" collapsed="false">
      <c r="B84" s="64"/>
      <c r="C84" s="118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  <c r="Q84" s="73"/>
    </row>
    <row r="85" customFormat="false" ht="12.75" hidden="false" customHeight="false" outlineLevel="0" collapsed="false">
      <c r="C85" s="118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2.75" hidden="false" customHeight="false" outlineLevel="0" collapsed="false">
      <c r="C86" s="118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2.75" hidden="false" customHeight="false" outlineLevel="0" collapsed="false">
      <c r="C87" s="118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</sheetData>
  <mergeCells count="21">
    <mergeCell ref="A2:D2"/>
    <mergeCell ref="A3:B3"/>
    <mergeCell ref="A4:A7"/>
    <mergeCell ref="B4:B7"/>
    <mergeCell ref="C4:G4"/>
    <mergeCell ref="H4:O4"/>
    <mergeCell ref="Q4:Q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</mergeCells>
  <conditionalFormatting sqref="R12:R24 R49:R61 R31:R43 C80:P87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65" width="3.99"/>
    <col collapsed="false" customWidth="true" hidden="false" outlineLevel="0" max="2" min="2" style="65" width="53.13"/>
    <col collapsed="false" customWidth="true" hidden="false" outlineLevel="0" max="5" min="3" style="119" width="10.71"/>
    <col collapsed="false" customWidth="true" hidden="false" outlineLevel="0" max="6" min="6" style="65" width="10.71"/>
    <col collapsed="false" customWidth="true" hidden="false" outlineLevel="0" max="11" min="7" style="66" width="10.71"/>
    <col collapsed="false" customWidth="true" hidden="false" outlineLevel="0" max="21" min="12" style="65" width="10.71"/>
    <col collapsed="false" customWidth="true" hidden="false" outlineLevel="0" max="22" min="22" style="65" width="3.99"/>
    <col collapsed="false" customWidth="true" hidden="false" outlineLevel="0" max="23" min="23" style="102" width="11.28"/>
    <col collapsed="false" customWidth="true" hidden="false" outlineLevel="0" max="24" min="24" style="65" width="9.28"/>
    <col collapsed="false" customWidth="true" hidden="false" outlineLevel="0" max="25" min="25" style="65" width="10.71"/>
    <col collapsed="false" customWidth="false" hidden="false" outlineLevel="0" max="257" min="26" style="65" width="12.56"/>
  </cols>
  <sheetData>
    <row r="1" customFormat="false" ht="22.5" hidden="false" customHeight="true" outlineLevel="0" collapsed="false">
      <c r="A1" s="120" t="s">
        <v>187</v>
      </c>
      <c r="B1" s="120"/>
      <c r="F1" s="121"/>
      <c r="G1" s="71"/>
      <c r="J1" s="120" t="s">
        <v>187</v>
      </c>
      <c r="K1" s="120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3"/>
    </row>
    <row r="2" customFormat="false" ht="21.95" hidden="false" customHeight="true" outlineLevel="0" collapsed="false">
      <c r="A2" s="76" t="s">
        <v>220</v>
      </c>
      <c r="C2" s="124"/>
      <c r="D2" s="124"/>
      <c r="E2" s="124"/>
      <c r="J2" s="125" t="s">
        <v>220</v>
      </c>
      <c r="K2" s="125"/>
      <c r="L2" s="125"/>
      <c r="M2" s="125"/>
      <c r="N2" s="125"/>
      <c r="O2" s="125"/>
      <c r="P2" s="125"/>
      <c r="Q2" s="125"/>
      <c r="R2" s="125"/>
      <c r="S2" s="95"/>
      <c r="T2" s="95"/>
      <c r="U2" s="95"/>
      <c r="V2" s="122"/>
      <c r="W2" s="123"/>
    </row>
    <row r="3" customFormat="false" ht="21.95" hidden="false" customHeight="true" outlineLevel="0" collapsed="false">
      <c r="A3" s="74" t="s">
        <v>221</v>
      </c>
      <c r="C3" s="126"/>
      <c r="D3" s="126"/>
      <c r="F3" s="75"/>
      <c r="J3" s="125" t="s">
        <v>221</v>
      </c>
      <c r="K3" s="125"/>
      <c r="L3" s="125"/>
      <c r="M3" s="124"/>
      <c r="N3" s="95"/>
      <c r="O3" s="95"/>
      <c r="P3" s="95"/>
      <c r="Q3" s="95"/>
      <c r="R3" s="95"/>
      <c r="S3" s="95"/>
      <c r="T3" s="95"/>
      <c r="U3" s="95"/>
      <c r="V3" s="122"/>
      <c r="W3" s="123"/>
    </row>
    <row r="4" customFormat="false" ht="12" hidden="false" customHeight="true" outlineLevel="0" collapsed="false">
      <c r="A4" s="127"/>
      <c r="B4" s="128"/>
      <c r="C4" s="129"/>
      <c r="D4" s="129"/>
      <c r="E4" s="129"/>
      <c r="F4" s="130"/>
      <c r="G4" s="80"/>
      <c r="H4" s="131"/>
      <c r="I4" s="131"/>
      <c r="J4" s="132"/>
      <c r="K4" s="132"/>
      <c r="L4" s="132"/>
      <c r="M4" s="130"/>
      <c r="N4" s="133"/>
      <c r="O4" s="133"/>
      <c r="P4" s="133"/>
      <c r="Q4" s="133"/>
      <c r="R4" s="133"/>
      <c r="S4" s="133"/>
      <c r="T4" s="133"/>
      <c r="U4" s="133"/>
      <c r="V4" s="133"/>
      <c r="W4" s="123"/>
    </row>
    <row r="5" customFormat="false" ht="15.95" hidden="false" customHeight="true" outlineLevel="0" collapsed="false">
      <c r="A5" s="134" t="s">
        <v>190</v>
      </c>
      <c r="B5" s="84" t="s">
        <v>191</v>
      </c>
      <c r="C5" s="135" t="s">
        <v>222</v>
      </c>
      <c r="D5" s="135" t="s">
        <v>223</v>
      </c>
      <c r="E5" s="135" t="s">
        <v>224</v>
      </c>
      <c r="F5" s="135" t="s">
        <v>225</v>
      </c>
      <c r="G5" s="135" t="s">
        <v>226</v>
      </c>
      <c r="H5" s="135" t="s">
        <v>227</v>
      </c>
      <c r="I5" s="136" t="s">
        <v>228</v>
      </c>
      <c r="J5" s="137" t="s">
        <v>229</v>
      </c>
      <c r="K5" s="135" t="s">
        <v>230</v>
      </c>
      <c r="L5" s="135" t="s">
        <v>231</v>
      </c>
      <c r="M5" s="135" t="s">
        <v>232</v>
      </c>
      <c r="N5" s="135" t="s">
        <v>233</v>
      </c>
      <c r="O5" s="135" t="s">
        <v>234</v>
      </c>
      <c r="P5" s="135" t="s">
        <v>235</v>
      </c>
      <c r="Q5" s="135" t="s">
        <v>236</v>
      </c>
      <c r="R5" s="135" t="s">
        <v>237</v>
      </c>
      <c r="S5" s="135" t="s">
        <v>238</v>
      </c>
      <c r="T5" s="135" t="s">
        <v>239</v>
      </c>
      <c r="U5" s="135" t="s">
        <v>240</v>
      </c>
      <c r="V5" s="138" t="s">
        <v>190</v>
      </c>
      <c r="W5" s="123"/>
    </row>
    <row r="6" customFormat="false" ht="15.95" hidden="false" customHeight="true" outlineLevel="0" collapsed="false">
      <c r="A6" s="134"/>
      <c r="B6" s="84"/>
      <c r="C6" s="135"/>
      <c r="D6" s="135"/>
      <c r="E6" s="135"/>
      <c r="F6" s="135"/>
      <c r="G6" s="135"/>
      <c r="H6" s="135"/>
      <c r="I6" s="136"/>
      <c r="J6" s="137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8"/>
      <c r="W6" s="128"/>
    </row>
    <row r="7" customFormat="false" ht="15.95" hidden="false" customHeight="true" outlineLevel="0" collapsed="false">
      <c r="A7" s="134"/>
      <c r="B7" s="84"/>
      <c r="C7" s="135"/>
      <c r="D7" s="135"/>
      <c r="E7" s="135"/>
      <c r="F7" s="135"/>
      <c r="G7" s="135"/>
      <c r="H7" s="135"/>
      <c r="I7" s="136"/>
      <c r="J7" s="137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8"/>
      <c r="W7" s="128"/>
    </row>
    <row r="8" customFormat="false" ht="15.95" hidden="false" customHeight="true" outlineLevel="0" collapsed="false">
      <c r="A8" s="134"/>
      <c r="B8" s="84"/>
      <c r="C8" s="135"/>
      <c r="D8" s="135"/>
      <c r="E8" s="135"/>
      <c r="F8" s="135"/>
      <c r="G8" s="135"/>
      <c r="H8" s="135"/>
      <c r="I8" s="136"/>
      <c r="J8" s="137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8"/>
      <c r="W8" s="128"/>
    </row>
    <row r="9" customFormat="false" ht="15.95" hidden="false" customHeight="true" outlineLevel="0" collapsed="false">
      <c r="A9" s="134"/>
      <c r="B9" s="84"/>
      <c r="C9" s="135"/>
      <c r="D9" s="135"/>
      <c r="E9" s="135"/>
      <c r="F9" s="135"/>
      <c r="G9" s="135"/>
      <c r="H9" s="135"/>
      <c r="I9" s="136"/>
      <c r="J9" s="137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8"/>
      <c r="W9" s="128"/>
    </row>
    <row r="10" customFormat="false" ht="12" hidden="false" customHeight="true" outlineLevel="0" collapsed="false">
      <c r="A10" s="139"/>
      <c r="B10" s="140"/>
      <c r="C10" s="141"/>
      <c r="D10" s="141"/>
      <c r="E10" s="141"/>
      <c r="F10" s="142"/>
      <c r="G10" s="96"/>
      <c r="H10" s="96"/>
      <c r="I10" s="96"/>
      <c r="J10" s="96"/>
      <c r="K10" s="96"/>
      <c r="L10" s="143"/>
      <c r="M10" s="95"/>
      <c r="N10" s="95"/>
      <c r="O10" s="95"/>
      <c r="P10" s="95"/>
      <c r="Q10" s="95"/>
      <c r="R10" s="95"/>
      <c r="S10" s="95"/>
      <c r="T10" s="95"/>
      <c r="U10" s="95"/>
      <c r="V10" s="144"/>
      <c r="W10" s="128"/>
    </row>
    <row r="11" customFormat="false" ht="24.95" hidden="false" customHeight="true" outlineLevel="0" collapsed="false">
      <c r="A11" s="144"/>
      <c r="B11" s="95"/>
      <c r="C11" s="145" t="s">
        <v>206</v>
      </c>
      <c r="D11" s="145"/>
      <c r="E11" s="145"/>
      <c r="F11" s="145"/>
      <c r="G11" s="145"/>
      <c r="H11" s="145"/>
      <c r="I11" s="145"/>
      <c r="J11" s="145" t="s">
        <v>206</v>
      </c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4"/>
      <c r="W11" s="128"/>
    </row>
    <row r="12" customFormat="false" ht="24.95" hidden="false" customHeight="true" outlineLevel="0" collapsed="false">
      <c r="A12" s="144"/>
      <c r="B12" s="95"/>
      <c r="C12" s="146"/>
      <c r="D12" s="141"/>
      <c r="E12" s="141"/>
      <c r="F12" s="142"/>
      <c r="G12" s="96"/>
      <c r="H12" s="96"/>
      <c r="I12" s="96"/>
      <c r="J12" s="96"/>
      <c r="K12" s="96"/>
      <c r="L12" s="143"/>
      <c r="M12" s="95"/>
      <c r="N12" s="95"/>
      <c r="O12" s="95"/>
      <c r="P12" s="95"/>
      <c r="Q12" s="95"/>
      <c r="R12" s="95"/>
      <c r="S12" s="95"/>
      <c r="T12" s="95"/>
      <c r="U12" s="95"/>
      <c r="V12" s="144"/>
      <c r="W12" s="128"/>
    </row>
    <row r="13" customFormat="false" ht="13.5" hidden="false" customHeight="true" outlineLevel="0" collapsed="false">
      <c r="A13" s="144" t="s">
        <v>241</v>
      </c>
      <c r="B13" s="147" t="s">
        <v>207</v>
      </c>
      <c r="C13" s="148" t="n">
        <v>125053</v>
      </c>
      <c r="D13" s="148" t="n">
        <v>89426</v>
      </c>
      <c r="E13" s="148" t="n">
        <v>35627</v>
      </c>
      <c r="F13" s="148" t="n">
        <v>8895</v>
      </c>
      <c r="G13" s="148" t="n">
        <v>10349</v>
      </c>
      <c r="H13" s="148" t="n">
        <v>12832</v>
      </c>
      <c r="I13" s="148" t="n">
        <v>13679</v>
      </c>
      <c r="J13" s="148" t="n">
        <v>2514</v>
      </c>
      <c r="K13" s="148" t="n">
        <v>4348</v>
      </c>
      <c r="L13" s="148" t="n">
        <v>6107</v>
      </c>
      <c r="M13" s="148" t="n">
        <v>5706</v>
      </c>
      <c r="N13" s="148" t="n">
        <v>15184</v>
      </c>
      <c r="O13" s="148" t="n">
        <v>23621</v>
      </c>
      <c r="P13" s="148" t="n">
        <v>1569</v>
      </c>
      <c r="Q13" s="148" t="n">
        <v>720</v>
      </c>
      <c r="R13" s="148" t="n">
        <v>8101</v>
      </c>
      <c r="S13" s="148" t="n">
        <v>4146</v>
      </c>
      <c r="T13" s="148" t="n">
        <v>3287</v>
      </c>
      <c r="U13" s="148" t="n">
        <v>3995</v>
      </c>
      <c r="V13" s="149" t="s">
        <v>241</v>
      </c>
      <c r="W13" s="150"/>
      <c r="X13" s="151"/>
      <c r="Y13" s="151"/>
    </row>
    <row r="14" customFormat="false" ht="13.5" hidden="false" customHeight="true" outlineLevel="0" collapsed="false">
      <c r="A14" s="128"/>
      <c r="B14" s="152"/>
      <c r="C14" s="148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153"/>
      <c r="S14" s="153"/>
      <c r="T14" s="153"/>
      <c r="U14" s="153"/>
      <c r="V14" s="149"/>
      <c r="W14" s="150"/>
      <c r="X14" s="151"/>
      <c r="Y14" s="151"/>
    </row>
    <row r="15" customFormat="false" ht="13.5" hidden="false" customHeight="true" outlineLevel="0" collapsed="false">
      <c r="A15" s="144" t="s">
        <v>66</v>
      </c>
      <c r="B15" s="147" t="s">
        <v>208</v>
      </c>
      <c r="C15" s="99" t="n">
        <v>127735</v>
      </c>
      <c r="D15" s="99" t="n">
        <v>107211</v>
      </c>
      <c r="E15" s="99" t="n">
        <v>20524</v>
      </c>
      <c r="F15" s="99" t="n">
        <v>9910</v>
      </c>
      <c r="G15" s="99" t="n">
        <v>13987</v>
      </c>
      <c r="H15" s="99" t="n">
        <v>10597</v>
      </c>
      <c r="I15" s="99" t="n">
        <v>5400</v>
      </c>
      <c r="J15" s="99" t="n">
        <v>2474</v>
      </c>
      <c r="K15" s="99" t="n">
        <v>2795</v>
      </c>
      <c r="L15" s="99" t="n">
        <v>7461</v>
      </c>
      <c r="M15" s="99" t="n">
        <v>3132</v>
      </c>
      <c r="N15" s="99" t="n">
        <v>14257</v>
      </c>
      <c r="O15" s="99" t="n">
        <v>39364</v>
      </c>
      <c r="P15" s="99" t="n">
        <v>3001</v>
      </c>
      <c r="Q15" s="99" t="n">
        <v>776</v>
      </c>
      <c r="R15" s="99" t="n">
        <v>4844</v>
      </c>
      <c r="S15" s="99" t="n">
        <v>4236</v>
      </c>
      <c r="T15" s="99" t="n">
        <v>2589</v>
      </c>
      <c r="U15" s="99" t="n">
        <v>2912</v>
      </c>
      <c r="V15" s="149" t="s">
        <v>66</v>
      </c>
      <c r="W15" s="150"/>
      <c r="X15" s="151"/>
      <c r="Y15" s="151"/>
    </row>
    <row r="16" customFormat="false" ht="13.5" hidden="false" customHeight="true" outlineLevel="0" collapsed="false">
      <c r="A16" s="128"/>
      <c r="B16" s="147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154"/>
      <c r="W16" s="150"/>
      <c r="X16" s="151"/>
      <c r="Y16" s="151"/>
    </row>
    <row r="17" customFormat="false" ht="13.5" hidden="false" customHeight="true" outlineLevel="0" collapsed="false">
      <c r="A17" s="128" t="s">
        <v>84</v>
      </c>
      <c r="B17" s="155" t="s">
        <v>242</v>
      </c>
      <c r="C17" s="104" t="n">
        <v>77</v>
      </c>
      <c r="D17" s="104" t="n">
        <v>67</v>
      </c>
      <c r="E17" s="104" t="n">
        <v>10</v>
      </c>
      <c r="F17" s="104" t="n">
        <v>5</v>
      </c>
      <c r="G17" s="104" t="n">
        <v>10</v>
      </c>
      <c r="H17" s="104" t="n">
        <v>0</v>
      </c>
      <c r="I17" s="104" t="n">
        <v>2</v>
      </c>
      <c r="J17" s="104" t="n">
        <v>1</v>
      </c>
      <c r="K17" s="104" t="n">
        <v>6</v>
      </c>
      <c r="L17" s="104" t="n">
        <v>6</v>
      </c>
      <c r="M17" s="104" t="n">
        <v>0</v>
      </c>
      <c r="N17" s="104" t="n">
        <v>19</v>
      </c>
      <c r="O17" s="104" t="n">
        <v>15</v>
      </c>
      <c r="P17" s="104" t="n">
        <v>1</v>
      </c>
      <c r="Q17" s="104" t="n">
        <v>0</v>
      </c>
      <c r="R17" s="104" t="n">
        <v>2</v>
      </c>
      <c r="S17" s="104" t="n">
        <v>5</v>
      </c>
      <c r="T17" s="104" t="n">
        <v>4</v>
      </c>
      <c r="U17" s="104" t="n">
        <v>1</v>
      </c>
      <c r="V17" s="154" t="s">
        <v>84</v>
      </c>
      <c r="W17" s="150"/>
      <c r="X17" s="151"/>
      <c r="Y17" s="151"/>
    </row>
    <row r="18" customFormat="false" ht="13.5" hidden="false" customHeight="true" outlineLevel="0" collapsed="false">
      <c r="C18" s="156"/>
      <c r="V18" s="106"/>
      <c r="W18" s="150"/>
      <c r="X18" s="151"/>
      <c r="Y18" s="151"/>
    </row>
    <row r="19" customFormat="false" ht="13.5" hidden="false" customHeight="true" outlineLevel="0" collapsed="false">
      <c r="A19" s="128" t="n">
        <v>4</v>
      </c>
      <c r="B19" s="157" t="s">
        <v>243</v>
      </c>
      <c r="C19" s="104" t="n">
        <v>2468</v>
      </c>
      <c r="D19" s="104" t="n">
        <v>1876</v>
      </c>
      <c r="E19" s="104" t="n">
        <v>592</v>
      </c>
      <c r="F19" s="104" t="n">
        <v>65</v>
      </c>
      <c r="G19" s="104" t="n">
        <v>224</v>
      </c>
      <c r="H19" s="104" t="n">
        <v>7</v>
      </c>
      <c r="I19" s="104" t="n">
        <v>255</v>
      </c>
      <c r="J19" s="104" t="n">
        <v>13</v>
      </c>
      <c r="K19" s="104" t="n">
        <v>0</v>
      </c>
      <c r="L19" s="104" t="n">
        <v>56</v>
      </c>
      <c r="M19" s="104" t="n">
        <v>60</v>
      </c>
      <c r="N19" s="104" t="n">
        <v>136</v>
      </c>
      <c r="O19" s="104" t="n">
        <v>1310</v>
      </c>
      <c r="P19" s="104" t="n">
        <v>34</v>
      </c>
      <c r="Q19" s="104" t="n">
        <v>19</v>
      </c>
      <c r="R19" s="104" t="n">
        <v>194</v>
      </c>
      <c r="S19" s="104" t="n">
        <v>62</v>
      </c>
      <c r="T19" s="104" t="n">
        <v>12</v>
      </c>
      <c r="U19" s="104" t="n">
        <v>21</v>
      </c>
      <c r="V19" s="154" t="s">
        <v>130</v>
      </c>
      <c r="W19" s="150"/>
      <c r="X19" s="151"/>
      <c r="Y19" s="151"/>
    </row>
    <row r="20" customFormat="false" ht="13.5" hidden="false" customHeight="true" outlineLevel="0" collapsed="false">
      <c r="A20" s="128"/>
      <c r="B20" s="157"/>
      <c r="V20" s="154"/>
      <c r="W20" s="150"/>
      <c r="X20" s="151"/>
      <c r="Y20" s="151"/>
    </row>
    <row r="21" customFormat="false" ht="13.5" hidden="false" customHeight="true" outlineLevel="0" collapsed="false">
      <c r="A21" s="128" t="s">
        <v>244</v>
      </c>
      <c r="B21" s="155" t="s">
        <v>211</v>
      </c>
      <c r="C21" s="104" t="n">
        <v>14026</v>
      </c>
      <c r="D21" s="104" t="n">
        <v>9794</v>
      </c>
      <c r="E21" s="104" t="n">
        <v>4232</v>
      </c>
      <c r="F21" s="104" t="n">
        <v>987</v>
      </c>
      <c r="G21" s="104" t="n">
        <v>727</v>
      </c>
      <c r="H21" s="104" t="n">
        <v>847</v>
      </c>
      <c r="I21" s="104" t="n">
        <v>990</v>
      </c>
      <c r="J21" s="104" t="n">
        <v>323</v>
      </c>
      <c r="K21" s="104" t="n">
        <v>511</v>
      </c>
      <c r="L21" s="104" t="n">
        <v>851</v>
      </c>
      <c r="M21" s="104" t="n">
        <v>321</v>
      </c>
      <c r="N21" s="104" t="n">
        <v>1212</v>
      </c>
      <c r="O21" s="104" t="n">
        <v>3939</v>
      </c>
      <c r="P21" s="104" t="n">
        <v>177</v>
      </c>
      <c r="Q21" s="104" t="n">
        <v>47</v>
      </c>
      <c r="R21" s="104" t="n">
        <v>1756</v>
      </c>
      <c r="S21" s="104" t="n">
        <v>214</v>
      </c>
      <c r="T21" s="104" t="n">
        <v>173</v>
      </c>
      <c r="U21" s="104" t="n">
        <v>951</v>
      </c>
      <c r="V21" s="154" t="s">
        <v>244</v>
      </c>
      <c r="W21" s="150"/>
      <c r="X21" s="151"/>
      <c r="Y21" s="151"/>
    </row>
    <row r="22" customFormat="false" ht="13.5" hidden="false" customHeight="true" outlineLevel="0" collapsed="false">
      <c r="A22" s="128"/>
      <c r="B22" s="155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58"/>
      <c r="W22" s="150"/>
      <c r="X22" s="151"/>
      <c r="Y22" s="151"/>
    </row>
    <row r="23" customFormat="false" ht="13.5" hidden="false" customHeight="true" outlineLevel="0" collapsed="false">
      <c r="A23" s="144" t="s">
        <v>245</v>
      </c>
      <c r="B23" s="147" t="s">
        <v>212</v>
      </c>
      <c r="C23" s="99" t="n">
        <v>136962</v>
      </c>
      <c r="D23" s="99" t="n">
        <v>112877</v>
      </c>
      <c r="E23" s="99" t="n">
        <v>24085</v>
      </c>
      <c r="F23" s="99" t="n">
        <v>11063</v>
      </c>
      <c r="G23" s="99" t="n">
        <v>15094</v>
      </c>
      <c r="H23" s="99" t="n">
        <v>12621</v>
      </c>
      <c r="I23" s="99" t="n">
        <v>7249</v>
      </c>
      <c r="J23" s="99" t="n">
        <v>2228</v>
      </c>
      <c r="K23" s="99" t="n">
        <v>3781</v>
      </c>
      <c r="L23" s="99" t="n">
        <v>8082</v>
      </c>
      <c r="M23" s="99" t="n">
        <v>3582</v>
      </c>
      <c r="N23" s="99" t="n">
        <v>16784</v>
      </c>
      <c r="O23" s="99" t="n">
        <v>35846</v>
      </c>
      <c r="P23" s="99" t="n">
        <v>3285</v>
      </c>
      <c r="Q23" s="99" t="n">
        <v>931</v>
      </c>
      <c r="R23" s="99" t="n">
        <v>5808</v>
      </c>
      <c r="S23" s="99" t="n">
        <v>4289</v>
      </c>
      <c r="T23" s="99" t="n">
        <v>3162</v>
      </c>
      <c r="U23" s="99" t="n">
        <v>3157</v>
      </c>
      <c r="V23" s="149" t="s">
        <v>245</v>
      </c>
      <c r="W23" s="150"/>
      <c r="X23" s="151"/>
      <c r="Y23" s="151"/>
    </row>
    <row r="24" customFormat="false" ht="13.5" hidden="false" customHeight="true" outlineLevel="0" collapsed="false">
      <c r="B24" s="152"/>
      <c r="C24" s="148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153"/>
      <c r="S24" s="153"/>
      <c r="T24" s="153"/>
      <c r="U24" s="153"/>
      <c r="V24" s="106"/>
      <c r="W24" s="150"/>
      <c r="X24" s="151"/>
      <c r="Y24" s="151"/>
    </row>
    <row r="25" customFormat="false" ht="13.5" hidden="false" customHeight="true" outlineLevel="0" collapsed="false">
      <c r="A25" s="144" t="s">
        <v>246</v>
      </c>
      <c r="B25" s="147" t="s">
        <v>213</v>
      </c>
      <c r="C25" s="148" t="n">
        <v>115826</v>
      </c>
      <c r="D25" s="148" t="n">
        <v>83760</v>
      </c>
      <c r="E25" s="148" t="n">
        <v>32066</v>
      </c>
      <c r="F25" s="148" t="n">
        <v>7742</v>
      </c>
      <c r="G25" s="148" t="n">
        <v>9242</v>
      </c>
      <c r="H25" s="148" t="n">
        <v>10808</v>
      </c>
      <c r="I25" s="148" t="n">
        <v>11830</v>
      </c>
      <c r="J25" s="148" t="n">
        <v>2760</v>
      </c>
      <c r="K25" s="148" t="n">
        <v>3362</v>
      </c>
      <c r="L25" s="148" t="n">
        <v>5486</v>
      </c>
      <c r="M25" s="148" t="n">
        <v>5256</v>
      </c>
      <c r="N25" s="148" t="n">
        <v>12657</v>
      </c>
      <c r="O25" s="148" t="n">
        <v>27139</v>
      </c>
      <c r="P25" s="148" t="n">
        <v>1285</v>
      </c>
      <c r="Q25" s="148" t="n">
        <v>565</v>
      </c>
      <c r="R25" s="148" t="n">
        <v>7137</v>
      </c>
      <c r="S25" s="148" t="n">
        <v>4093</v>
      </c>
      <c r="T25" s="148" t="n">
        <v>2714</v>
      </c>
      <c r="U25" s="148" t="n">
        <v>3750</v>
      </c>
      <c r="V25" s="149" t="s">
        <v>246</v>
      </c>
      <c r="W25" s="150"/>
      <c r="X25" s="151"/>
      <c r="Y25" s="151"/>
    </row>
    <row r="26" customFormat="false" ht="13.5" hidden="false" customHeight="true" outlineLevel="0" collapsed="false">
      <c r="A26" s="128"/>
      <c r="B26" s="66"/>
      <c r="C26" s="159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59"/>
      <c r="S26" s="159"/>
      <c r="T26" s="159"/>
      <c r="U26" s="159"/>
      <c r="V26" s="128"/>
    </row>
    <row r="27" customFormat="false" ht="13.5" hidden="false" customHeight="true" outlineLevel="0" collapsed="false">
      <c r="A27" s="128"/>
      <c r="B27" s="66"/>
      <c r="C27" s="159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59"/>
      <c r="S27" s="159"/>
      <c r="T27" s="159"/>
      <c r="U27" s="159"/>
      <c r="V27" s="128"/>
    </row>
    <row r="28" customFormat="false" ht="13.5" hidden="false" customHeight="true" outlineLevel="0" collapsed="false">
      <c r="A28" s="128"/>
      <c r="B28" s="66"/>
      <c r="C28" s="159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59"/>
      <c r="S28" s="159"/>
      <c r="T28" s="159"/>
      <c r="U28" s="159"/>
      <c r="V28" s="128"/>
    </row>
    <row r="29" customFormat="false" ht="24.95" hidden="false" customHeight="true" outlineLevel="0" collapsed="false">
      <c r="A29" s="144"/>
      <c r="B29" s="95"/>
      <c r="C29" s="145" t="s">
        <v>214</v>
      </c>
      <c r="D29" s="145"/>
      <c r="E29" s="145"/>
      <c r="F29" s="145"/>
      <c r="G29" s="145"/>
      <c r="H29" s="145"/>
      <c r="I29" s="145"/>
      <c r="J29" s="145" t="s">
        <v>214</v>
      </c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4"/>
      <c r="W29" s="128"/>
    </row>
    <row r="30" customFormat="false" ht="13.5" hidden="false" customHeight="true" outlineLevel="0" collapsed="false">
      <c r="A30" s="128"/>
      <c r="B30" s="66"/>
      <c r="C30" s="159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59"/>
      <c r="S30" s="159"/>
      <c r="T30" s="159"/>
      <c r="U30" s="159"/>
      <c r="V30" s="128"/>
    </row>
    <row r="31" customFormat="false" ht="13.5" hidden="false" customHeight="true" outlineLevel="0" collapsed="false">
      <c r="A31" s="128"/>
      <c r="B31" s="66"/>
      <c r="C31" s="159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59"/>
      <c r="S31" s="159"/>
      <c r="T31" s="159"/>
      <c r="U31" s="159"/>
      <c r="V31" s="128"/>
    </row>
    <row r="32" customFormat="false" ht="13.5" hidden="false" customHeight="true" outlineLevel="0" collapsed="false">
      <c r="A32" s="128"/>
      <c r="B32" s="66"/>
      <c r="C32" s="159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59"/>
      <c r="S32" s="159"/>
      <c r="T32" s="159"/>
      <c r="U32" s="159"/>
      <c r="V32" s="128"/>
    </row>
    <row r="33" customFormat="false" ht="13.5" hidden="false" customHeight="true" outlineLevel="0" collapsed="false">
      <c r="A33" s="144" t="s">
        <v>247</v>
      </c>
      <c r="B33" s="147" t="s">
        <v>207</v>
      </c>
      <c r="C33" s="148" t="n">
        <v>108844</v>
      </c>
      <c r="D33" s="148" t="n">
        <v>76330</v>
      </c>
      <c r="E33" s="148" t="n">
        <v>32514</v>
      </c>
      <c r="F33" s="148" t="n">
        <v>6663</v>
      </c>
      <c r="G33" s="148" t="n">
        <v>9037</v>
      </c>
      <c r="H33" s="148" t="n">
        <v>11854</v>
      </c>
      <c r="I33" s="148" t="n">
        <v>12978</v>
      </c>
      <c r="J33" s="148" t="n">
        <v>2187</v>
      </c>
      <c r="K33" s="148" t="n">
        <v>3371</v>
      </c>
      <c r="L33" s="148" t="n">
        <v>5091</v>
      </c>
      <c r="M33" s="148" t="n">
        <v>5303</v>
      </c>
      <c r="N33" s="148" t="n">
        <v>12646</v>
      </c>
      <c r="O33" s="148" t="n">
        <v>20865</v>
      </c>
      <c r="P33" s="148" t="n">
        <v>1352</v>
      </c>
      <c r="Q33" s="148" t="n">
        <v>575</v>
      </c>
      <c r="R33" s="148" t="n">
        <v>7005</v>
      </c>
      <c r="S33" s="148" t="n">
        <v>3747</v>
      </c>
      <c r="T33" s="148" t="n">
        <v>2689</v>
      </c>
      <c r="U33" s="148" t="n">
        <v>3481</v>
      </c>
      <c r="V33" s="149" t="s">
        <v>246</v>
      </c>
      <c r="W33" s="150"/>
      <c r="X33" s="151"/>
      <c r="Y33" s="150"/>
    </row>
    <row r="34" customFormat="false" ht="13.5" hidden="false" customHeight="true" outlineLevel="0" collapsed="false">
      <c r="A34" s="144"/>
      <c r="B34" s="152"/>
      <c r="C34" s="99"/>
      <c r="D34" s="148"/>
      <c r="E34" s="148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153"/>
      <c r="S34" s="153"/>
      <c r="T34" s="153"/>
      <c r="U34" s="153"/>
      <c r="V34" s="149"/>
      <c r="W34" s="150"/>
      <c r="X34" s="151"/>
      <c r="Y34" s="150"/>
    </row>
    <row r="35" customFormat="false" ht="13.5" hidden="false" customHeight="true" outlineLevel="0" collapsed="false">
      <c r="A35" s="144" t="s">
        <v>248</v>
      </c>
      <c r="B35" s="147" t="s">
        <v>208</v>
      </c>
      <c r="C35" s="148" t="n">
        <v>116415</v>
      </c>
      <c r="D35" s="148" t="n">
        <v>97193</v>
      </c>
      <c r="E35" s="148" t="n">
        <v>19222</v>
      </c>
      <c r="F35" s="148" t="n">
        <v>7928</v>
      </c>
      <c r="G35" s="148" t="n">
        <v>12610</v>
      </c>
      <c r="H35" s="148" t="n">
        <v>10186</v>
      </c>
      <c r="I35" s="148" t="n">
        <v>5277</v>
      </c>
      <c r="J35" s="148" t="n">
        <v>2341</v>
      </c>
      <c r="K35" s="148" t="n">
        <v>2342</v>
      </c>
      <c r="L35" s="148" t="n">
        <v>6329</v>
      </c>
      <c r="M35" s="148" t="n">
        <v>2873</v>
      </c>
      <c r="N35" s="148" t="n">
        <v>12823</v>
      </c>
      <c r="O35" s="148" t="n">
        <v>37086</v>
      </c>
      <c r="P35" s="148" t="n">
        <v>2586</v>
      </c>
      <c r="Q35" s="148" t="n">
        <v>595</v>
      </c>
      <c r="R35" s="148" t="n">
        <v>4463</v>
      </c>
      <c r="S35" s="148" t="n">
        <v>3986</v>
      </c>
      <c r="T35" s="148" t="n">
        <v>2367</v>
      </c>
      <c r="U35" s="148" t="n">
        <v>2623</v>
      </c>
      <c r="V35" s="149" t="s">
        <v>247</v>
      </c>
      <c r="W35" s="150"/>
      <c r="X35" s="151"/>
      <c r="Y35" s="150"/>
    </row>
    <row r="36" customFormat="false" ht="13.5" hidden="false" customHeight="true" outlineLevel="0" collapsed="false">
      <c r="B36" s="147"/>
      <c r="C36" s="148"/>
      <c r="D36" s="148"/>
      <c r="E36" s="148"/>
      <c r="F36" s="148"/>
      <c r="G36" s="148"/>
      <c r="H36" s="148"/>
      <c r="I36" s="148"/>
      <c r="J36" s="148"/>
      <c r="K36" s="148"/>
      <c r="L36" s="148"/>
      <c r="M36" s="148"/>
      <c r="N36" s="148"/>
      <c r="O36" s="148"/>
      <c r="P36" s="148"/>
      <c r="Q36" s="148"/>
      <c r="R36" s="148"/>
      <c r="S36" s="148"/>
      <c r="T36" s="148"/>
      <c r="U36" s="148"/>
      <c r="V36" s="154"/>
      <c r="W36" s="150"/>
      <c r="X36" s="151"/>
      <c r="Y36" s="150"/>
    </row>
    <row r="37" s="66" customFormat="true" ht="13.5" hidden="false" customHeight="true" outlineLevel="0" collapsed="false">
      <c r="A37" s="128" t="s">
        <v>249</v>
      </c>
      <c r="B37" s="155" t="s">
        <v>242</v>
      </c>
      <c r="C37" s="160" t="n">
        <v>69</v>
      </c>
      <c r="D37" s="160" t="n">
        <v>60</v>
      </c>
      <c r="E37" s="160" t="n">
        <v>9</v>
      </c>
      <c r="F37" s="160" t="n">
        <v>4</v>
      </c>
      <c r="G37" s="160" t="n">
        <v>7</v>
      </c>
      <c r="H37" s="160" t="n">
        <v>0</v>
      </c>
      <c r="I37" s="160" t="n">
        <v>2</v>
      </c>
      <c r="J37" s="160" t="n">
        <v>1</v>
      </c>
      <c r="K37" s="160" t="n">
        <v>5</v>
      </c>
      <c r="L37" s="160" t="n">
        <v>6</v>
      </c>
      <c r="M37" s="160" t="n">
        <v>0</v>
      </c>
      <c r="N37" s="160" t="n">
        <v>19</v>
      </c>
      <c r="O37" s="160" t="n">
        <v>13</v>
      </c>
      <c r="P37" s="160" t="n">
        <v>1</v>
      </c>
      <c r="Q37" s="160" t="n">
        <v>0</v>
      </c>
      <c r="R37" s="160" t="n">
        <v>2</v>
      </c>
      <c r="S37" s="160" t="n">
        <v>4</v>
      </c>
      <c r="T37" s="160" t="n">
        <v>4</v>
      </c>
      <c r="U37" s="161" t="n">
        <v>1</v>
      </c>
      <c r="V37" s="128" t="s">
        <v>248</v>
      </c>
      <c r="W37" s="150"/>
      <c r="X37" s="151"/>
      <c r="Y37" s="150"/>
    </row>
    <row r="38" customFormat="false" ht="13.5" hidden="false" customHeight="true" outlineLevel="0" collapsed="false">
      <c r="A38" s="128"/>
      <c r="B38" s="162"/>
      <c r="V38" s="106"/>
      <c r="W38" s="150"/>
      <c r="X38" s="151"/>
      <c r="Y38" s="150"/>
    </row>
    <row r="39" customFormat="false" ht="13.5" hidden="false" customHeight="true" outlineLevel="0" collapsed="false">
      <c r="A39" s="128" t="s">
        <v>250</v>
      </c>
      <c r="B39" s="157" t="s">
        <v>243</v>
      </c>
      <c r="C39" s="160" t="n">
        <v>2265</v>
      </c>
      <c r="D39" s="160" t="n">
        <v>1714</v>
      </c>
      <c r="E39" s="160" t="n">
        <v>551</v>
      </c>
      <c r="F39" s="160" t="n">
        <v>49</v>
      </c>
      <c r="G39" s="160" t="n">
        <v>204</v>
      </c>
      <c r="H39" s="160" t="n">
        <v>3</v>
      </c>
      <c r="I39" s="160" t="n">
        <v>245</v>
      </c>
      <c r="J39" s="160" t="n">
        <v>4</v>
      </c>
      <c r="K39" s="160" t="n">
        <v>0</v>
      </c>
      <c r="L39" s="160" t="n">
        <v>35</v>
      </c>
      <c r="M39" s="160" t="n">
        <v>60</v>
      </c>
      <c r="N39" s="160" t="n">
        <v>109</v>
      </c>
      <c r="O39" s="160" t="n">
        <v>1259</v>
      </c>
      <c r="P39" s="160" t="n">
        <v>31</v>
      </c>
      <c r="Q39" s="160" t="n">
        <v>10</v>
      </c>
      <c r="R39" s="160" t="n">
        <v>167</v>
      </c>
      <c r="S39" s="160" t="n">
        <v>62</v>
      </c>
      <c r="T39" s="160" t="n">
        <v>10</v>
      </c>
      <c r="U39" s="161" t="n">
        <v>17</v>
      </c>
      <c r="V39" s="154" t="s">
        <v>249</v>
      </c>
      <c r="W39" s="150"/>
      <c r="X39" s="151"/>
      <c r="Y39" s="150"/>
    </row>
    <row r="40" customFormat="false" ht="13.5" hidden="false" customHeight="true" outlineLevel="0" collapsed="false">
      <c r="B40" s="157"/>
      <c r="C40" s="65"/>
      <c r="D40" s="65"/>
      <c r="E40" s="65"/>
      <c r="G40" s="65"/>
      <c r="H40" s="65"/>
      <c r="I40" s="65"/>
      <c r="J40" s="65"/>
      <c r="K40" s="65"/>
      <c r="V40" s="106"/>
      <c r="W40" s="150"/>
      <c r="X40" s="151"/>
      <c r="Y40" s="150"/>
    </row>
    <row r="41" customFormat="false" ht="13.5" hidden="false" customHeight="true" outlineLevel="0" collapsed="false">
      <c r="A41" s="128" t="s">
        <v>251</v>
      </c>
      <c r="B41" s="155" t="s">
        <v>211</v>
      </c>
      <c r="C41" s="163" t="n">
        <v>12231</v>
      </c>
      <c r="D41" s="163" t="n">
        <v>8291</v>
      </c>
      <c r="E41" s="163" t="n">
        <v>3940</v>
      </c>
      <c r="F41" s="163" t="n">
        <v>823</v>
      </c>
      <c r="G41" s="163" t="n">
        <v>683</v>
      </c>
      <c r="H41" s="163" t="n">
        <v>632</v>
      </c>
      <c r="I41" s="163" t="n">
        <v>932</v>
      </c>
      <c r="J41" s="163" t="n">
        <v>321</v>
      </c>
      <c r="K41" s="163" t="n">
        <v>403</v>
      </c>
      <c r="L41" s="163" t="n">
        <v>717</v>
      </c>
      <c r="M41" s="163" t="n">
        <v>313</v>
      </c>
      <c r="N41" s="163" t="n">
        <v>693</v>
      </c>
      <c r="O41" s="163" t="n">
        <v>3685</v>
      </c>
      <c r="P41" s="163" t="n">
        <v>155</v>
      </c>
      <c r="Q41" s="163" t="n">
        <v>35</v>
      </c>
      <c r="R41" s="163" t="n">
        <v>1649</v>
      </c>
      <c r="S41" s="163" t="n">
        <v>143</v>
      </c>
      <c r="T41" s="163" t="n">
        <v>144</v>
      </c>
      <c r="U41" s="163" t="n">
        <v>903</v>
      </c>
      <c r="V41" s="154" t="s">
        <v>250</v>
      </c>
      <c r="W41" s="150"/>
      <c r="X41" s="151"/>
      <c r="Y41" s="150"/>
    </row>
    <row r="42" customFormat="false" ht="13.5" hidden="false" customHeight="true" outlineLevel="0" collapsed="false">
      <c r="B42" s="162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58"/>
      <c r="W42" s="150"/>
      <c r="X42" s="151"/>
      <c r="Y42" s="150"/>
    </row>
    <row r="43" customFormat="false" ht="13.5" hidden="false" customHeight="true" outlineLevel="0" collapsed="false">
      <c r="A43" s="144" t="s">
        <v>252</v>
      </c>
      <c r="B43" s="147" t="s">
        <v>212</v>
      </c>
      <c r="C43" s="148" t="n">
        <v>119601</v>
      </c>
      <c r="D43" s="148" t="n">
        <v>97904</v>
      </c>
      <c r="E43" s="148" t="n">
        <v>21697</v>
      </c>
      <c r="F43" s="148" t="n">
        <v>8396</v>
      </c>
      <c r="G43" s="148" t="n">
        <v>13220</v>
      </c>
      <c r="H43" s="148" t="n">
        <v>11677</v>
      </c>
      <c r="I43" s="148" t="n">
        <v>6883</v>
      </c>
      <c r="J43" s="148" t="n">
        <v>2038</v>
      </c>
      <c r="K43" s="148" t="n">
        <v>2934</v>
      </c>
      <c r="L43" s="148" t="n">
        <v>6740</v>
      </c>
      <c r="M43" s="148" t="n">
        <v>3319</v>
      </c>
      <c r="N43" s="148" t="n">
        <v>14211</v>
      </c>
      <c r="O43" s="148" t="n">
        <v>32522</v>
      </c>
      <c r="P43" s="148" t="n">
        <v>2735</v>
      </c>
      <c r="Q43" s="148" t="n">
        <v>744</v>
      </c>
      <c r="R43" s="148" t="n">
        <v>4963</v>
      </c>
      <c r="S43" s="148" t="n">
        <v>3892</v>
      </c>
      <c r="T43" s="148" t="n">
        <v>2687</v>
      </c>
      <c r="U43" s="148" t="n">
        <v>2640</v>
      </c>
      <c r="V43" s="149" t="s">
        <v>251</v>
      </c>
      <c r="W43" s="150"/>
      <c r="X43" s="151"/>
      <c r="Y43" s="150"/>
    </row>
    <row r="44" customFormat="false" ht="13.5" hidden="false" customHeight="true" outlineLevel="0" collapsed="false">
      <c r="B44" s="147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106"/>
      <c r="W44" s="150"/>
      <c r="X44" s="151"/>
      <c r="Y44" s="150"/>
    </row>
    <row r="45" customFormat="false" ht="13.5" hidden="false" customHeight="true" outlineLevel="0" collapsed="false">
      <c r="A45" s="144" t="s">
        <v>253</v>
      </c>
      <c r="B45" s="147" t="s">
        <v>213</v>
      </c>
      <c r="C45" s="148" t="n">
        <v>105658</v>
      </c>
      <c r="D45" s="148" t="n">
        <v>75619</v>
      </c>
      <c r="E45" s="148" t="n">
        <v>30039</v>
      </c>
      <c r="F45" s="148" t="n">
        <v>6195</v>
      </c>
      <c r="G45" s="148" t="n">
        <v>8427</v>
      </c>
      <c r="H45" s="148" t="n">
        <v>10363</v>
      </c>
      <c r="I45" s="148" t="n">
        <v>11372</v>
      </c>
      <c r="J45" s="148" t="n">
        <v>2490</v>
      </c>
      <c r="K45" s="148" t="n">
        <v>2779</v>
      </c>
      <c r="L45" s="148" t="n">
        <v>4680</v>
      </c>
      <c r="M45" s="148" t="n">
        <v>4857</v>
      </c>
      <c r="N45" s="148" t="n">
        <v>11258</v>
      </c>
      <c r="O45" s="148" t="n">
        <v>25429</v>
      </c>
      <c r="P45" s="148" t="n">
        <v>1203</v>
      </c>
      <c r="Q45" s="148" t="n">
        <v>426</v>
      </c>
      <c r="R45" s="148" t="n">
        <v>6505</v>
      </c>
      <c r="S45" s="148" t="n">
        <v>3841</v>
      </c>
      <c r="T45" s="148" t="n">
        <v>2369</v>
      </c>
      <c r="U45" s="148" t="n">
        <v>3464</v>
      </c>
      <c r="V45" s="149" t="s">
        <v>252</v>
      </c>
      <c r="W45" s="150"/>
      <c r="X45" s="151"/>
      <c r="Y45" s="150"/>
    </row>
    <row r="46" customFormat="false" ht="13.5" hidden="false" customHeight="true" outlineLevel="0" collapsed="false">
      <c r="A46" s="128"/>
      <c r="B46" s="66"/>
      <c r="C46" s="159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59"/>
      <c r="S46" s="159"/>
      <c r="T46" s="159"/>
      <c r="U46" s="159"/>
      <c r="V46" s="128"/>
    </row>
    <row r="47" customFormat="false" ht="13.5" hidden="false" customHeight="true" outlineLevel="0" collapsed="false">
      <c r="A47" s="128"/>
      <c r="B47" s="66"/>
      <c r="C47" s="159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59"/>
      <c r="S47" s="159"/>
      <c r="T47" s="159"/>
      <c r="U47" s="159"/>
      <c r="V47" s="128"/>
    </row>
    <row r="48" customFormat="false" ht="13.5" hidden="false" customHeight="true" outlineLevel="0" collapsed="false">
      <c r="A48" s="128"/>
      <c r="B48" s="66"/>
      <c r="C48" s="159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59"/>
      <c r="S48" s="159"/>
      <c r="T48" s="159"/>
      <c r="U48" s="159"/>
      <c r="V48" s="128"/>
    </row>
    <row r="49" customFormat="false" ht="24.95" hidden="false" customHeight="true" outlineLevel="0" collapsed="false">
      <c r="A49" s="144"/>
      <c r="B49" s="95"/>
      <c r="C49" s="145" t="s">
        <v>215</v>
      </c>
      <c r="D49" s="145"/>
      <c r="E49" s="145"/>
      <c r="F49" s="145"/>
      <c r="G49" s="145"/>
      <c r="H49" s="145"/>
      <c r="I49" s="145"/>
      <c r="J49" s="145" t="s">
        <v>215</v>
      </c>
      <c r="K49" s="145"/>
      <c r="L49" s="145"/>
      <c r="M49" s="145"/>
      <c r="N49" s="145"/>
      <c r="O49" s="145"/>
      <c r="P49" s="145"/>
      <c r="Q49" s="145"/>
      <c r="R49" s="145"/>
      <c r="S49" s="145"/>
      <c r="T49" s="145"/>
      <c r="U49" s="145"/>
      <c r="V49" s="144"/>
      <c r="W49" s="128"/>
    </row>
    <row r="50" customFormat="false" ht="13.5" hidden="false" customHeight="true" outlineLevel="0" collapsed="false">
      <c r="A50" s="128"/>
      <c r="B50" s="66"/>
      <c r="C50" s="159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59"/>
      <c r="S50" s="159"/>
      <c r="T50" s="159"/>
      <c r="U50" s="159"/>
      <c r="V50" s="128"/>
    </row>
    <row r="51" customFormat="false" ht="13.5" hidden="false" customHeight="true" outlineLevel="0" collapsed="false">
      <c r="A51" s="128"/>
      <c r="B51" s="66"/>
      <c r="C51" s="159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113"/>
      <c r="Q51" s="113"/>
      <c r="R51" s="159"/>
      <c r="S51" s="159"/>
      <c r="T51" s="159"/>
      <c r="U51" s="159"/>
      <c r="V51" s="128"/>
    </row>
    <row r="52" customFormat="false" ht="13.5" hidden="false" customHeight="true" outlineLevel="0" collapsed="false">
      <c r="A52" s="128"/>
      <c r="B52" s="66"/>
      <c r="C52" s="159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59"/>
      <c r="S52" s="159"/>
      <c r="T52" s="159"/>
      <c r="U52" s="159"/>
      <c r="V52" s="128"/>
    </row>
    <row r="53" customFormat="false" ht="13.5" hidden="false" customHeight="true" outlineLevel="0" collapsed="false">
      <c r="A53" s="164" t="n">
        <v>15</v>
      </c>
      <c r="B53" s="147" t="s">
        <v>207</v>
      </c>
      <c r="C53" s="148" t="n">
        <v>16209</v>
      </c>
      <c r="D53" s="148" t="n">
        <v>13096</v>
      </c>
      <c r="E53" s="148" t="n">
        <v>3113</v>
      </c>
      <c r="F53" s="148" t="n">
        <v>2232</v>
      </c>
      <c r="G53" s="148" t="n">
        <v>1312</v>
      </c>
      <c r="H53" s="148" t="n">
        <v>978</v>
      </c>
      <c r="I53" s="148" t="n">
        <v>701</v>
      </c>
      <c r="J53" s="148" t="n">
        <v>327</v>
      </c>
      <c r="K53" s="148" t="n">
        <v>977</v>
      </c>
      <c r="L53" s="148" t="n">
        <v>1016</v>
      </c>
      <c r="M53" s="148" t="n">
        <v>403</v>
      </c>
      <c r="N53" s="148" t="n">
        <v>2538</v>
      </c>
      <c r="O53" s="148" t="n">
        <v>2756</v>
      </c>
      <c r="P53" s="148" t="n">
        <v>217</v>
      </c>
      <c r="Q53" s="148" t="n">
        <v>145</v>
      </c>
      <c r="R53" s="148" t="n">
        <v>1096</v>
      </c>
      <c r="S53" s="148" t="n">
        <v>399</v>
      </c>
      <c r="T53" s="148" t="n">
        <v>598</v>
      </c>
      <c r="U53" s="148" t="n">
        <v>514</v>
      </c>
      <c r="V53" s="149" t="s">
        <v>252</v>
      </c>
      <c r="W53" s="150"/>
      <c r="X53" s="151"/>
      <c r="Y53" s="150"/>
    </row>
    <row r="54" customFormat="false" ht="13.5" hidden="false" customHeight="true" outlineLevel="0" collapsed="false">
      <c r="A54" s="164"/>
      <c r="B54" s="147"/>
      <c r="C54" s="99"/>
      <c r="D54" s="148"/>
      <c r="E54" s="148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153"/>
      <c r="S54" s="153"/>
      <c r="T54" s="153"/>
      <c r="U54" s="153"/>
      <c r="V54" s="149"/>
      <c r="W54" s="150"/>
      <c r="X54" s="151"/>
      <c r="Y54" s="150"/>
    </row>
    <row r="55" customFormat="false" ht="13.5" hidden="false" customHeight="true" outlineLevel="0" collapsed="false">
      <c r="A55" s="164" t="n">
        <v>16</v>
      </c>
      <c r="B55" s="147" t="s">
        <v>208</v>
      </c>
      <c r="C55" s="148" t="n">
        <v>11320</v>
      </c>
      <c r="D55" s="148" t="n">
        <v>10018</v>
      </c>
      <c r="E55" s="148" t="n">
        <v>1302</v>
      </c>
      <c r="F55" s="148" t="n">
        <v>1982</v>
      </c>
      <c r="G55" s="148" t="n">
        <v>1377</v>
      </c>
      <c r="H55" s="148" t="n">
        <v>411</v>
      </c>
      <c r="I55" s="148" t="n">
        <v>123</v>
      </c>
      <c r="J55" s="148" t="n">
        <v>133</v>
      </c>
      <c r="K55" s="148" t="n">
        <v>453</v>
      </c>
      <c r="L55" s="148" t="n">
        <v>1132</v>
      </c>
      <c r="M55" s="148" t="n">
        <v>259</v>
      </c>
      <c r="N55" s="148" t="n">
        <v>1434</v>
      </c>
      <c r="O55" s="148" t="n">
        <v>2278</v>
      </c>
      <c r="P55" s="148" t="n">
        <v>415</v>
      </c>
      <c r="Q55" s="148" t="n">
        <v>181</v>
      </c>
      <c r="R55" s="148" t="n">
        <v>381</v>
      </c>
      <c r="S55" s="148" t="n">
        <v>250</v>
      </c>
      <c r="T55" s="148" t="n">
        <v>222</v>
      </c>
      <c r="U55" s="148" t="n">
        <v>289</v>
      </c>
      <c r="V55" s="149" t="s">
        <v>253</v>
      </c>
      <c r="W55" s="150"/>
      <c r="X55" s="151"/>
      <c r="Y55" s="150"/>
    </row>
    <row r="56" customFormat="false" ht="13.5" hidden="false" customHeight="true" outlineLevel="0" collapsed="false">
      <c r="A56" s="165"/>
      <c r="B56" s="147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54"/>
      <c r="W56" s="150"/>
      <c r="X56" s="151"/>
      <c r="Y56" s="150"/>
    </row>
    <row r="57" customFormat="false" ht="13.5" hidden="false" customHeight="true" outlineLevel="0" collapsed="false">
      <c r="A57" s="166" t="n">
        <v>17</v>
      </c>
      <c r="B57" s="155" t="s">
        <v>242</v>
      </c>
      <c r="C57" s="163" t="n">
        <v>8</v>
      </c>
      <c r="D57" s="163" t="n">
        <v>7</v>
      </c>
      <c r="E57" s="163" t="n">
        <v>1</v>
      </c>
      <c r="F57" s="163" t="n">
        <v>1</v>
      </c>
      <c r="G57" s="163" t="n">
        <v>3</v>
      </c>
      <c r="H57" s="163" t="n">
        <v>0</v>
      </c>
      <c r="I57" s="163" t="n">
        <v>0</v>
      </c>
      <c r="J57" s="163" t="n">
        <v>0</v>
      </c>
      <c r="K57" s="163" t="n">
        <v>1</v>
      </c>
      <c r="L57" s="163" t="n">
        <v>0</v>
      </c>
      <c r="M57" s="163" t="n">
        <v>0</v>
      </c>
      <c r="N57" s="163" t="n">
        <v>0</v>
      </c>
      <c r="O57" s="163" t="n">
        <v>2</v>
      </c>
      <c r="P57" s="163" t="n">
        <v>0</v>
      </c>
      <c r="Q57" s="163" t="n">
        <v>0</v>
      </c>
      <c r="R57" s="163" t="n">
        <v>0</v>
      </c>
      <c r="S57" s="163" t="n">
        <v>1</v>
      </c>
      <c r="T57" s="163" t="n">
        <v>0</v>
      </c>
      <c r="U57" s="163" t="n">
        <v>0</v>
      </c>
      <c r="V57" s="154" t="s">
        <v>254</v>
      </c>
      <c r="W57" s="150"/>
      <c r="X57" s="151"/>
      <c r="Y57" s="150"/>
    </row>
    <row r="58" customFormat="false" ht="13.5" hidden="false" customHeight="true" outlineLevel="0" collapsed="false">
      <c r="A58" s="165"/>
      <c r="B58" s="162"/>
      <c r="V58" s="106"/>
      <c r="W58" s="150"/>
      <c r="X58" s="151"/>
      <c r="Y58" s="150"/>
    </row>
    <row r="59" customFormat="false" ht="13.5" hidden="false" customHeight="true" outlineLevel="0" collapsed="false">
      <c r="A59" s="166" t="n">
        <v>18</v>
      </c>
      <c r="B59" s="157" t="s">
        <v>243</v>
      </c>
      <c r="C59" s="163" t="n">
        <v>203</v>
      </c>
      <c r="D59" s="163" t="n">
        <v>162</v>
      </c>
      <c r="E59" s="163" t="n">
        <v>41</v>
      </c>
      <c r="F59" s="163" t="n">
        <v>16</v>
      </c>
      <c r="G59" s="163" t="n">
        <v>20</v>
      </c>
      <c r="H59" s="163" t="n">
        <v>4</v>
      </c>
      <c r="I59" s="163" t="n">
        <v>10</v>
      </c>
      <c r="J59" s="163" t="n">
        <v>9</v>
      </c>
      <c r="K59" s="163" t="n">
        <v>0</v>
      </c>
      <c r="L59" s="163" t="n">
        <v>21</v>
      </c>
      <c r="M59" s="163" t="n">
        <v>0</v>
      </c>
      <c r="N59" s="163" t="n">
        <v>27</v>
      </c>
      <c r="O59" s="163" t="n">
        <v>51</v>
      </c>
      <c r="P59" s="163" t="n">
        <v>3</v>
      </c>
      <c r="Q59" s="163" t="n">
        <v>9</v>
      </c>
      <c r="R59" s="163" t="n">
        <v>27</v>
      </c>
      <c r="S59" s="163" t="n">
        <v>0</v>
      </c>
      <c r="T59" s="163" t="n">
        <v>2</v>
      </c>
      <c r="U59" s="163" t="n">
        <v>4</v>
      </c>
      <c r="V59" s="154" t="s">
        <v>255</v>
      </c>
      <c r="W59" s="150"/>
      <c r="X59" s="151"/>
      <c r="Y59" s="150"/>
    </row>
    <row r="60" customFormat="false" ht="13.5" hidden="false" customHeight="true" outlineLevel="0" collapsed="false">
      <c r="A60" s="165"/>
      <c r="B60" s="162"/>
      <c r="C60" s="65"/>
      <c r="D60" s="65"/>
      <c r="E60" s="65"/>
      <c r="G60" s="65"/>
      <c r="H60" s="65"/>
      <c r="I60" s="65"/>
      <c r="J60" s="65"/>
      <c r="K60" s="65"/>
      <c r="V60" s="106"/>
      <c r="W60" s="150"/>
      <c r="X60" s="151"/>
      <c r="Y60" s="150"/>
    </row>
    <row r="61" customFormat="false" ht="13.5" hidden="false" customHeight="true" outlineLevel="0" collapsed="false">
      <c r="A61" s="166" t="n">
        <v>19</v>
      </c>
      <c r="B61" s="155" t="s">
        <v>211</v>
      </c>
      <c r="C61" s="163" t="n">
        <v>1795</v>
      </c>
      <c r="D61" s="163" t="n">
        <v>1503</v>
      </c>
      <c r="E61" s="163" t="n">
        <v>292</v>
      </c>
      <c r="F61" s="163" t="n">
        <v>164</v>
      </c>
      <c r="G61" s="163" t="n">
        <v>44</v>
      </c>
      <c r="H61" s="163" t="n">
        <v>215</v>
      </c>
      <c r="I61" s="163" t="n">
        <v>58</v>
      </c>
      <c r="J61" s="163" t="n">
        <v>2</v>
      </c>
      <c r="K61" s="163" t="n">
        <v>108</v>
      </c>
      <c r="L61" s="163" t="n">
        <v>134</v>
      </c>
      <c r="M61" s="163" t="n">
        <v>8</v>
      </c>
      <c r="N61" s="163" t="n">
        <v>519</v>
      </c>
      <c r="O61" s="163" t="n">
        <v>254</v>
      </c>
      <c r="P61" s="163" t="n">
        <v>22</v>
      </c>
      <c r="Q61" s="163" t="n">
        <v>12</v>
      </c>
      <c r="R61" s="163" t="n">
        <v>107</v>
      </c>
      <c r="S61" s="163" t="n">
        <v>71</v>
      </c>
      <c r="T61" s="163" t="n">
        <v>29</v>
      </c>
      <c r="U61" s="163" t="n">
        <v>48</v>
      </c>
      <c r="V61" s="154" t="s">
        <v>256</v>
      </c>
      <c r="W61" s="150"/>
      <c r="X61" s="151"/>
      <c r="Y61" s="150"/>
    </row>
    <row r="62" customFormat="false" ht="13.5" hidden="false" customHeight="true" outlineLevel="0" collapsed="false">
      <c r="A62" s="165"/>
      <c r="B62" s="162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58"/>
      <c r="W62" s="150"/>
      <c r="X62" s="151"/>
      <c r="Y62" s="150"/>
    </row>
    <row r="63" customFormat="false" ht="13.5" hidden="false" customHeight="true" outlineLevel="0" collapsed="false">
      <c r="A63" s="164" t="n">
        <v>20</v>
      </c>
      <c r="B63" s="147" t="s">
        <v>212</v>
      </c>
      <c r="C63" s="148" t="n">
        <v>17361</v>
      </c>
      <c r="D63" s="148" t="n">
        <v>14973</v>
      </c>
      <c r="E63" s="148" t="n">
        <v>2388</v>
      </c>
      <c r="F63" s="148" t="n">
        <v>2667</v>
      </c>
      <c r="G63" s="148" t="n">
        <v>1874</v>
      </c>
      <c r="H63" s="148" t="n">
        <v>944</v>
      </c>
      <c r="I63" s="148" t="n">
        <v>366</v>
      </c>
      <c r="J63" s="148" t="n">
        <v>190</v>
      </c>
      <c r="K63" s="148" t="n">
        <v>847</v>
      </c>
      <c r="L63" s="148" t="n">
        <v>1342</v>
      </c>
      <c r="M63" s="148" t="n">
        <v>263</v>
      </c>
      <c r="N63" s="148" t="n">
        <v>2573</v>
      </c>
      <c r="O63" s="148" t="n">
        <v>3324</v>
      </c>
      <c r="P63" s="148" t="n">
        <v>550</v>
      </c>
      <c r="Q63" s="148" t="n">
        <v>187</v>
      </c>
      <c r="R63" s="148" t="n">
        <v>845</v>
      </c>
      <c r="S63" s="148" t="n">
        <v>397</v>
      </c>
      <c r="T63" s="148" t="n">
        <v>475</v>
      </c>
      <c r="U63" s="148" t="n">
        <v>517</v>
      </c>
      <c r="V63" s="149" t="s">
        <v>257</v>
      </c>
      <c r="W63" s="150"/>
      <c r="X63" s="151"/>
      <c r="Y63" s="150"/>
    </row>
    <row r="64" customFormat="false" ht="13.5" hidden="false" customHeight="true" outlineLevel="0" collapsed="false">
      <c r="A64" s="164"/>
      <c r="B64" s="147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106"/>
      <c r="W64" s="150"/>
      <c r="X64" s="151"/>
      <c r="Y64" s="150"/>
    </row>
    <row r="65" customFormat="false" ht="13.5" hidden="false" customHeight="true" outlineLevel="0" collapsed="false">
      <c r="A65" s="164" t="n">
        <v>21</v>
      </c>
      <c r="B65" s="147" t="s">
        <v>213</v>
      </c>
      <c r="C65" s="148" t="n">
        <v>10168</v>
      </c>
      <c r="D65" s="148" t="n">
        <v>8141</v>
      </c>
      <c r="E65" s="148" t="n">
        <v>2027</v>
      </c>
      <c r="F65" s="148" t="n">
        <v>1547</v>
      </c>
      <c r="G65" s="148" t="n">
        <v>815</v>
      </c>
      <c r="H65" s="148" t="n">
        <v>445</v>
      </c>
      <c r="I65" s="148" t="n">
        <v>458</v>
      </c>
      <c r="J65" s="148" t="n">
        <v>270</v>
      </c>
      <c r="K65" s="148" t="n">
        <v>583</v>
      </c>
      <c r="L65" s="148" t="n">
        <v>806</v>
      </c>
      <c r="M65" s="148" t="n">
        <v>399</v>
      </c>
      <c r="N65" s="148" t="n">
        <v>1399</v>
      </c>
      <c r="O65" s="148" t="n">
        <v>1710</v>
      </c>
      <c r="P65" s="148" t="n">
        <v>82</v>
      </c>
      <c r="Q65" s="148" t="n">
        <v>139</v>
      </c>
      <c r="R65" s="148" t="n">
        <v>632</v>
      </c>
      <c r="S65" s="148" t="n">
        <v>252</v>
      </c>
      <c r="T65" s="148" t="n">
        <v>345</v>
      </c>
      <c r="U65" s="148" t="n">
        <v>286</v>
      </c>
      <c r="V65" s="149" t="s">
        <v>258</v>
      </c>
      <c r="W65" s="150"/>
      <c r="X65" s="151"/>
      <c r="Y65" s="150"/>
    </row>
    <row r="66" customFormat="false" ht="13.5" hidden="false" customHeight="true" outlineLevel="0" collapsed="false">
      <c r="A66" s="142"/>
      <c r="B66" s="147"/>
      <c r="C66" s="113"/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R66" s="159"/>
      <c r="S66" s="159"/>
      <c r="T66" s="159"/>
      <c r="U66" s="159"/>
      <c r="V66" s="142"/>
    </row>
    <row r="67" customFormat="false" ht="13.5" hidden="false" customHeight="true" outlineLevel="0" collapsed="false">
      <c r="A67" s="143" t="s">
        <v>216</v>
      </c>
      <c r="B67" s="143"/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159"/>
      <c r="S67" s="159"/>
      <c r="T67" s="159"/>
      <c r="U67" s="159"/>
      <c r="V67" s="142"/>
    </row>
    <row r="68" customFormat="false" ht="13.5" hidden="false" customHeight="true" outlineLevel="0" collapsed="false">
      <c r="A68" s="167" t="s">
        <v>217</v>
      </c>
      <c r="B68" s="167"/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59"/>
      <c r="S68" s="159"/>
      <c r="T68" s="159"/>
      <c r="U68" s="159"/>
      <c r="V68" s="142"/>
    </row>
    <row r="69" customFormat="false" ht="13.5" hidden="false" customHeight="true" outlineLevel="0" collapsed="false">
      <c r="A69" s="168"/>
      <c r="B69" s="168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59"/>
      <c r="S69" s="159"/>
      <c r="T69" s="159"/>
      <c r="U69" s="159"/>
      <c r="V69" s="142"/>
    </row>
    <row r="70" customFormat="false" ht="13.5" hidden="false" customHeight="true" outlineLevel="0" collapsed="false">
      <c r="A70" s="168"/>
      <c r="B70" s="168"/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R70" s="159"/>
      <c r="S70" s="159"/>
      <c r="T70" s="159"/>
      <c r="U70" s="159"/>
      <c r="V70" s="142"/>
    </row>
    <row r="71" customFormat="false" ht="13.5" hidden="false" customHeight="true" outlineLevel="0" collapsed="false">
      <c r="A71" s="142"/>
      <c r="B71" s="66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R71" s="159"/>
      <c r="S71" s="159"/>
      <c r="T71" s="159"/>
      <c r="U71" s="159"/>
      <c r="V71" s="142"/>
    </row>
    <row r="72" customFormat="false" ht="13.5" hidden="false" customHeight="true" outlineLevel="0" collapsed="false">
      <c r="A72" s="142"/>
      <c r="B72" s="66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59"/>
      <c r="S72" s="159"/>
      <c r="T72" s="159"/>
      <c r="U72" s="159"/>
      <c r="V72" s="142"/>
    </row>
    <row r="73" customFormat="false" ht="13.5" hidden="false" customHeight="true" outlineLevel="0" collapsed="false">
      <c r="A73" s="142"/>
      <c r="B73" s="66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59"/>
      <c r="S73" s="159"/>
      <c r="T73" s="159"/>
      <c r="U73" s="159"/>
      <c r="V73" s="142"/>
    </row>
    <row r="74" customFormat="false" ht="13.5" hidden="false" customHeight="true" outlineLevel="0" collapsed="false">
      <c r="A74" s="142"/>
      <c r="B74" s="66"/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59"/>
      <c r="S74" s="159"/>
      <c r="T74" s="159"/>
      <c r="U74" s="159"/>
      <c r="V74" s="142"/>
    </row>
    <row r="75" customFormat="false" ht="13.5" hidden="false" customHeight="true" outlineLevel="0" collapsed="false">
      <c r="A75" s="142"/>
      <c r="B75" s="66"/>
      <c r="C75" s="113"/>
      <c r="D75" s="11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Q75" s="113"/>
      <c r="R75" s="159"/>
      <c r="S75" s="159"/>
      <c r="T75" s="159"/>
      <c r="U75" s="159"/>
      <c r="V75" s="142"/>
    </row>
    <row r="76" customFormat="false" ht="13.5" hidden="false" customHeight="true" outlineLevel="0" collapsed="false">
      <c r="A76" s="142"/>
      <c r="B76" s="66"/>
      <c r="C76" s="113"/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59"/>
      <c r="S76" s="159"/>
      <c r="T76" s="159"/>
      <c r="U76" s="159"/>
      <c r="V76" s="142"/>
    </row>
    <row r="77" customFormat="false" ht="13.5" hidden="false" customHeight="true" outlineLevel="0" collapsed="false">
      <c r="A77" s="142"/>
      <c r="B77" s="66"/>
      <c r="C77" s="113"/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59"/>
      <c r="S77" s="159"/>
      <c r="T77" s="159"/>
      <c r="U77" s="159"/>
      <c r="V77" s="142"/>
    </row>
    <row r="78" customFormat="false" ht="13.5" hidden="false" customHeight="true" outlineLevel="0" collapsed="false">
      <c r="A78" s="116" t="n">
        <v>14</v>
      </c>
      <c r="B78" s="66"/>
      <c r="C78" s="113"/>
      <c r="D78" s="113"/>
      <c r="E78" s="115" t="s">
        <v>102</v>
      </c>
      <c r="F78" s="115"/>
      <c r="G78" s="115"/>
      <c r="H78" s="115"/>
      <c r="I78" s="115"/>
      <c r="J78" s="116" t="s">
        <v>102</v>
      </c>
      <c r="K78" s="116"/>
      <c r="L78" s="116"/>
      <c r="M78" s="116"/>
      <c r="N78" s="113"/>
      <c r="O78" s="113"/>
      <c r="P78" s="113"/>
      <c r="Q78" s="113"/>
      <c r="R78" s="159"/>
      <c r="S78" s="159"/>
      <c r="T78" s="159"/>
      <c r="U78" s="159"/>
      <c r="V78" s="115" t="n">
        <v>15</v>
      </c>
    </row>
    <row r="79" customFormat="false" ht="13.5" hidden="false" customHeight="true" outlineLevel="0" collapsed="false">
      <c r="A79" s="142"/>
      <c r="B79" s="66"/>
      <c r="C79" s="113"/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59"/>
      <c r="S79" s="159"/>
      <c r="T79" s="159"/>
      <c r="U79" s="159"/>
      <c r="V79" s="142"/>
    </row>
    <row r="80" customFormat="false" ht="14.25" hidden="false" customHeight="true" outlineLevel="0" collapsed="false">
      <c r="A80" s="66"/>
      <c r="B80" s="159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59"/>
    </row>
    <row r="81" customFormat="false" ht="12.75" hidden="false" customHeight="false" outlineLevel="0" collapsed="false">
      <c r="A81" s="66"/>
      <c r="B81" s="169"/>
      <c r="C81" s="170"/>
      <c r="D81" s="170"/>
      <c r="E81" s="170"/>
      <c r="F81" s="170"/>
      <c r="G81" s="170"/>
      <c r="H81" s="170"/>
      <c r="I81" s="170"/>
      <c r="J81" s="170"/>
      <c r="K81" s="170"/>
      <c r="L81" s="170"/>
      <c r="M81" s="170"/>
      <c r="N81" s="170"/>
      <c r="O81" s="170"/>
      <c r="P81" s="170"/>
      <c r="Q81" s="170"/>
      <c r="R81" s="170"/>
      <c r="S81" s="170"/>
      <c r="T81" s="170"/>
      <c r="U81" s="170"/>
      <c r="V81" s="169"/>
    </row>
    <row r="82" customFormat="false" ht="12.75" hidden="false" customHeight="false" outlineLevel="0" collapsed="false">
      <c r="A82" s="66"/>
      <c r="B82" s="66"/>
      <c r="C82" s="171"/>
      <c r="D82" s="171"/>
      <c r="E82" s="171"/>
      <c r="F82" s="171"/>
      <c r="G82" s="171"/>
      <c r="H82" s="171"/>
      <c r="I82" s="171"/>
      <c r="J82" s="171"/>
      <c r="K82" s="171"/>
      <c r="L82" s="171"/>
      <c r="M82" s="171"/>
      <c r="N82" s="171"/>
      <c r="O82" s="171"/>
      <c r="P82" s="171"/>
      <c r="Q82" s="171"/>
      <c r="R82" s="171"/>
      <c r="S82" s="171"/>
      <c r="T82" s="171"/>
      <c r="U82" s="171"/>
      <c r="V82" s="66"/>
    </row>
    <row r="83" customFormat="false" ht="12.75" hidden="false" customHeight="false" outlineLevel="0" collapsed="false">
      <c r="A83" s="66"/>
      <c r="B83" s="66"/>
      <c r="C83" s="171"/>
      <c r="D83" s="171"/>
      <c r="E83" s="171"/>
      <c r="F83" s="171"/>
      <c r="G83" s="171"/>
      <c r="H83" s="171"/>
      <c r="I83" s="171"/>
      <c r="J83" s="171"/>
      <c r="K83" s="171"/>
      <c r="L83" s="171"/>
      <c r="M83" s="171"/>
      <c r="N83" s="171"/>
      <c r="O83" s="171"/>
      <c r="P83" s="171"/>
      <c r="Q83" s="171"/>
      <c r="R83" s="171"/>
      <c r="S83" s="171"/>
      <c r="T83" s="171"/>
      <c r="U83" s="171"/>
      <c r="V83" s="66"/>
    </row>
    <row r="84" customFormat="false" ht="12.75" hidden="false" customHeight="false" outlineLevel="0" collapsed="false">
      <c r="A84" s="66"/>
      <c r="B84" s="66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66"/>
    </row>
    <row r="85" customFormat="false" ht="12.75" hidden="false" customHeight="false" outlineLevel="0" collapsed="false">
      <c r="B85" s="66"/>
      <c r="C85" s="171"/>
      <c r="D85" s="171"/>
      <c r="E85" s="171"/>
      <c r="F85" s="171"/>
      <c r="G85" s="171"/>
      <c r="H85" s="171"/>
      <c r="I85" s="171"/>
      <c r="J85" s="171"/>
      <c r="K85" s="171"/>
      <c r="L85" s="171"/>
      <c r="M85" s="171"/>
      <c r="N85" s="171"/>
      <c r="O85" s="171"/>
      <c r="P85" s="171"/>
      <c r="Q85" s="171"/>
      <c r="R85" s="171"/>
      <c r="S85" s="171"/>
      <c r="T85" s="171"/>
      <c r="U85" s="171"/>
      <c r="V85" s="66"/>
    </row>
    <row r="86" customFormat="false" ht="12.75" hidden="false" customHeight="false" outlineLevel="0" collapsed="false">
      <c r="F86" s="64"/>
      <c r="G86" s="64"/>
      <c r="H86" s="64"/>
      <c r="I86" s="64"/>
      <c r="J86" s="64"/>
      <c r="K86" s="64"/>
      <c r="L86" s="64"/>
      <c r="M86" s="64"/>
      <c r="U86" s="66"/>
      <c r="V86" s="66"/>
    </row>
    <row r="87" customFormat="false" ht="17.25" hidden="false" customHeight="true" outlineLevel="0" collapsed="false">
      <c r="A87" s="172"/>
      <c r="B87" s="173"/>
      <c r="C87" s="174"/>
      <c r="D87" s="174"/>
      <c r="F87" s="66"/>
      <c r="N87" s="172"/>
      <c r="O87" s="174"/>
      <c r="P87" s="174"/>
      <c r="Q87" s="174"/>
      <c r="R87" s="174"/>
      <c r="S87" s="174"/>
      <c r="T87" s="174"/>
      <c r="U87" s="172"/>
      <c r="V87" s="173"/>
    </row>
    <row r="93" customFormat="false" ht="12.75" hidden="false" customHeight="false" outlineLevel="0" collapsed="false">
      <c r="U93" s="66"/>
      <c r="V93" s="66"/>
    </row>
    <row r="94" customFormat="false" ht="12.75" hidden="false" customHeight="false" outlineLevel="0" collapsed="false">
      <c r="U94" s="66"/>
      <c r="V94" s="66"/>
    </row>
    <row r="95" customFormat="false" ht="12.75" hidden="false" customHeight="false" outlineLevel="0" collapsed="false">
      <c r="U95" s="66"/>
      <c r="V95" s="66"/>
    </row>
    <row r="96" customFormat="false" ht="12.75" hidden="false" customHeight="false" outlineLevel="0" collapsed="false">
      <c r="U96" s="66"/>
      <c r="V96" s="66"/>
    </row>
    <row r="97" customFormat="false" ht="12.75" hidden="false" customHeight="false" outlineLevel="0" collapsed="false">
      <c r="U97" s="66"/>
      <c r="V97" s="66"/>
    </row>
    <row r="98" customFormat="false" ht="12.75" hidden="false" customHeight="false" outlineLevel="0" collapsed="false">
      <c r="U98" s="66"/>
      <c r="V98" s="66"/>
    </row>
    <row r="99" customFormat="false" ht="12.75" hidden="false" customHeight="false" outlineLevel="0" collapsed="false">
      <c r="U99" s="66"/>
      <c r="V99" s="66"/>
    </row>
    <row r="100" customFormat="false" ht="12.75" hidden="false" customHeight="false" outlineLevel="0" collapsed="false">
      <c r="U100" s="66"/>
      <c r="V100" s="66"/>
    </row>
    <row r="101" customFormat="false" ht="12.75" hidden="false" customHeight="false" outlineLevel="0" collapsed="false">
      <c r="U101" s="66"/>
      <c r="V101" s="66"/>
    </row>
    <row r="102" customFormat="false" ht="12.75" hidden="false" customHeight="false" outlineLevel="0" collapsed="false">
      <c r="U102" s="66"/>
      <c r="V102" s="66"/>
    </row>
    <row r="103" customFormat="false" ht="12.75" hidden="false" customHeight="false" outlineLevel="0" collapsed="false">
      <c r="U103" s="66"/>
      <c r="V103" s="66"/>
    </row>
  </sheetData>
  <mergeCells count="36">
    <mergeCell ref="J2:R2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C11:I11"/>
    <mergeCell ref="J11:U11"/>
    <mergeCell ref="C29:I29"/>
    <mergeCell ref="J29:U29"/>
    <mergeCell ref="C49:I49"/>
    <mergeCell ref="J49:U49"/>
    <mergeCell ref="A67:B67"/>
    <mergeCell ref="A68:B68"/>
    <mergeCell ref="A69:B69"/>
    <mergeCell ref="A70:B70"/>
    <mergeCell ref="E78:I78"/>
    <mergeCell ref="F86:I86"/>
    <mergeCell ref="J86:M86"/>
  </mergeCells>
  <conditionalFormatting sqref="C80:U85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65" width="3.99"/>
    <col collapsed="false" customWidth="true" hidden="false" outlineLevel="0" max="2" min="2" style="65" width="54.85"/>
    <col collapsed="false" customWidth="true" hidden="false" outlineLevel="0" max="5" min="3" style="119" width="10.85"/>
    <col collapsed="false" customWidth="true" hidden="false" outlineLevel="0" max="6" min="6" style="65" width="10.85"/>
    <col collapsed="false" customWidth="true" hidden="false" outlineLevel="0" max="11" min="7" style="66" width="10.85"/>
    <col collapsed="false" customWidth="true" hidden="false" outlineLevel="0" max="21" min="12" style="65" width="10.85"/>
    <col collapsed="false" customWidth="true" hidden="false" outlineLevel="0" max="22" min="22" style="65" width="3.99"/>
    <col collapsed="false" customWidth="true" hidden="false" outlineLevel="0" max="23" min="23" style="65" width="11.7"/>
    <col collapsed="false" customWidth="false" hidden="false" outlineLevel="0" max="25" min="24" style="65" width="12.56"/>
  </cols>
  <sheetData>
    <row r="1" customFormat="false" ht="15" hidden="false" customHeight="true" outlineLevel="0" collapsed="false">
      <c r="A1" s="70" t="s">
        <v>187</v>
      </c>
      <c r="B1" s="70"/>
      <c r="C1" s="70"/>
      <c r="D1" s="70"/>
      <c r="F1" s="121"/>
      <c r="G1" s="71"/>
      <c r="J1" s="70" t="s">
        <v>187</v>
      </c>
      <c r="K1" s="70"/>
      <c r="L1" s="70"/>
      <c r="M1" s="70"/>
      <c r="N1" s="122"/>
      <c r="O1" s="122"/>
      <c r="P1" s="122"/>
      <c r="Q1" s="122"/>
      <c r="R1" s="122"/>
      <c r="S1" s="122"/>
      <c r="T1" s="122"/>
      <c r="U1" s="122"/>
      <c r="V1" s="122"/>
      <c r="W1" s="122"/>
    </row>
    <row r="2" customFormat="false" ht="15" hidden="false" customHeight="true" outlineLevel="0" collapsed="false">
      <c r="A2" s="79" t="s">
        <v>259</v>
      </c>
      <c r="B2" s="79"/>
      <c r="C2" s="79"/>
      <c r="D2" s="79"/>
      <c r="J2" s="175" t="s">
        <v>259</v>
      </c>
      <c r="K2" s="175"/>
      <c r="L2" s="175"/>
      <c r="M2" s="175"/>
      <c r="N2" s="95"/>
      <c r="O2" s="95"/>
      <c r="P2" s="95"/>
      <c r="Q2" s="95"/>
      <c r="R2" s="95"/>
      <c r="S2" s="95"/>
      <c r="T2" s="95"/>
      <c r="U2" s="95"/>
      <c r="V2" s="122"/>
      <c r="W2" s="122"/>
    </row>
    <row r="3" customFormat="false" ht="15" hidden="false" customHeight="true" outlineLevel="0" collapsed="false">
      <c r="A3" s="79" t="s">
        <v>260</v>
      </c>
      <c r="B3" s="79"/>
      <c r="C3" s="79"/>
      <c r="D3" s="79"/>
      <c r="J3" s="79" t="s">
        <v>260</v>
      </c>
      <c r="K3" s="79"/>
      <c r="L3" s="79"/>
      <c r="M3" s="79"/>
      <c r="N3" s="95"/>
      <c r="O3" s="95"/>
      <c r="P3" s="95"/>
      <c r="Q3" s="95"/>
      <c r="R3" s="95"/>
      <c r="S3" s="95"/>
      <c r="T3" s="95"/>
      <c r="U3" s="95"/>
      <c r="V3" s="95"/>
      <c r="W3" s="122"/>
    </row>
    <row r="4" customFormat="false" ht="15" hidden="false" customHeight="true" outlineLevel="0" collapsed="false">
      <c r="A4" s="79" t="s">
        <v>261</v>
      </c>
      <c r="B4" s="79"/>
      <c r="C4" s="79"/>
      <c r="D4" s="79"/>
      <c r="F4" s="176"/>
      <c r="J4" s="79" t="s">
        <v>261</v>
      </c>
      <c r="K4" s="79"/>
      <c r="L4" s="79"/>
      <c r="M4" s="79"/>
      <c r="N4" s="95"/>
      <c r="O4" s="95"/>
      <c r="P4" s="95"/>
      <c r="Q4" s="95"/>
      <c r="R4" s="95"/>
      <c r="S4" s="95"/>
      <c r="T4" s="95"/>
      <c r="U4" s="95"/>
      <c r="V4" s="95"/>
      <c r="W4" s="122"/>
    </row>
    <row r="5" customFormat="false" ht="15" hidden="false" customHeight="true" outlineLevel="0" collapsed="false">
      <c r="F5" s="64"/>
      <c r="G5" s="177"/>
      <c r="H5" s="177"/>
      <c r="I5" s="177"/>
      <c r="J5" s="125"/>
      <c r="K5" s="125"/>
      <c r="L5" s="178"/>
      <c r="M5" s="178"/>
      <c r="N5" s="95"/>
      <c r="O5" s="95"/>
      <c r="P5" s="95"/>
      <c r="Q5" s="95"/>
      <c r="R5" s="95"/>
      <c r="S5" s="95"/>
      <c r="T5" s="95"/>
      <c r="U5" s="95"/>
      <c r="V5" s="95"/>
      <c r="W5" s="122"/>
    </row>
    <row r="6" customFormat="false" ht="15" hidden="false" customHeight="true" outlineLevel="0" collapsed="false">
      <c r="F6" s="176"/>
      <c r="G6" s="177"/>
      <c r="H6" s="177"/>
      <c r="I6" s="177"/>
      <c r="J6" s="125"/>
      <c r="K6" s="125"/>
      <c r="L6" s="178"/>
      <c r="M6" s="178"/>
      <c r="N6" s="95"/>
      <c r="O6" s="95"/>
      <c r="P6" s="95"/>
      <c r="Q6" s="95"/>
      <c r="R6" s="95"/>
      <c r="S6" s="95"/>
      <c r="T6" s="95"/>
      <c r="U6" s="95"/>
      <c r="V6" s="95"/>
      <c r="W6" s="122"/>
    </row>
    <row r="7" customFormat="false" ht="15.95" hidden="false" customHeight="true" outlineLevel="0" collapsed="false">
      <c r="A7" s="179" t="s">
        <v>262</v>
      </c>
      <c r="B7" s="84" t="s">
        <v>263</v>
      </c>
      <c r="C7" s="135" t="s">
        <v>222</v>
      </c>
      <c r="D7" s="135" t="s">
        <v>223</v>
      </c>
      <c r="E7" s="135" t="s">
        <v>224</v>
      </c>
      <c r="F7" s="135" t="s">
        <v>225</v>
      </c>
      <c r="G7" s="135" t="s">
        <v>226</v>
      </c>
      <c r="H7" s="135" t="s">
        <v>227</v>
      </c>
      <c r="I7" s="136" t="s">
        <v>228</v>
      </c>
      <c r="J7" s="137" t="s">
        <v>229</v>
      </c>
      <c r="K7" s="135" t="s">
        <v>230</v>
      </c>
      <c r="L7" s="135" t="s">
        <v>231</v>
      </c>
      <c r="M7" s="135" t="s">
        <v>232</v>
      </c>
      <c r="N7" s="135" t="s">
        <v>233</v>
      </c>
      <c r="O7" s="135" t="s">
        <v>234</v>
      </c>
      <c r="P7" s="135" t="s">
        <v>235</v>
      </c>
      <c r="Q7" s="135" t="s">
        <v>236</v>
      </c>
      <c r="R7" s="135" t="s">
        <v>237</v>
      </c>
      <c r="S7" s="135" t="s">
        <v>238</v>
      </c>
      <c r="T7" s="135" t="s">
        <v>239</v>
      </c>
      <c r="U7" s="135" t="s">
        <v>240</v>
      </c>
      <c r="V7" s="136" t="s">
        <v>262</v>
      </c>
      <c r="W7" s="122"/>
    </row>
    <row r="8" customFormat="false" ht="15.95" hidden="false" customHeight="true" outlineLevel="0" collapsed="false">
      <c r="A8" s="179"/>
      <c r="B8" s="84"/>
      <c r="C8" s="135"/>
      <c r="D8" s="135"/>
      <c r="E8" s="135"/>
      <c r="F8" s="135"/>
      <c r="G8" s="135"/>
      <c r="H8" s="135"/>
      <c r="I8" s="136"/>
      <c r="J8" s="137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6" t="s">
        <v>264</v>
      </c>
      <c r="W8" s="128"/>
    </row>
    <row r="9" customFormat="false" ht="15.95" hidden="false" customHeight="true" outlineLevel="0" collapsed="false">
      <c r="A9" s="179"/>
      <c r="B9" s="84"/>
      <c r="C9" s="135"/>
      <c r="D9" s="135"/>
      <c r="E9" s="135"/>
      <c r="F9" s="135"/>
      <c r="G9" s="135"/>
      <c r="H9" s="135"/>
      <c r="I9" s="136"/>
      <c r="J9" s="137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6"/>
      <c r="W9" s="128"/>
    </row>
    <row r="10" customFormat="false" ht="15.95" hidden="false" customHeight="true" outlineLevel="0" collapsed="false">
      <c r="A10" s="179"/>
      <c r="B10" s="84"/>
      <c r="C10" s="135"/>
      <c r="D10" s="135"/>
      <c r="E10" s="135"/>
      <c r="F10" s="135"/>
      <c r="G10" s="135"/>
      <c r="H10" s="135"/>
      <c r="I10" s="136"/>
      <c r="J10" s="137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6" t="s">
        <v>265</v>
      </c>
      <c r="W10" s="128"/>
    </row>
    <row r="11" customFormat="false" ht="15.95" hidden="false" customHeight="true" outlineLevel="0" collapsed="false">
      <c r="A11" s="179"/>
      <c r="B11" s="84"/>
      <c r="C11" s="135"/>
      <c r="D11" s="135"/>
      <c r="E11" s="135"/>
      <c r="F11" s="135"/>
      <c r="G11" s="135"/>
      <c r="H11" s="135"/>
      <c r="I11" s="136"/>
      <c r="J11" s="137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6"/>
      <c r="W11" s="128"/>
    </row>
    <row r="12" customFormat="false" ht="12" hidden="false" customHeight="true" outlineLevel="0" collapsed="false">
      <c r="A12" s="144"/>
      <c r="B12" s="95"/>
      <c r="C12" s="141"/>
      <c r="D12" s="141"/>
      <c r="E12" s="141"/>
      <c r="F12" s="142"/>
      <c r="G12" s="96"/>
      <c r="H12" s="96"/>
      <c r="I12" s="96"/>
      <c r="J12" s="96"/>
      <c r="K12" s="96"/>
      <c r="L12" s="143"/>
      <c r="M12" s="95"/>
      <c r="N12" s="95"/>
      <c r="O12" s="95"/>
      <c r="P12" s="95"/>
      <c r="Q12" s="95"/>
      <c r="R12" s="95"/>
      <c r="S12" s="95"/>
      <c r="T12" s="95"/>
      <c r="U12" s="95"/>
      <c r="V12" s="144"/>
      <c r="W12" s="128"/>
    </row>
    <row r="13" customFormat="false" ht="15.95" hidden="false" customHeight="true" outlineLevel="0" collapsed="false">
      <c r="A13" s="144"/>
      <c r="B13" s="95"/>
      <c r="C13" s="145" t="s">
        <v>206</v>
      </c>
      <c r="D13" s="145"/>
      <c r="E13" s="145"/>
      <c r="F13" s="145"/>
      <c r="G13" s="145"/>
      <c r="H13" s="145"/>
      <c r="I13" s="145"/>
      <c r="J13" s="145" t="s">
        <v>206</v>
      </c>
      <c r="K13" s="145"/>
      <c r="L13" s="145"/>
      <c r="M13" s="145"/>
      <c r="N13" s="145"/>
      <c r="O13" s="145"/>
      <c r="P13" s="145"/>
      <c r="Q13" s="145"/>
      <c r="R13" s="145"/>
      <c r="S13" s="145"/>
      <c r="T13" s="145"/>
      <c r="U13" s="145"/>
      <c r="V13" s="144"/>
      <c r="W13" s="128"/>
    </row>
    <row r="14" customFormat="false" ht="12" hidden="false" customHeight="true" outlineLevel="0" collapsed="false">
      <c r="A14" s="144"/>
      <c r="B14" s="95"/>
      <c r="C14" s="141"/>
      <c r="D14" s="141"/>
      <c r="E14" s="141"/>
      <c r="F14" s="142"/>
      <c r="G14" s="96"/>
      <c r="H14" s="96"/>
      <c r="I14" s="96"/>
      <c r="J14" s="96"/>
      <c r="K14" s="96"/>
      <c r="L14" s="143"/>
      <c r="M14" s="95"/>
      <c r="N14" s="95"/>
      <c r="O14" s="95"/>
      <c r="P14" s="95"/>
      <c r="Q14" s="95"/>
      <c r="R14" s="95"/>
      <c r="S14" s="95"/>
      <c r="T14" s="95"/>
      <c r="U14" s="95"/>
      <c r="V14" s="144"/>
      <c r="W14" s="128"/>
    </row>
    <row r="15" customFormat="false" ht="13.5" hidden="false" customHeight="true" outlineLevel="0" collapsed="false">
      <c r="A15" s="128" t="s">
        <v>266</v>
      </c>
      <c r="B15" s="180" t="s">
        <v>267</v>
      </c>
      <c r="C15" s="99" t="n">
        <v>136962</v>
      </c>
      <c r="D15" s="99" t="n">
        <v>112877</v>
      </c>
      <c r="E15" s="99" t="n">
        <v>24085</v>
      </c>
      <c r="F15" s="99" t="n">
        <v>11063</v>
      </c>
      <c r="G15" s="99" t="n">
        <v>15094</v>
      </c>
      <c r="H15" s="99" t="n">
        <v>12621</v>
      </c>
      <c r="I15" s="99" t="n">
        <v>7249</v>
      </c>
      <c r="J15" s="99" t="n">
        <v>2228</v>
      </c>
      <c r="K15" s="99" t="n">
        <v>3781</v>
      </c>
      <c r="L15" s="99" t="n">
        <v>8082</v>
      </c>
      <c r="M15" s="99" t="n">
        <v>3582</v>
      </c>
      <c r="N15" s="99" t="n">
        <v>16784</v>
      </c>
      <c r="O15" s="99" t="n">
        <v>35846</v>
      </c>
      <c r="P15" s="99" t="n">
        <v>3285</v>
      </c>
      <c r="Q15" s="99" t="n">
        <v>931</v>
      </c>
      <c r="R15" s="99" t="n">
        <v>5808</v>
      </c>
      <c r="S15" s="99" t="n">
        <v>4289</v>
      </c>
      <c r="T15" s="99" t="n">
        <v>3162</v>
      </c>
      <c r="U15" s="99" t="n">
        <v>3157</v>
      </c>
      <c r="V15" s="154" t="s">
        <v>266</v>
      </c>
      <c r="W15" s="101"/>
      <c r="X15" s="101"/>
      <c r="Y15" s="101"/>
    </row>
    <row r="16" customFormat="false" ht="8.1" hidden="false" customHeight="true" outlineLevel="0" collapsed="false">
      <c r="A16" s="128"/>
      <c r="B16" s="181"/>
      <c r="C16" s="118"/>
      <c r="D16" s="118"/>
      <c r="E16" s="118"/>
      <c r="F16" s="101"/>
      <c r="G16" s="182"/>
      <c r="H16" s="182"/>
      <c r="I16" s="182"/>
      <c r="J16" s="182"/>
      <c r="K16" s="182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54"/>
      <c r="W16" s="101"/>
      <c r="X16" s="101"/>
      <c r="Y16" s="101"/>
    </row>
    <row r="17" customFormat="false" ht="13.5" hidden="false" customHeight="true" outlineLevel="0" collapsed="false">
      <c r="A17" s="128" t="s">
        <v>268</v>
      </c>
      <c r="B17" s="181" t="s">
        <v>269</v>
      </c>
      <c r="C17" s="104" t="n">
        <v>135658</v>
      </c>
      <c r="D17" s="104" t="n">
        <v>111772</v>
      </c>
      <c r="E17" s="104" t="n">
        <v>23886</v>
      </c>
      <c r="F17" s="104" t="n">
        <v>10971</v>
      </c>
      <c r="G17" s="104" t="n">
        <v>15014</v>
      </c>
      <c r="H17" s="104" t="n">
        <v>12431</v>
      </c>
      <c r="I17" s="104" t="n">
        <v>7188</v>
      </c>
      <c r="J17" s="104" t="n">
        <v>2226</v>
      </c>
      <c r="K17" s="104" t="n">
        <v>3728</v>
      </c>
      <c r="L17" s="104" t="n">
        <v>8019</v>
      </c>
      <c r="M17" s="104" t="n">
        <v>3560</v>
      </c>
      <c r="N17" s="104" t="n">
        <v>16702</v>
      </c>
      <c r="O17" s="104" t="n">
        <v>35363</v>
      </c>
      <c r="P17" s="104" t="n">
        <v>3274</v>
      </c>
      <c r="Q17" s="104" t="n">
        <v>928</v>
      </c>
      <c r="R17" s="104" t="n">
        <v>5781</v>
      </c>
      <c r="S17" s="104" t="n">
        <v>4230</v>
      </c>
      <c r="T17" s="104" t="n">
        <v>3116</v>
      </c>
      <c r="U17" s="104" t="n">
        <v>3127</v>
      </c>
      <c r="V17" s="154" t="s">
        <v>268</v>
      </c>
      <c r="W17" s="101"/>
      <c r="X17" s="101"/>
      <c r="Y17" s="101"/>
    </row>
    <row r="18" customFormat="false" ht="13.5" hidden="false" customHeight="true" outlineLevel="0" collapsed="false">
      <c r="A18" s="128" t="s">
        <v>270</v>
      </c>
      <c r="B18" s="181" t="s">
        <v>271</v>
      </c>
      <c r="C18" s="104" t="n">
        <v>1304</v>
      </c>
      <c r="D18" s="104" t="n">
        <v>1105</v>
      </c>
      <c r="E18" s="104" t="n">
        <v>199</v>
      </c>
      <c r="F18" s="104" t="n">
        <v>92</v>
      </c>
      <c r="G18" s="0" t="n">
        <v>80</v>
      </c>
      <c r="H18" s="104" t="n">
        <v>190</v>
      </c>
      <c r="I18" s="104" t="n">
        <v>61</v>
      </c>
      <c r="J18" s="104" t="n">
        <v>2</v>
      </c>
      <c r="K18" s="104" t="n">
        <v>53</v>
      </c>
      <c r="L18" s="104" t="n">
        <v>63</v>
      </c>
      <c r="M18" s="104" t="n">
        <v>22</v>
      </c>
      <c r="N18" s="104" t="n">
        <v>82</v>
      </c>
      <c r="O18" s="104" t="n">
        <v>483</v>
      </c>
      <c r="P18" s="104" t="n">
        <v>11</v>
      </c>
      <c r="Q18" s="104" t="n">
        <v>3</v>
      </c>
      <c r="R18" s="104" t="n">
        <v>27</v>
      </c>
      <c r="S18" s="104" t="n">
        <v>59</v>
      </c>
      <c r="T18" s="104" t="n">
        <v>46</v>
      </c>
      <c r="U18" s="104" t="n">
        <v>30</v>
      </c>
      <c r="V18" s="154" t="s">
        <v>270</v>
      </c>
      <c r="W18" s="101"/>
      <c r="X18" s="101"/>
      <c r="Y18" s="101"/>
    </row>
    <row r="19" customFormat="false" ht="13.5" hidden="false" customHeight="true" outlineLevel="0" collapsed="false">
      <c r="B19" s="183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6"/>
      <c r="W19" s="101"/>
      <c r="X19" s="101"/>
      <c r="Y19" s="101"/>
    </row>
    <row r="20" customFormat="false" ht="12.75" hidden="false" customHeight="false" outlineLevel="0" collapsed="false">
      <c r="A20" s="128"/>
      <c r="B20" s="181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54"/>
      <c r="W20" s="101"/>
      <c r="X20" s="101"/>
      <c r="Y20" s="101"/>
    </row>
    <row r="21" customFormat="false" ht="8.1" hidden="false" customHeight="true" outlineLevel="0" collapsed="false">
      <c r="A21" s="128"/>
      <c r="B21" s="181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54"/>
      <c r="W21" s="101"/>
      <c r="X21" s="101"/>
      <c r="Y21" s="101"/>
    </row>
    <row r="22" customFormat="false" ht="13.5" hidden="false" customHeight="true" outlineLevel="0" collapsed="false">
      <c r="A22" s="128"/>
      <c r="B22" s="183" t="s">
        <v>272</v>
      </c>
      <c r="C22" s="184"/>
      <c r="D22" s="184"/>
      <c r="E22" s="184"/>
      <c r="F22" s="184"/>
      <c r="G22" s="184"/>
      <c r="H22" s="184"/>
      <c r="I22" s="184"/>
      <c r="J22" s="184"/>
      <c r="K22" s="184"/>
      <c r="L22" s="184"/>
      <c r="M22" s="184"/>
      <c r="N22" s="184"/>
      <c r="O22" s="184"/>
      <c r="P22" s="184"/>
      <c r="Q22" s="184"/>
      <c r="R22" s="184"/>
      <c r="S22" s="184"/>
      <c r="T22" s="184"/>
      <c r="U22" s="184"/>
      <c r="V22" s="154"/>
      <c r="W22" s="101"/>
      <c r="X22" s="101"/>
      <c r="Y22" s="101"/>
    </row>
    <row r="23" customFormat="false" ht="13.5" hidden="false" customHeight="true" outlineLevel="0" collapsed="false">
      <c r="A23" s="128" t="s">
        <v>273</v>
      </c>
      <c r="B23" s="181" t="s">
        <v>274</v>
      </c>
      <c r="C23" s="104" t="n">
        <v>35405</v>
      </c>
      <c r="D23" s="104" t="n">
        <v>29270</v>
      </c>
      <c r="E23" s="104" t="n">
        <v>6135</v>
      </c>
      <c r="F23" s="104" t="n">
        <v>3718</v>
      </c>
      <c r="G23" s="104" t="n">
        <v>4372</v>
      </c>
      <c r="H23" s="104" t="n">
        <v>2338</v>
      </c>
      <c r="I23" s="104" t="n">
        <v>1267</v>
      </c>
      <c r="J23" s="104" t="n">
        <v>278</v>
      </c>
      <c r="K23" s="104" t="n">
        <v>888</v>
      </c>
      <c r="L23" s="104" t="n">
        <v>2497</v>
      </c>
      <c r="M23" s="104" t="n">
        <v>707</v>
      </c>
      <c r="N23" s="104" t="n">
        <v>4469</v>
      </c>
      <c r="O23" s="104" t="n">
        <v>7668</v>
      </c>
      <c r="P23" s="104" t="n">
        <v>1474</v>
      </c>
      <c r="Q23" s="104" t="n">
        <v>372</v>
      </c>
      <c r="R23" s="104" t="n">
        <v>1597</v>
      </c>
      <c r="S23" s="104" t="n">
        <v>1605</v>
      </c>
      <c r="T23" s="104" t="n">
        <v>1196</v>
      </c>
      <c r="U23" s="104" t="n">
        <v>959</v>
      </c>
      <c r="V23" s="154" t="s">
        <v>273</v>
      </c>
      <c r="W23" s="101"/>
      <c r="X23" s="101"/>
      <c r="Y23" s="101"/>
    </row>
    <row r="24" customFormat="false" ht="13.5" hidden="false" customHeight="true" outlineLevel="0" collapsed="false">
      <c r="A24" s="128" t="s">
        <v>275</v>
      </c>
      <c r="B24" s="181" t="s">
        <v>276</v>
      </c>
      <c r="C24" s="104" t="n">
        <v>6064</v>
      </c>
      <c r="D24" s="104" t="n">
        <v>3760</v>
      </c>
      <c r="E24" s="104" t="n">
        <v>2304</v>
      </c>
      <c r="F24" s="104" t="n">
        <v>463</v>
      </c>
      <c r="G24" s="104" t="n">
        <v>663</v>
      </c>
      <c r="H24" s="104" t="n">
        <v>1558</v>
      </c>
      <c r="I24" s="104" t="n">
        <v>115</v>
      </c>
      <c r="J24" s="104" t="n">
        <v>186</v>
      </c>
      <c r="K24" s="104" t="n">
        <v>21</v>
      </c>
      <c r="L24" s="104" t="n">
        <v>58</v>
      </c>
      <c r="M24" s="104" t="n">
        <v>415</v>
      </c>
      <c r="N24" s="104" t="n">
        <v>85</v>
      </c>
      <c r="O24" s="104" t="n">
        <v>628</v>
      </c>
      <c r="P24" s="104" t="n">
        <v>64</v>
      </c>
      <c r="Q24" s="104" t="n">
        <v>26</v>
      </c>
      <c r="R24" s="104" t="n">
        <v>822</v>
      </c>
      <c r="S24" s="104" t="n">
        <v>65</v>
      </c>
      <c r="T24" s="104" t="n">
        <v>8</v>
      </c>
      <c r="U24" s="104" t="n">
        <v>887</v>
      </c>
      <c r="V24" s="154" t="s">
        <v>275</v>
      </c>
      <c r="W24" s="101"/>
      <c r="X24" s="101"/>
      <c r="Y24" s="101"/>
    </row>
    <row r="25" customFormat="false" ht="13.5" hidden="false" customHeight="true" outlineLevel="0" collapsed="false">
      <c r="A25" s="128" t="s">
        <v>277</v>
      </c>
      <c r="B25" s="181" t="s">
        <v>278</v>
      </c>
      <c r="C25" s="104" t="n">
        <v>3723</v>
      </c>
      <c r="D25" s="104" t="n">
        <v>3259</v>
      </c>
      <c r="E25" s="104" t="n">
        <v>464</v>
      </c>
      <c r="F25" s="104" t="n">
        <v>146</v>
      </c>
      <c r="G25" s="104" t="n">
        <v>114</v>
      </c>
      <c r="H25" s="104" t="n">
        <v>28</v>
      </c>
      <c r="I25" s="104" t="n">
        <v>107</v>
      </c>
      <c r="J25" s="104" t="n">
        <v>15</v>
      </c>
      <c r="K25" s="104" t="n">
        <v>277</v>
      </c>
      <c r="L25" s="104" t="n">
        <v>621</v>
      </c>
      <c r="M25" s="104" t="n">
        <v>18</v>
      </c>
      <c r="N25" s="104" t="n">
        <v>1061</v>
      </c>
      <c r="O25" s="104" t="n">
        <v>223</v>
      </c>
      <c r="P25" s="104" t="n">
        <v>379</v>
      </c>
      <c r="Q25" s="104" t="n">
        <v>110</v>
      </c>
      <c r="R25" s="104" t="n">
        <v>89</v>
      </c>
      <c r="S25" s="104" t="n">
        <v>244</v>
      </c>
      <c r="T25" s="104" t="n">
        <v>285</v>
      </c>
      <c r="U25" s="104" t="n">
        <v>6</v>
      </c>
      <c r="V25" s="154" t="s">
        <v>277</v>
      </c>
      <c r="W25" s="101"/>
      <c r="X25" s="101"/>
      <c r="Y25" s="101"/>
    </row>
    <row r="26" customFormat="false" ht="13.5" hidden="false" customHeight="true" outlineLevel="0" collapsed="false">
      <c r="A26" s="128" t="s">
        <v>279</v>
      </c>
      <c r="B26" s="183" t="s">
        <v>280</v>
      </c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6"/>
      <c r="W26" s="101"/>
      <c r="X26" s="101"/>
      <c r="Y26" s="101"/>
    </row>
    <row r="27" customFormat="false" ht="12.75" hidden="false" customHeight="false" outlineLevel="0" collapsed="false">
      <c r="B27" s="181" t="s">
        <v>281</v>
      </c>
      <c r="C27" s="104" t="n">
        <v>4130</v>
      </c>
      <c r="D27" s="104" t="n">
        <v>3925</v>
      </c>
      <c r="E27" s="104" t="n">
        <v>205</v>
      </c>
      <c r="F27" s="104" t="n">
        <v>1341</v>
      </c>
      <c r="G27" s="104" t="n">
        <v>689</v>
      </c>
      <c r="H27" s="104" t="n">
        <v>248</v>
      </c>
      <c r="I27" s="104" t="n">
        <v>0</v>
      </c>
      <c r="J27" s="104" t="n">
        <v>30</v>
      </c>
      <c r="K27" s="104" t="n">
        <v>0</v>
      </c>
      <c r="L27" s="104" t="n">
        <v>0</v>
      </c>
      <c r="M27" s="104" t="n">
        <v>5</v>
      </c>
      <c r="N27" s="104" t="n">
        <v>0</v>
      </c>
      <c r="O27" s="104" t="n">
        <v>1617</v>
      </c>
      <c r="P27" s="104" t="n">
        <v>0</v>
      </c>
      <c r="Q27" s="104" t="n">
        <v>0</v>
      </c>
      <c r="R27" s="104" t="n">
        <v>199</v>
      </c>
      <c r="S27" s="104" t="n">
        <v>0</v>
      </c>
      <c r="T27" s="104" t="n">
        <v>0</v>
      </c>
      <c r="U27" s="104" t="n">
        <v>1</v>
      </c>
      <c r="V27" s="154" t="s">
        <v>279</v>
      </c>
      <c r="W27" s="101"/>
      <c r="X27" s="101"/>
      <c r="Y27" s="101"/>
    </row>
    <row r="28" customFormat="false" ht="13.5" hidden="false" customHeight="true" outlineLevel="0" collapsed="false">
      <c r="A28" s="128" t="s">
        <v>282</v>
      </c>
      <c r="B28" s="181" t="s">
        <v>283</v>
      </c>
      <c r="C28" s="104" t="n">
        <v>21488</v>
      </c>
      <c r="D28" s="104" t="n">
        <v>18326</v>
      </c>
      <c r="E28" s="104" t="n">
        <v>3162</v>
      </c>
      <c r="F28" s="104" t="n">
        <v>1768</v>
      </c>
      <c r="G28" s="104" t="n">
        <v>2906</v>
      </c>
      <c r="H28" s="104" t="n">
        <v>504</v>
      </c>
      <c r="I28" s="104" t="n">
        <v>1045</v>
      </c>
      <c r="J28" s="104" t="n">
        <v>47</v>
      </c>
      <c r="K28" s="104" t="n">
        <v>590</v>
      </c>
      <c r="L28" s="104" t="n">
        <v>1818</v>
      </c>
      <c r="M28" s="104" t="n">
        <v>269</v>
      </c>
      <c r="N28" s="104" t="n">
        <v>3323</v>
      </c>
      <c r="O28" s="104" t="n">
        <v>5200</v>
      </c>
      <c r="P28" s="104" t="n">
        <v>1031</v>
      </c>
      <c r="Q28" s="104" t="n">
        <v>236</v>
      </c>
      <c r="R28" s="104" t="n">
        <v>487</v>
      </c>
      <c r="S28" s="104" t="n">
        <v>1296</v>
      </c>
      <c r="T28" s="104" t="n">
        <v>903</v>
      </c>
      <c r="U28" s="104" t="n">
        <v>65</v>
      </c>
      <c r="V28" s="154" t="s">
        <v>282</v>
      </c>
      <c r="W28" s="101"/>
      <c r="X28" s="101"/>
      <c r="Y28" s="101"/>
    </row>
    <row r="29" customFormat="false" ht="13.5" hidden="false" customHeight="true" outlineLevel="0" collapsed="false">
      <c r="A29" s="128" t="s">
        <v>284</v>
      </c>
      <c r="B29" s="181" t="s">
        <v>285</v>
      </c>
      <c r="C29" s="104" t="n">
        <v>2492</v>
      </c>
      <c r="D29" s="104" t="n">
        <v>2234</v>
      </c>
      <c r="E29" s="104" t="n">
        <v>258</v>
      </c>
      <c r="F29" s="104" t="n">
        <v>138</v>
      </c>
      <c r="G29" s="104" t="n">
        <v>340</v>
      </c>
      <c r="H29" s="104" t="n">
        <v>276</v>
      </c>
      <c r="I29" s="104" t="n">
        <v>99</v>
      </c>
      <c r="J29" s="104" t="n">
        <v>100</v>
      </c>
      <c r="K29" s="104" t="n">
        <v>181</v>
      </c>
      <c r="L29" s="104" t="n">
        <v>167</v>
      </c>
      <c r="M29" s="104" t="n">
        <v>20</v>
      </c>
      <c r="N29" s="104" t="n">
        <v>296</v>
      </c>
      <c r="O29" s="104" t="n">
        <v>659</v>
      </c>
      <c r="P29" s="104" t="n">
        <v>14</v>
      </c>
      <c r="Q29" s="104" t="n">
        <v>21</v>
      </c>
      <c r="R29" s="104" t="n">
        <v>28</v>
      </c>
      <c r="S29" s="104" t="n">
        <v>46</v>
      </c>
      <c r="T29" s="104" t="n">
        <v>42</v>
      </c>
      <c r="U29" s="104" t="n">
        <v>65</v>
      </c>
      <c r="V29" s="154" t="s">
        <v>284</v>
      </c>
      <c r="W29" s="101"/>
      <c r="X29" s="101"/>
      <c r="Y29" s="101"/>
    </row>
    <row r="30" customFormat="false" ht="13.5" hidden="false" customHeight="true" outlineLevel="0" collapsed="false">
      <c r="A30" s="65" t="n">
        <v>10</v>
      </c>
      <c r="B30" s="181" t="s">
        <v>286</v>
      </c>
      <c r="C30" s="104" t="n">
        <v>80972</v>
      </c>
      <c r="D30" s="104" t="n">
        <v>66926</v>
      </c>
      <c r="E30" s="104" t="n">
        <v>14046</v>
      </c>
      <c r="F30" s="104" t="n">
        <v>5147</v>
      </c>
      <c r="G30" s="104" t="n">
        <v>8121</v>
      </c>
      <c r="H30" s="104" t="n">
        <v>9170</v>
      </c>
      <c r="I30" s="104" t="n">
        <v>5116</v>
      </c>
      <c r="J30" s="104" t="n">
        <v>1273</v>
      </c>
      <c r="K30" s="104" t="n">
        <v>2038</v>
      </c>
      <c r="L30" s="104" t="n">
        <v>4160</v>
      </c>
      <c r="M30" s="104" t="n">
        <v>1970</v>
      </c>
      <c r="N30" s="104" t="n">
        <v>9948</v>
      </c>
      <c r="O30" s="104" t="n">
        <v>23624</v>
      </c>
      <c r="P30" s="104" t="n">
        <v>1416</v>
      </c>
      <c r="Q30" s="104" t="n">
        <v>376</v>
      </c>
      <c r="R30" s="104" t="n">
        <v>3162</v>
      </c>
      <c r="S30" s="104" t="n">
        <v>2280</v>
      </c>
      <c r="T30" s="104" t="n">
        <v>1653</v>
      </c>
      <c r="U30" s="104" t="n">
        <v>1518</v>
      </c>
      <c r="V30" s="106" t="n">
        <v>10</v>
      </c>
      <c r="W30" s="101"/>
      <c r="X30" s="101"/>
      <c r="Y30" s="101"/>
    </row>
    <row r="31" customFormat="false" ht="13.5" hidden="false" customHeight="true" outlineLevel="0" collapsed="false">
      <c r="A31" s="128" t="s">
        <v>250</v>
      </c>
      <c r="B31" s="181" t="s">
        <v>287</v>
      </c>
      <c r="C31" s="104" t="n">
        <v>7668</v>
      </c>
      <c r="D31" s="104" t="n">
        <v>6093</v>
      </c>
      <c r="E31" s="104" t="n">
        <v>1575</v>
      </c>
      <c r="F31" s="104" t="n">
        <v>748</v>
      </c>
      <c r="G31" s="104" t="n">
        <v>522</v>
      </c>
      <c r="H31" s="104" t="n">
        <v>316</v>
      </c>
      <c r="I31" s="104" t="n">
        <v>315</v>
      </c>
      <c r="J31" s="104" t="n">
        <v>160</v>
      </c>
      <c r="K31" s="104" t="n">
        <v>306</v>
      </c>
      <c r="L31" s="104" t="n">
        <v>692</v>
      </c>
      <c r="M31" s="104" t="n">
        <v>462</v>
      </c>
      <c r="N31" s="104" t="n">
        <v>760</v>
      </c>
      <c r="O31" s="104" t="n">
        <v>2081</v>
      </c>
      <c r="P31" s="104" t="n">
        <v>261</v>
      </c>
      <c r="Q31" s="104" t="n">
        <v>64</v>
      </c>
      <c r="R31" s="104" t="n">
        <v>393</v>
      </c>
      <c r="S31" s="104" t="n">
        <v>204</v>
      </c>
      <c r="T31" s="104" t="n">
        <v>183</v>
      </c>
      <c r="U31" s="104" t="n">
        <v>201</v>
      </c>
      <c r="V31" s="154" t="s">
        <v>250</v>
      </c>
      <c r="W31" s="101"/>
      <c r="X31" s="101"/>
      <c r="Y31" s="101"/>
    </row>
    <row r="32" customFormat="false" ht="13.5" hidden="false" customHeight="true" outlineLevel="0" collapsed="false">
      <c r="A32" s="128" t="s">
        <v>251</v>
      </c>
      <c r="B32" s="181" t="s">
        <v>288</v>
      </c>
      <c r="C32" s="104" t="n">
        <v>7592</v>
      </c>
      <c r="D32" s="104" t="n">
        <v>6042</v>
      </c>
      <c r="E32" s="104" t="n">
        <v>1550</v>
      </c>
      <c r="F32" s="104" t="n">
        <v>1098</v>
      </c>
      <c r="G32" s="104" t="n">
        <v>1526</v>
      </c>
      <c r="H32" s="104" t="n">
        <v>95</v>
      </c>
      <c r="I32" s="104" t="n">
        <v>298</v>
      </c>
      <c r="J32" s="104" t="n">
        <v>24</v>
      </c>
      <c r="K32" s="104" t="n">
        <v>335</v>
      </c>
      <c r="L32" s="104" t="n">
        <v>376</v>
      </c>
      <c r="M32" s="104" t="n">
        <v>320</v>
      </c>
      <c r="N32" s="104" t="n">
        <v>1205</v>
      </c>
      <c r="O32" s="104" t="n">
        <v>1201</v>
      </c>
      <c r="P32" s="104" t="n">
        <v>92</v>
      </c>
      <c r="Q32" s="104" t="n">
        <v>34</v>
      </c>
      <c r="R32" s="104" t="n">
        <v>473</v>
      </c>
      <c r="S32" s="104" t="n">
        <v>96</v>
      </c>
      <c r="T32" s="104" t="n">
        <v>56</v>
      </c>
      <c r="U32" s="104" t="n">
        <v>363</v>
      </c>
      <c r="V32" s="154" t="s">
        <v>251</v>
      </c>
      <c r="W32" s="101"/>
      <c r="X32" s="101"/>
      <c r="Y32" s="101"/>
    </row>
    <row r="33" customFormat="false" ht="13.5" hidden="false" customHeight="true" outlineLevel="0" collapsed="false">
      <c r="A33" s="128" t="s">
        <v>252</v>
      </c>
      <c r="B33" s="181" t="s">
        <v>289</v>
      </c>
      <c r="C33" s="104" t="n">
        <v>2833</v>
      </c>
      <c r="D33" s="104" t="n">
        <v>2312</v>
      </c>
      <c r="E33" s="104" t="n">
        <v>521</v>
      </c>
      <c r="F33" s="104" t="n">
        <v>214</v>
      </c>
      <c r="G33" s="104" t="n">
        <v>213</v>
      </c>
      <c r="H33" s="104" t="n">
        <v>426</v>
      </c>
      <c r="I33" s="104" t="n">
        <v>154</v>
      </c>
      <c r="J33" s="104" t="n">
        <v>393</v>
      </c>
      <c r="K33" s="104" t="n">
        <v>33</v>
      </c>
      <c r="L33" s="104" t="n">
        <v>190</v>
      </c>
      <c r="M33" s="104" t="n">
        <v>103</v>
      </c>
      <c r="N33" s="104" t="n">
        <v>106</v>
      </c>
      <c r="O33" s="104" t="n">
        <v>613</v>
      </c>
      <c r="P33" s="104" t="n">
        <v>28</v>
      </c>
      <c r="Q33" s="104" t="n">
        <v>64</v>
      </c>
      <c r="R33" s="104" t="n">
        <v>155</v>
      </c>
      <c r="S33" s="104" t="n">
        <v>58</v>
      </c>
      <c r="T33" s="104" t="n">
        <v>32</v>
      </c>
      <c r="U33" s="104" t="n">
        <v>51</v>
      </c>
      <c r="V33" s="154" t="s">
        <v>252</v>
      </c>
      <c r="W33" s="101"/>
      <c r="X33" s="101"/>
      <c r="Y33" s="101"/>
    </row>
    <row r="34" customFormat="false" ht="13.5" hidden="false" customHeight="true" outlineLevel="0" collapsed="false">
      <c r="B34" s="185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101"/>
      <c r="X34" s="101"/>
      <c r="Y34" s="101"/>
    </row>
    <row r="35" customFormat="false" ht="12" hidden="false" customHeight="true" outlineLevel="0" collapsed="false">
      <c r="A35" s="128"/>
      <c r="B35" s="185"/>
      <c r="C35" s="186"/>
      <c r="D35" s="187"/>
      <c r="E35" s="187"/>
      <c r="F35" s="187"/>
      <c r="G35" s="187"/>
      <c r="H35" s="187"/>
      <c r="I35" s="187"/>
      <c r="J35" s="186"/>
      <c r="K35" s="186"/>
      <c r="L35" s="186"/>
      <c r="M35" s="186"/>
      <c r="N35" s="186"/>
      <c r="O35" s="186"/>
      <c r="P35" s="186"/>
      <c r="Q35" s="186"/>
      <c r="R35" s="186"/>
      <c r="S35" s="186"/>
      <c r="T35" s="186"/>
      <c r="U35" s="186"/>
      <c r="V35" s="128"/>
      <c r="W35" s="101"/>
      <c r="X35" s="101"/>
      <c r="Y35" s="101"/>
    </row>
    <row r="36" customFormat="false" ht="13.5" hidden="false" customHeight="true" outlineLevel="0" collapsed="false">
      <c r="A36" s="128"/>
      <c r="B36" s="185"/>
      <c r="C36" s="188" t="s">
        <v>214</v>
      </c>
      <c r="D36" s="188"/>
      <c r="E36" s="188"/>
      <c r="F36" s="188"/>
      <c r="G36" s="188"/>
      <c r="H36" s="188"/>
      <c r="I36" s="188"/>
      <c r="J36" s="188" t="s">
        <v>214</v>
      </c>
      <c r="K36" s="188"/>
      <c r="L36" s="188"/>
      <c r="M36" s="188"/>
      <c r="N36" s="188"/>
      <c r="O36" s="188"/>
      <c r="P36" s="188"/>
      <c r="Q36" s="188"/>
      <c r="R36" s="188"/>
      <c r="S36" s="188"/>
      <c r="T36" s="188"/>
      <c r="U36" s="188"/>
      <c r="V36" s="128"/>
      <c r="W36" s="101"/>
      <c r="X36" s="101"/>
      <c r="Y36" s="101"/>
    </row>
    <row r="37" customFormat="false" ht="12" hidden="false" customHeight="true" outlineLevel="0" collapsed="false">
      <c r="A37" s="128"/>
      <c r="B37" s="185"/>
      <c r="C37" s="186"/>
      <c r="D37" s="187"/>
      <c r="E37" s="187"/>
      <c r="F37" s="187"/>
      <c r="G37" s="187"/>
      <c r="H37" s="187"/>
      <c r="I37" s="189"/>
      <c r="J37" s="190"/>
      <c r="K37" s="186"/>
      <c r="L37" s="186"/>
      <c r="M37" s="186"/>
      <c r="N37" s="186"/>
      <c r="O37" s="186"/>
      <c r="P37" s="186"/>
      <c r="Q37" s="186"/>
      <c r="R37" s="186"/>
      <c r="S37" s="186"/>
      <c r="T37" s="186"/>
      <c r="U37" s="186"/>
      <c r="V37" s="128"/>
      <c r="W37" s="101"/>
      <c r="X37" s="101"/>
      <c r="Y37" s="101"/>
    </row>
    <row r="38" customFormat="false" ht="13.5" hidden="false" customHeight="true" outlineLevel="0" collapsed="false">
      <c r="A38" s="144" t="s">
        <v>253</v>
      </c>
      <c r="B38" s="180" t="s">
        <v>267</v>
      </c>
      <c r="C38" s="99" t="n">
        <v>119601</v>
      </c>
      <c r="D38" s="99" t="n">
        <v>97904</v>
      </c>
      <c r="E38" s="99" t="n">
        <v>21697</v>
      </c>
      <c r="F38" s="99" t="n">
        <v>8396</v>
      </c>
      <c r="G38" s="99" t="n">
        <v>13220</v>
      </c>
      <c r="H38" s="99" t="n">
        <v>11677</v>
      </c>
      <c r="I38" s="99" t="n">
        <v>6883</v>
      </c>
      <c r="J38" s="99" t="n">
        <v>2038</v>
      </c>
      <c r="K38" s="99" t="n">
        <v>2934</v>
      </c>
      <c r="L38" s="99" t="n">
        <v>6740</v>
      </c>
      <c r="M38" s="99" t="n">
        <v>3319</v>
      </c>
      <c r="N38" s="99" t="n">
        <v>14211</v>
      </c>
      <c r="O38" s="99" t="n">
        <v>32522</v>
      </c>
      <c r="P38" s="99" t="n">
        <v>2735</v>
      </c>
      <c r="Q38" s="99" t="n">
        <v>744</v>
      </c>
      <c r="R38" s="99" t="n">
        <v>4963</v>
      </c>
      <c r="S38" s="99" t="n">
        <v>3892</v>
      </c>
      <c r="T38" s="99" t="n">
        <v>2687</v>
      </c>
      <c r="U38" s="99" t="n">
        <v>2640</v>
      </c>
      <c r="V38" s="149" t="s">
        <v>253</v>
      </c>
      <c r="W38" s="101"/>
      <c r="X38" s="101"/>
      <c r="Y38" s="101"/>
    </row>
    <row r="39" customFormat="false" ht="8.1" hidden="false" customHeight="true" outlineLevel="0" collapsed="false">
      <c r="A39" s="128"/>
      <c r="B39" s="181"/>
      <c r="C39" s="118"/>
      <c r="D39" s="118"/>
      <c r="E39" s="118"/>
      <c r="F39" s="101"/>
      <c r="G39" s="182"/>
      <c r="H39" s="182"/>
      <c r="I39" s="182"/>
      <c r="J39" s="182"/>
      <c r="K39" s="182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54"/>
      <c r="W39" s="101"/>
      <c r="X39" s="101"/>
      <c r="Y39" s="101"/>
    </row>
    <row r="40" customFormat="false" ht="13.5" hidden="false" customHeight="true" outlineLevel="0" collapsed="false">
      <c r="A40" s="128" t="s">
        <v>254</v>
      </c>
      <c r="B40" s="181" t="s">
        <v>269</v>
      </c>
      <c r="C40" s="104" t="n">
        <v>118307</v>
      </c>
      <c r="D40" s="104" t="n">
        <v>96807</v>
      </c>
      <c r="E40" s="104" t="n">
        <v>21500</v>
      </c>
      <c r="F40" s="104" t="n">
        <v>8306</v>
      </c>
      <c r="G40" s="104" t="n">
        <v>13140</v>
      </c>
      <c r="H40" s="104" t="n">
        <v>11489</v>
      </c>
      <c r="I40" s="104" t="n">
        <v>6822</v>
      </c>
      <c r="J40" s="104" t="n">
        <v>2036</v>
      </c>
      <c r="K40" s="104" t="n">
        <v>2881</v>
      </c>
      <c r="L40" s="104" t="n">
        <v>6679</v>
      </c>
      <c r="M40" s="104" t="n">
        <v>3298</v>
      </c>
      <c r="N40" s="104" t="n">
        <v>14130</v>
      </c>
      <c r="O40" s="104" t="n">
        <v>32039</v>
      </c>
      <c r="P40" s="104" t="n">
        <v>2724</v>
      </c>
      <c r="Q40" s="104" t="n">
        <v>741</v>
      </c>
      <c r="R40" s="104" t="n">
        <v>4936</v>
      </c>
      <c r="S40" s="104" t="n">
        <v>3834</v>
      </c>
      <c r="T40" s="104" t="n">
        <v>2642</v>
      </c>
      <c r="U40" s="104" t="n">
        <v>2610</v>
      </c>
      <c r="V40" s="154" t="s">
        <v>254</v>
      </c>
      <c r="W40" s="101"/>
      <c r="X40" s="101"/>
      <c r="Y40" s="101"/>
    </row>
    <row r="41" customFormat="false" ht="13.5" hidden="false" customHeight="true" outlineLevel="0" collapsed="false">
      <c r="A41" s="128" t="s">
        <v>255</v>
      </c>
      <c r="B41" s="181" t="s">
        <v>271</v>
      </c>
      <c r="C41" s="104" t="n">
        <v>1294</v>
      </c>
      <c r="D41" s="104" t="n">
        <v>1097</v>
      </c>
      <c r="E41" s="104" t="n">
        <v>197</v>
      </c>
      <c r="F41" s="104" t="n">
        <v>90</v>
      </c>
      <c r="G41" s="104" t="n">
        <v>80</v>
      </c>
      <c r="H41" s="104" t="n">
        <v>188</v>
      </c>
      <c r="I41" s="104" t="n">
        <v>61</v>
      </c>
      <c r="J41" s="104" t="n">
        <v>2</v>
      </c>
      <c r="K41" s="104" t="n">
        <v>53</v>
      </c>
      <c r="L41" s="104" t="n">
        <v>61</v>
      </c>
      <c r="M41" s="104" t="n">
        <v>21</v>
      </c>
      <c r="N41" s="104" t="n">
        <v>81</v>
      </c>
      <c r="O41" s="104" t="n">
        <v>483</v>
      </c>
      <c r="P41" s="104" t="n">
        <v>11</v>
      </c>
      <c r="Q41" s="104" t="n">
        <v>3</v>
      </c>
      <c r="R41" s="104" t="n">
        <v>27</v>
      </c>
      <c r="S41" s="104" t="n">
        <v>58</v>
      </c>
      <c r="T41" s="104" t="n">
        <v>45</v>
      </c>
      <c r="U41" s="104" t="n">
        <v>30</v>
      </c>
      <c r="V41" s="154" t="s">
        <v>255</v>
      </c>
      <c r="W41" s="101"/>
      <c r="X41" s="101"/>
      <c r="Y41" s="101"/>
    </row>
    <row r="42" customFormat="false" ht="13.5" hidden="false" customHeight="true" outlineLevel="0" collapsed="false">
      <c r="B42" s="183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6"/>
      <c r="W42" s="101"/>
      <c r="X42" s="101"/>
      <c r="Y42" s="101"/>
    </row>
    <row r="43" customFormat="false" ht="12.75" hidden="false" customHeight="false" outlineLevel="0" collapsed="false">
      <c r="A43" s="128"/>
      <c r="B43" s="181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54"/>
      <c r="W43" s="101"/>
      <c r="X43" s="101"/>
      <c r="Y43" s="101"/>
    </row>
    <row r="44" customFormat="false" ht="8.1" hidden="false" customHeight="true" outlineLevel="0" collapsed="false">
      <c r="A44" s="128"/>
      <c r="B44" s="181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54"/>
      <c r="W44" s="101"/>
      <c r="X44" s="101"/>
      <c r="Y44" s="101"/>
    </row>
    <row r="45" customFormat="false" ht="13.5" hidden="false" customHeight="true" outlineLevel="0" collapsed="false">
      <c r="A45" s="128"/>
      <c r="B45" s="183" t="s">
        <v>272</v>
      </c>
      <c r="C45" s="191"/>
      <c r="D45" s="191"/>
      <c r="E45" s="191"/>
      <c r="F45" s="191"/>
      <c r="G45" s="191"/>
      <c r="H45" s="191"/>
      <c r="I45" s="191"/>
      <c r="J45" s="191"/>
      <c r="K45" s="191"/>
      <c r="L45" s="191"/>
      <c r="M45" s="191"/>
      <c r="N45" s="191"/>
      <c r="O45" s="191"/>
      <c r="P45" s="191"/>
      <c r="Q45" s="191"/>
      <c r="R45" s="191"/>
      <c r="S45" s="191"/>
      <c r="T45" s="191"/>
      <c r="U45" s="191"/>
      <c r="V45" s="154"/>
      <c r="W45" s="101"/>
      <c r="X45" s="101"/>
      <c r="Y45" s="101"/>
    </row>
    <row r="46" customFormat="false" ht="13.5" hidden="false" customHeight="true" outlineLevel="0" collapsed="false">
      <c r="A46" s="65" t="n">
        <v>17</v>
      </c>
      <c r="B46" s="181" t="s">
        <v>274</v>
      </c>
      <c r="C46" s="104" t="n">
        <v>27329</v>
      </c>
      <c r="D46" s="104" t="n">
        <v>22248</v>
      </c>
      <c r="E46" s="104" t="n">
        <v>5081</v>
      </c>
      <c r="F46" s="104" t="n">
        <v>2465</v>
      </c>
      <c r="G46" s="104" t="n">
        <v>3551</v>
      </c>
      <c r="H46" s="104" t="n">
        <v>2041</v>
      </c>
      <c r="I46" s="104" t="n">
        <v>1156</v>
      </c>
      <c r="J46" s="104" t="n">
        <v>233</v>
      </c>
      <c r="K46" s="104" t="n">
        <v>608</v>
      </c>
      <c r="L46" s="104" t="n">
        <v>1872</v>
      </c>
      <c r="M46" s="104" t="n">
        <v>584</v>
      </c>
      <c r="N46" s="104" t="n">
        <v>3404</v>
      </c>
      <c r="O46" s="104" t="n">
        <v>5812</v>
      </c>
      <c r="P46" s="104" t="n">
        <v>1090</v>
      </c>
      <c r="Q46" s="104" t="n">
        <v>261</v>
      </c>
      <c r="R46" s="104" t="n">
        <v>1302</v>
      </c>
      <c r="S46" s="104" t="n">
        <v>1361</v>
      </c>
      <c r="T46" s="104" t="n">
        <v>911</v>
      </c>
      <c r="U46" s="104" t="n">
        <v>678</v>
      </c>
      <c r="V46" s="106" t="n">
        <v>17</v>
      </c>
      <c r="W46" s="101"/>
      <c r="X46" s="101"/>
      <c r="Y46" s="101"/>
    </row>
    <row r="47" customFormat="false" ht="13.5" hidden="false" customHeight="true" outlineLevel="0" collapsed="false">
      <c r="A47" s="128" t="s">
        <v>257</v>
      </c>
      <c r="B47" s="181" t="s">
        <v>290</v>
      </c>
      <c r="C47" s="104" t="n">
        <v>5467</v>
      </c>
      <c r="D47" s="104" t="n">
        <v>3598</v>
      </c>
      <c r="E47" s="104" t="n">
        <v>1869</v>
      </c>
      <c r="F47" s="104" t="n">
        <v>380</v>
      </c>
      <c r="G47" s="104" t="n">
        <v>659</v>
      </c>
      <c r="H47" s="104" t="n">
        <v>1502</v>
      </c>
      <c r="I47" s="104" t="n">
        <v>112</v>
      </c>
      <c r="J47" s="104" t="n">
        <v>179</v>
      </c>
      <c r="K47" s="104" t="n">
        <v>21</v>
      </c>
      <c r="L47" s="104" t="n">
        <v>54</v>
      </c>
      <c r="M47" s="104" t="n">
        <v>311</v>
      </c>
      <c r="N47" s="104" t="n">
        <v>85</v>
      </c>
      <c r="O47" s="104" t="n">
        <v>621</v>
      </c>
      <c r="P47" s="104" t="n">
        <v>64</v>
      </c>
      <c r="Q47" s="104" t="n">
        <v>25</v>
      </c>
      <c r="R47" s="104" t="n">
        <v>767</v>
      </c>
      <c r="S47" s="104" t="n">
        <v>65</v>
      </c>
      <c r="T47" s="104" t="n">
        <v>8</v>
      </c>
      <c r="U47" s="104" t="n">
        <v>614</v>
      </c>
      <c r="V47" s="154" t="s">
        <v>257</v>
      </c>
      <c r="W47" s="101"/>
      <c r="X47" s="101"/>
      <c r="Y47" s="101"/>
    </row>
    <row r="48" customFormat="false" ht="13.5" hidden="false" customHeight="true" outlineLevel="0" collapsed="false">
      <c r="A48" s="128" t="s">
        <v>258</v>
      </c>
      <c r="B48" s="181" t="s">
        <v>291</v>
      </c>
      <c r="C48" s="104" t="n">
        <v>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54" t="s">
        <v>258</v>
      </c>
      <c r="W48" s="101"/>
      <c r="X48" s="101"/>
      <c r="Y48" s="101"/>
    </row>
    <row r="49" customFormat="false" ht="13.5" hidden="false" customHeight="true" outlineLevel="0" collapsed="false">
      <c r="A49" s="128" t="s">
        <v>292</v>
      </c>
      <c r="B49" s="183" t="s">
        <v>293</v>
      </c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6"/>
      <c r="W49" s="101"/>
      <c r="X49" s="101"/>
      <c r="Y49" s="101"/>
    </row>
    <row r="50" customFormat="false" ht="12.75" hidden="false" customHeight="false" outlineLevel="0" collapsed="false">
      <c r="B50" s="181" t="s">
        <v>294</v>
      </c>
      <c r="C50" s="104" t="n">
        <v>609</v>
      </c>
      <c r="D50" s="104" t="n">
        <v>538</v>
      </c>
      <c r="E50" s="104" t="n">
        <v>71</v>
      </c>
      <c r="F50" s="104" t="n">
        <v>349</v>
      </c>
      <c r="G50" s="104" t="n">
        <v>42</v>
      </c>
      <c r="H50" s="104" t="n">
        <v>120</v>
      </c>
      <c r="I50" s="104" t="n">
        <v>0</v>
      </c>
      <c r="J50" s="104" t="n">
        <v>7</v>
      </c>
      <c r="K50" s="104" t="n">
        <v>0</v>
      </c>
      <c r="L50" s="104" t="n">
        <v>0</v>
      </c>
      <c r="M50" s="104" t="n">
        <v>4</v>
      </c>
      <c r="N50" s="104" t="n">
        <v>0</v>
      </c>
      <c r="O50" s="104" t="n">
        <v>20</v>
      </c>
      <c r="P50" s="104" t="n">
        <v>0</v>
      </c>
      <c r="Q50" s="104" t="n">
        <v>0</v>
      </c>
      <c r="R50" s="104" t="n">
        <v>66</v>
      </c>
      <c r="S50" s="104" t="n">
        <v>0</v>
      </c>
      <c r="T50" s="104" t="n">
        <v>0</v>
      </c>
      <c r="U50" s="104" t="n">
        <v>1</v>
      </c>
      <c r="V50" s="154" t="s">
        <v>292</v>
      </c>
      <c r="W50" s="101"/>
      <c r="X50" s="101"/>
      <c r="Y50" s="101"/>
    </row>
    <row r="51" customFormat="false" ht="13.5" hidden="false" customHeight="true" outlineLevel="0" collapsed="false">
      <c r="A51" s="128" t="s">
        <v>295</v>
      </c>
      <c r="B51" s="181" t="s">
        <v>296</v>
      </c>
      <c r="C51" s="104" t="n">
        <v>21253</v>
      </c>
      <c r="D51" s="104" t="n">
        <v>18112</v>
      </c>
      <c r="E51" s="104" t="n">
        <v>3141</v>
      </c>
      <c r="F51" s="104" t="n">
        <v>1736</v>
      </c>
      <c r="G51" s="104" t="n">
        <v>2850</v>
      </c>
      <c r="H51" s="104" t="n">
        <v>419</v>
      </c>
      <c r="I51" s="104" t="n">
        <v>1044</v>
      </c>
      <c r="J51" s="104" t="n">
        <v>47</v>
      </c>
      <c r="K51" s="104" t="n">
        <v>587</v>
      </c>
      <c r="L51" s="104" t="n">
        <v>1818</v>
      </c>
      <c r="M51" s="104" t="n">
        <v>269</v>
      </c>
      <c r="N51" s="104" t="n">
        <v>3319</v>
      </c>
      <c r="O51" s="104" t="n">
        <v>5171</v>
      </c>
      <c r="P51" s="104" t="n">
        <v>1026</v>
      </c>
      <c r="Q51" s="104" t="n">
        <v>236</v>
      </c>
      <c r="R51" s="104" t="n">
        <v>469</v>
      </c>
      <c r="S51" s="104" t="n">
        <v>1296</v>
      </c>
      <c r="T51" s="104" t="n">
        <v>903</v>
      </c>
      <c r="U51" s="104" t="n">
        <v>63</v>
      </c>
      <c r="V51" s="154" t="s">
        <v>295</v>
      </c>
      <c r="W51" s="101"/>
      <c r="X51" s="101"/>
      <c r="Y51" s="101"/>
    </row>
    <row r="52" customFormat="false" ht="13.5" hidden="false" customHeight="true" outlineLevel="0" collapsed="false">
      <c r="A52" s="128" t="s">
        <v>297</v>
      </c>
      <c r="B52" s="181" t="s">
        <v>285</v>
      </c>
      <c r="C52" s="104" t="n">
        <v>2024</v>
      </c>
      <c r="D52" s="104" t="n">
        <v>1811</v>
      </c>
      <c r="E52" s="104" t="n">
        <v>213</v>
      </c>
      <c r="F52" s="104" t="n">
        <v>104</v>
      </c>
      <c r="G52" s="104" t="n">
        <v>286</v>
      </c>
      <c r="H52" s="104" t="n">
        <v>249</v>
      </c>
      <c r="I52" s="104" t="n">
        <v>90</v>
      </c>
      <c r="J52" s="104" t="n">
        <v>92</v>
      </c>
      <c r="K52" s="104" t="n">
        <v>39</v>
      </c>
      <c r="L52" s="104" t="n">
        <v>128</v>
      </c>
      <c r="M52" s="104" t="n">
        <v>10</v>
      </c>
      <c r="N52" s="104" t="n">
        <v>252</v>
      </c>
      <c r="O52" s="104" t="n">
        <v>607</v>
      </c>
      <c r="P52" s="104" t="n">
        <v>13</v>
      </c>
      <c r="Q52" s="104" t="n">
        <v>15</v>
      </c>
      <c r="R52" s="104" t="n">
        <v>24</v>
      </c>
      <c r="S52" s="104" t="n">
        <v>28</v>
      </c>
      <c r="T52" s="104" t="n">
        <v>26</v>
      </c>
      <c r="U52" s="104" t="n">
        <v>61</v>
      </c>
      <c r="V52" s="154" t="s">
        <v>297</v>
      </c>
      <c r="W52" s="101"/>
      <c r="X52" s="101"/>
      <c r="Y52" s="101"/>
    </row>
    <row r="53" customFormat="false" ht="13.5" hidden="false" customHeight="true" outlineLevel="0" collapsed="false">
      <c r="A53" s="128" t="s">
        <v>298</v>
      </c>
      <c r="B53" s="181" t="s">
        <v>286</v>
      </c>
      <c r="C53" s="104" t="n">
        <v>73068</v>
      </c>
      <c r="D53" s="104" t="n">
        <v>60249</v>
      </c>
      <c r="E53" s="104" t="n">
        <v>12819</v>
      </c>
      <c r="F53" s="104" t="n">
        <v>4055</v>
      </c>
      <c r="G53" s="104" t="n">
        <v>7322</v>
      </c>
      <c r="H53" s="104" t="n">
        <v>8604</v>
      </c>
      <c r="I53" s="104" t="n">
        <v>4873</v>
      </c>
      <c r="J53" s="104" t="n">
        <v>1136</v>
      </c>
      <c r="K53" s="104" t="n">
        <v>1616</v>
      </c>
      <c r="L53" s="104" t="n">
        <v>3523</v>
      </c>
      <c r="M53" s="104" t="n">
        <v>1844</v>
      </c>
      <c r="N53" s="104" t="n">
        <v>8670</v>
      </c>
      <c r="O53" s="104" t="n">
        <v>22269</v>
      </c>
      <c r="P53" s="104" t="n">
        <v>1262</v>
      </c>
      <c r="Q53" s="104" t="n">
        <v>309</v>
      </c>
      <c r="R53" s="104" t="n">
        <v>2646</v>
      </c>
      <c r="S53" s="104" t="n">
        <v>2149</v>
      </c>
      <c r="T53" s="104" t="n">
        <v>1483</v>
      </c>
      <c r="U53" s="104" t="n">
        <v>1307</v>
      </c>
      <c r="V53" s="154" t="s">
        <v>298</v>
      </c>
      <c r="W53" s="101"/>
      <c r="X53" s="101"/>
      <c r="Y53" s="101"/>
    </row>
    <row r="54" customFormat="false" ht="13.5" hidden="false" customHeight="true" outlineLevel="0" collapsed="false">
      <c r="A54" s="65" t="n">
        <v>24</v>
      </c>
      <c r="B54" s="181" t="s">
        <v>287</v>
      </c>
      <c r="C54" s="104" t="n">
        <v>7642</v>
      </c>
      <c r="D54" s="104" t="n">
        <v>6075</v>
      </c>
      <c r="E54" s="104" t="n">
        <v>1567</v>
      </c>
      <c r="F54" s="104" t="n">
        <v>746</v>
      </c>
      <c r="G54" s="104" t="n">
        <v>521</v>
      </c>
      <c r="H54" s="104" t="n">
        <v>308</v>
      </c>
      <c r="I54" s="104" t="n">
        <v>315</v>
      </c>
      <c r="J54" s="104" t="n">
        <v>160</v>
      </c>
      <c r="K54" s="104" t="n">
        <v>306</v>
      </c>
      <c r="L54" s="104" t="n">
        <v>691</v>
      </c>
      <c r="M54" s="104" t="n">
        <v>462</v>
      </c>
      <c r="N54" s="104" t="n">
        <v>757</v>
      </c>
      <c r="O54" s="104" t="n">
        <v>2078</v>
      </c>
      <c r="P54" s="104" t="n">
        <v>261</v>
      </c>
      <c r="Q54" s="104" t="n">
        <v>64</v>
      </c>
      <c r="R54" s="104" t="n">
        <v>388</v>
      </c>
      <c r="S54" s="104" t="n">
        <v>202</v>
      </c>
      <c r="T54" s="104" t="n">
        <v>183</v>
      </c>
      <c r="U54" s="104" t="n">
        <v>200</v>
      </c>
      <c r="V54" s="106" t="n">
        <v>24</v>
      </c>
      <c r="W54" s="101"/>
      <c r="X54" s="101"/>
      <c r="Y54" s="101"/>
    </row>
    <row r="55" customFormat="false" ht="13.5" hidden="false" customHeight="true" outlineLevel="0" collapsed="false">
      <c r="A55" s="128" t="s">
        <v>299</v>
      </c>
      <c r="B55" s="181" t="s">
        <v>288</v>
      </c>
      <c r="C55" s="104" t="n">
        <v>6861</v>
      </c>
      <c r="D55" s="104" t="n">
        <v>5345</v>
      </c>
      <c r="E55" s="104" t="n">
        <v>1516</v>
      </c>
      <c r="F55" s="104" t="n">
        <v>841</v>
      </c>
      <c r="G55" s="104" t="n">
        <v>1338</v>
      </c>
      <c r="H55" s="104" t="n">
        <v>91</v>
      </c>
      <c r="I55" s="104" t="n">
        <v>298</v>
      </c>
      <c r="J55" s="104" t="n">
        <v>24</v>
      </c>
      <c r="K55" s="104" t="n">
        <v>335</v>
      </c>
      <c r="L55" s="104" t="n">
        <v>362</v>
      </c>
      <c r="M55" s="104" t="n">
        <v>320</v>
      </c>
      <c r="N55" s="104" t="n">
        <v>1029</v>
      </c>
      <c r="O55" s="104" t="n">
        <v>1155</v>
      </c>
      <c r="P55" s="104" t="n">
        <v>83</v>
      </c>
      <c r="Q55" s="104" t="n">
        <v>34</v>
      </c>
      <c r="R55" s="104" t="n">
        <v>454</v>
      </c>
      <c r="S55" s="104" t="n">
        <v>94</v>
      </c>
      <c r="T55" s="104" t="n">
        <v>53</v>
      </c>
      <c r="U55" s="104" t="n">
        <v>350</v>
      </c>
      <c r="V55" s="154" t="s">
        <v>299</v>
      </c>
      <c r="W55" s="101"/>
      <c r="X55" s="101"/>
      <c r="Y55" s="101"/>
    </row>
    <row r="56" customFormat="false" ht="13.5" hidden="false" customHeight="true" outlineLevel="0" collapsed="false">
      <c r="A56" s="128" t="s">
        <v>300</v>
      </c>
      <c r="B56" s="181" t="s">
        <v>289</v>
      </c>
      <c r="C56" s="104" t="n">
        <v>2677</v>
      </c>
      <c r="D56" s="104" t="n">
        <v>2176</v>
      </c>
      <c r="E56" s="104" t="n">
        <v>501</v>
      </c>
      <c r="F56" s="104" t="n">
        <v>185</v>
      </c>
      <c r="G56" s="104" t="n">
        <v>202</v>
      </c>
      <c r="H56" s="104" t="n">
        <v>384</v>
      </c>
      <c r="I56" s="104" t="n">
        <v>151</v>
      </c>
      <c r="J56" s="104" t="n">
        <v>393</v>
      </c>
      <c r="K56" s="104" t="n">
        <v>30</v>
      </c>
      <c r="L56" s="104" t="n">
        <v>164</v>
      </c>
      <c r="M56" s="104" t="n">
        <v>99</v>
      </c>
      <c r="N56" s="104" t="n">
        <v>99</v>
      </c>
      <c r="O56" s="104" t="n">
        <v>601</v>
      </c>
      <c r="P56" s="104" t="n">
        <v>26</v>
      </c>
      <c r="Q56" s="104" t="n">
        <v>61</v>
      </c>
      <c r="R56" s="104" t="n">
        <v>149</v>
      </c>
      <c r="S56" s="104" t="n">
        <v>58</v>
      </c>
      <c r="T56" s="104" t="n">
        <v>31</v>
      </c>
      <c r="U56" s="104" t="n">
        <v>44</v>
      </c>
      <c r="V56" s="154" t="s">
        <v>300</v>
      </c>
      <c r="W56" s="101"/>
      <c r="X56" s="101"/>
      <c r="Y56" s="101"/>
    </row>
    <row r="57" customFormat="false" ht="13.5" hidden="false" customHeight="true" outlineLevel="0" collapsed="false">
      <c r="B57" s="185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101"/>
      <c r="X57" s="101"/>
      <c r="Y57" s="101"/>
    </row>
    <row r="58" customFormat="false" ht="12" hidden="false" customHeight="true" outlineLevel="0" collapsed="false">
      <c r="B58" s="185"/>
      <c r="C58" s="187"/>
      <c r="D58" s="187"/>
      <c r="E58" s="187"/>
      <c r="F58" s="187"/>
      <c r="G58" s="187"/>
      <c r="H58" s="187"/>
      <c r="I58" s="187"/>
      <c r="J58" s="186"/>
      <c r="K58" s="186"/>
      <c r="L58" s="186"/>
      <c r="M58" s="186"/>
      <c r="N58" s="186"/>
      <c r="O58" s="186"/>
      <c r="P58" s="186"/>
      <c r="Q58" s="186"/>
      <c r="R58" s="186"/>
      <c r="S58" s="186"/>
      <c r="T58" s="186"/>
      <c r="U58" s="186"/>
      <c r="V58" s="66"/>
      <c r="W58" s="101"/>
      <c r="X58" s="101"/>
      <c r="Y58" s="101"/>
    </row>
    <row r="59" customFormat="false" ht="13.5" hidden="false" customHeight="true" outlineLevel="0" collapsed="false">
      <c r="A59" s="128"/>
      <c r="B59" s="185"/>
      <c r="C59" s="188" t="s">
        <v>215</v>
      </c>
      <c r="D59" s="188"/>
      <c r="E59" s="188"/>
      <c r="F59" s="188"/>
      <c r="G59" s="188"/>
      <c r="H59" s="188"/>
      <c r="I59" s="188"/>
      <c r="J59" s="188" t="s">
        <v>215</v>
      </c>
      <c r="K59" s="188"/>
      <c r="L59" s="188"/>
      <c r="M59" s="188"/>
      <c r="N59" s="188"/>
      <c r="O59" s="188"/>
      <c r="P59" s="188"/>
      <c r="Q59" s="188"/>
      <c r="R59" s="188"/>
      <c r="S59" s="188"/>
      <c r="T59" s="188"/>
      <c r="U59" s="188"/>
      <c r="V59" s="128"/>
      <c r="W59" s="101"/>
      <c r="X59" s="101"/>
      <c r="Y59" s="101"/>
    </row>
    <row r="60" customFormat="false" ht="12" hidden="false" customHeight="true" outlineLevel="0" collapsed="false">
      <c r="A60" s="128"/>
      <c r="B60" s="185"/>
      <c r="C60" s="187"/>
      <c r="D60" s="187"/>
      <c r="E60" s="187"/>
      <c r="F60" s="187"/>
      <c r="G60" s="187"/>
      <c r="H60" s="187"/>
      <c r="I60" s="192"/>
      <c r="J60" s="188"/>
      <c r="K60" s="186"/>
      <c r="L60" s="186"/>
      <c r="M60" s="186"/>
      <c r="N60" s="186"/>
      <c r="O60" s="186"/>
      <c r="P60" s="186"/>
      <c r="Q60" s="186"/>
      <c r="R60" s="186"/>
      <c r="S60" s="186"/>
      <c r="T60" s="186"/>
      <c r="U60" s="186"/>
      <c r="V60" s="128"/>
      <c r="W60" s="101"/>
      <c r="X60" s="101"/>
      <c r="Y60" s="101"/>
    </row>
    <row r="61" customFormat="false" ht="13.5" hidden="false" customHeight="true" outlineLevel="0" collapsed="false">
      <c r="A61" s="128" t="s">
        <v>301</v>
      </c>
      <c r="B61" s="180" t="s">
        <v>267</v>
      </c>
      <c r="C61" s="99" t="n">
        <v>17361</v>
      </c>
      <c r="D61" s="99" t="n">
        <v>14973</v>
      </c>
      <c r="E61" s="99" t="n">
        <v>2388</v>
      </c>
      <c r="F61" s="99" t="n">
        <v>2667</v>
      </c>
      <c r="G61" s="99" t="n">
        <v>1874</v>
      </c>
      <c r="H61" s="99" t="n">
        <v>944</v>
      </c>
      <c r="I61" s="99" t="n">
        <v>366</v>
      </c>
      <c r="J61" s="99" t="n">
        <v>190</v>
      </c>
      <c r="K61" s="99" t="n">
        <v>847</v>
      </c>
      <c r="L61" s="99" t="n">
        <v>1342</v>
      </c>
      <c r="M61" s="99" t="n">
        <v>263</v>
      </c>
      <c r="N61" s="99" t="n">
        <v>2573</v>
      </c>
      <c r="O61" s="99" t="n">
        <v>3324</v>
      </c>
      <c r="P61" s="99" t="n">
        <v>550</v>
      </c>
      <c r="Q61" s="99" t="n">
        <v>187</v>
      </c>
      <c r="R61" s="99" t="n">
        <v>845</v>
      </c>
      <c r="S61" s="99" t="n">
        <v>397</v>
      </c>
      <c r="T61" s="99" t="n">
        <v>475</v>
      </c>
      <c r="U61" s="99" t="n">
        <v>517</v>
      </c>
      <c r="V61" s="154" t="s">
        <v>301</v>
      </c>
      <c r="W61" s="101"/>
      <c r="X61" s="101"/>
      <c r="Y61" s="101"/>
    </row>
    <row r="62" customFormat="false" ht="8.1" hidden="false" customHeight="true" outlineLevel="0" collapsed="false">
      <c r="B62" s="181"/>
      <c r="C62" s="118"/>
      <c r="D62" s="118"/>
      <c r="E62" s="118"/>
      <c r="F62" s="101"/>
      <c r="G62" s="182"/>
      <c r="H62" s="182"/>
      <c r="I62" s="182"/>
      <c r="J62" s="182"/>
      <c r="K62" s="182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6"/>
      <c r="W62" s="101"/>
      <c r="X62" s="101"/>
      <c r="Y62" s="101"/>
    </row>
    <row r="63" customFormat="false" ht="13.5" hidden="false" customHeight="true" outlineLevel="0" collapsed="false">
      <c r="A63" s="128" t="s">
        <v>302</v>
      </c>
      <c r="B63" s="181" t="s">
        <v>269</v>
      </c>
      <c r="C63" s="104" t="n">
        <v>17351</v>
      </c>
      <c r="D63" s="104" t="n">
        <v>14965</v>
      </c>
      <c r="E63" s="104" t="n">
        <v>2386</v>
      </c>
      <c r="F63" s="104" t="n">
        <v>2665</v>
      </c>
      <c r="G63" s="104" t="n">
        <v>1874</v>
      </c>
      <c r="H63" s="104" t="n">
        <v>942</v>
      </c>
      <c r="I63" s="104" t="n">
        <v>366</v>
      </c>
      <c r="J63" s="104" t="n">
        <v>190</v>
      </c>
      <c r="K63" s="104" t="n">
        <v>847</v>
      </c>
      <c r="L63" s="104" t="n">
        <v>1340</v>
      </c>
      <c r="M63" s="104" t="n">
        <v>262</v>
      </c>
      <c r="N63" s="104" t="n">
        <v>2572</v>
      </c>
      <c r="O63" s="104" t="n">
        <v>3324</v>
      </c>
      <c r="P63" s="104" t="n">
        <v>550</v>
      </c>
      <c r="Q63" s="104" t="n">
        <v>187</v>
      </c>
      <c r="R63" s="104" t="n">
        <v>845</v>
      </c>
      <c r="S63" s="104" t="n">
        <v>396</v>
      </c>
      <c r="T63" s="104" t="n">
        <v>474</v>
      </c>
      <c r="U63" s="104" t="n">
        <v>517</v>
      </c>
      <c r="V63" s="154" t="s">
        <v>302</v>
      </c>
      <c r="W63" s="101"/>
      <c r="X63" s="101"/>
      <c r="Y63" s="101"/>
    </row>
    <row r="64" customFormat="false" ht="13.5" hidden="false" customHeight="true" outlineLevel="0" collapsed="false">
      <c r="A64" s="128" t="s">
        <v>303</v>
      </c>
      <c r="B64" s="181" t="s">
        <v>271</v>
      </c>
      <c r="C64" s="104" t="n">
        <v>10</v>
      </c>
      <c r="D64" s="104" t="n">
        <v>8</v>
      </c>
      <c r="E64" s="104" t="n">
        <v>2</v>
      </c>
      <c r="F64" s="104" t="n">
        <v>2</v>
      </c>
      <c r="G64" s="104" t="n">
        <v>0</v>
      </c>
      <c r="H64" s="104" t="n">
        <v>2</v>
      </c>
      <c r="I64" s="104" t="n">
        <v>0</v>
      </c>
      <c r="J64" s="104" t="n">
        <v>0</v>
      </c>
      <c r="K64" s="104" t="n">
        <v>0</v>
      </c>
      <c r="L64" s="104" t="n">
        <v>2</v>
      </c>
      <c r="M64" s="104" t="n">
        <v>1</v>
      </c>
      <c r="N64" s="104" t="n">
        <v>1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1</v>
      </c>
      <c r="T64" s="104" t="n">
        <v>1</v>
      </c>
      <c r="U64" s="104" t="n">
        <v>0</v>
      </c>
      <c r="V64" s="154" t="s">
        <v>303</v>
      </c>
      <c r="W64" s="101"/>
      <c r="X64" s="101"/>
      <c r="Y64" s="101"/>
    </row>
    <row r="65" customFormat="false" ht="13.5" hidden="false" customHeight="true" outlineLevel="0" collapsed="false">
      <c r="B65" s="183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6"/>
      <c r="W65" s="101"/>
      <c r="X65" s="101"/>
      <c r="Y65" s="101"/>
    </row>
    <row r="66" customFormat="false" ht="12.75" hidden="false" customHeight="false" outlineLevel="0" collapsed="false">
      <c r="B66" s="181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6"/>
      <c r="W66" s="101"/>
      <c r="X66" s="101"/>
      <c r="Y66" s="101"/>
    </row>
    <row r="67" customFormat="false" ht="8.1" hidden="false" customHeight="true" outlineLevel="0" collapsed="false">
      <c r="A67" s="128"/>
      <c r="B67" s="181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54"/>
      <c r="W67" s="101"/>
      <c r="X67" s="101"/>
      <c r="Y67" s="101"/>
    </row>
    <row r="68" customFormat="false" ht="13.5" hidden="false" customHeight="true" outlineLevel="0" collapsed="false">
      <c r="A68" s="128"/>
      <c r="B68" s="183" t="s">
        <v>272</v>
      </c>
      <c r="C68" s="184"/>
      <c r="D68" s="184"/>
      <c r="E68" s="184"/>
      <c r="F68" s="184"/>
      <c r="G68" s="184"/>
      <c r="H68" s="184"/>
      <c r="I68" s="184"/>
      <c r="J68" s="184"/>
      <c r="K68" s="184"/>
      <c r="L68" s="184"/>
      <c r="M68" s="184"/>
      <c r="N68" s="184"/>
      <c r="O68" s="184"/>
      <c r="P68" s="184"/>
      <c r="Q68" s="184"/>
      <c r="R68" s="184"/>
      <c r="S68" s="184"/>
      <c r="T68" s="184"/>
      <c r="U68" s="184"/>
      <c r="V68" s="154"/>
      <c r="W68" s="101"/>
      <c r="X68" s="101"/>
      <c r="Y68" s="101"/>
    </row>
    <row r="69" customFormat="false" ht="13.5" hidden="false" customHeight="true" outlineLevel="0" collapsed="false">
      <c r="A69" s="128" t="s">
        <v>304</v>
      </c>
      <c r="B69" s="181" t="s">
        <v>274</v>
      </c>
      <c r="C69" s="104" t="n">
        <v>8076</v>
      </c>
      <c r="D69" s="104" t="n">
        <v>7022</v>
      </c>
      <c r="E69" s="104" t="n">
        <v>1054</v>
      </c>
      <c r="F69" s="104" t="n">
        <v>1253</v>
      </c>
      <c r="G69" s="104" t="n">
        <v>821</v>
      </c>
      <c r="H69" s="104" t="n">
        <v>297</v>
      </c>
      <c r="I69" s="104" t="n">
        <v>111</v>
      </c>
      <c r="J69" s="104" t="n">
        <v>45</v>
      </c>
      <c r="K69" s="104" t="n">
        <v>280</v>
      </c>
      <c r="L69" s="104" t="n">
        <v>625</v>
      </c>
      <c r="M69" s="104" t="n">
        <v>123</v>
      </c>
      <c r="N69" s="104" t="n">
        <v>1065</v>
      </c>
      <c r="O69" s="104" t="n">
        <v>1856</v>
      </c>
      <c r="P69" s="104" t="n">
        <v>384</v>
      </c>
      <c r="Q69" s="104" t="n">
        <v>111</v>
      </c>
      <c r="R69" s="104" t="n">
        <v>295</v>
      </c>
      <c r="S69" s="104" t="n">
        <v>244</v>
      </c>
      <c r="T69" s="104" t="n">
        <v>285</v>
      </c>
      <c r="U69" s="104" t="n">
        <v>281</v>
      </c>
      <c r="V69" s="154" t="s">
        <v>304</v>
      </c>
      <c r="W69" s="101"/>
      <c r="X69" s="101"/>
      <c r="Y69" s="101"/>
    </row>
    <row r="70" customFormat="false" ht="13.5" hidden="false" customHeight="true" outlineLevel="0" collapsed="false">
      <c r="A70" s="128" t="s">
        <v>305</v>
      </c>
      <c r="B70" s="181" t="s">
        <v>290</v>
      </c>
      <c r="C70" s="104" t="n">
        <v>597</v>
      </c>
      <c r="D70" s="104" t="n">
        <v>162</v>
      </c>
      <c r="E70" s="104" t="n">
        <v>435</v>
      </c>
      <c r="F70" s="104" t="n">
        <v>83</v>
      </c>
      <c r="G70" s="104" t="n">
        <v>4</v>
      </c>
      <c r="H70" s="104" t="n">
        <v>56</v>
      </c>
      <c r="I70" s="104" t="n">
        <v>3</v>
      </c>
      <c r="J70" s="104" t="n">
        <v>7</v>
      </c>
      <c r="K70" s="104" t="n">
        <v>0</v>
      </c>
      <c r="L70" s="104" t="n">
        <v>4</v>
      </c>
      <c r="M70" s="104" t="n">
        <v>104</v>
      </c>
      <c r="N70" s="104" t="n">
        <v>0</v>
      </c>
      <c r="O70" s="104" t="n">
        <v>7</v>
      </c>
      <c r="P70" s="104" t="n">
        <v>0</v>
      </c>
      <c r="Q70" s="104" t="n">
        <v>1</v>
      </c>
      <c r="R70" s="104" t="n">
        <v>55</v>
      </c>
      <c r="S70" s="104" t="n">
        <v>0</v>
      </c>
      <c r="T70" s="104" t="n">
        <v>0</v>
      </c>
      <c r="U70" s="104" t="n">
        <v>273</v>
      </c>
      <c r="V70" s="154" t="s">
        <v>305</v>
      </c>
      <c r="W70" s="101"/>
      <c r="X70" s="101"/>
      <c r="Y70" s="101"/>
    </row>
    <row r="71" customFormat="false" ht="13.5" hidden="false" customHeight="true" outlineLevel="0" collapsed="false">
      <c r="A71" s="128" t="s">
        <v>306</v>
      </c>
      <c r="B71" s="181" t="s">
        <v>291</v>
      </c>
      <c r="C71" s="104" t="n">
        <v>3723</v>
      </c>
      <c r="D71" s="104" t="n">
        <v>3259</v>
      </c>
      <c r="E71" s="104" t="n">
        <v>464</v>
      </c>
      <c r="F71" s="104" t="n">
        <v>146</v>
      </c>
      <c r="G71" s="104" t="n">
        <v>114</v>
      </c>
      <c r="H71" s="104" t="n">
        <v>28</v>
      </c>
      <c r="I71" s="104" t="n">
        <v>107</v>
      </c>
      <c r="J71" s="104" t="n">
        <v>15</v>
      </c>
      <c r="K71" s="104" t="n">
        <v>277</v>
      </c>
      <c r="L71" s="104" t="n">
        <v>621</v>
      </c>
      <c r="M71" s="104" t="n">
        <v>18</v>
      </c>
      <c r="N71" s="104" t="n">
        <v>1061</v>
      </c>
      <c r="O71" s="104" t="n">
        <v>223</v>
      </c>
      <c r="P71" s="104" t="n">
        <v>379</v>
      </c>
      <c r="Q71" s="104" t="n">
        <v>110</v>
      </c>
      <c r="R71" s="104" t="n">
        <v>89</v>
      </c>
      <c r="S71" s="104" t="n">
        <v>244</v>
      </c>
      <c r="T71" s="104" t="n">
        <v>285</v>
      </c>
      <c r="U71" s="104" t="n">
        <v>6</v>
      </c>
      <c r="V71" s="154" t="s">
        <v>306</v>
      </c>
      <c r="W71" s="101"/>
      <c r="X71" s="101"/>
      <c r="Y71" s="101"/>
    </row>
    <row r="72" customFormat="false" ht="13.5" hidden="false" customHeight="true" outlineLevel="0" collapsed="false">
      <c r="A72" s="66"/>
      <c r="B72" s="183" t="s">
        <v>293</v>
      </c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6"/>
      <c r="W72" s="101"/>
      <c r="X72" s="101"/>
      <c r="Y72" s="101"/>
    </row>
    <row r="73" customFormat="false" ht="12.75" hidden="false" customHeight="false" outlineLevel="0" collapsed="false">
      <c r="A73" s="128" t="s">
        <v>307</v>
      </c>
      <c r="B73" s="181" t="s">
        <v>294</v>
      </c>
      <c r="C73" s="104" t="n">
        <v>3521</v>
      </c>
      <c r="D73" s="104" t="n">
        <v>3387</v>
      </c>
      <c r="E73" s="104" t="n">
        <v>134</v>
      </c>
      <c r="F73" s="104" t="n">
        <v>992</v>
      </c>
      <c r="G73" s="104" t="n">
        <v>647</v>
      </c>
      <c r="H73" s="104" t="n">
        <v>128</v>
      </c>
      <c r="I73" s="104" t="n">
        <v>0</v>
      </c>
      <c r="J73" s="104" t="n">
        <v>23</v>
      </c>
      <c r="K73" s="104" t="n">
        <v>0</v>
      </c>
      <c r="L73" s="104" t="n">
        <v>0</v>
      </c>
      <c r="M73" s="104" t="n">
        <v>1</v>
      </c>
      <c r="N73" s="104" t="n">
        <v>0</v>
      </c>
      <c r="O73" s="104" t="n">
        <v>1597</v>
      </c>
      <c r="P73" s="104" t="n">
        <v>0</v>
      </c>
      <c r="Q73" s="104" t="n">
        <v>0</v>
      </c>
      <c r="R73" s="104" t="n">
        <v>133</v>
      </c>
      <c r="S73" s="104" t="n">
        <v>0</v>
      </c>
      <c r="T73" s="104" t="n">
        <v>0</v>
      </c>
      <c r="U73" s="104" t="n">
        <v>0</v>
      </c>
      <c r="V73" s="154" t="s">
        <v>307</v>
      </c>
      <c r="W73" s="101"/>
      <c r="X73" s="101"/>
      <c r="Y73" s="101"/>
    </row>
    <row r="74" customFormat="false" ht="13.5" hidden="false" customHeight="true" outlineLevel="0" collapsed="false">
      <c r="A74" s="128" t="s">
        <v>308</v>
      </c>
      <c r="B74" s="181" t="s">
        <v>296</v>
      </c>
      <c r="C74" s="104" t="n">
        <v>235</v>
      </c>
      <c r="D74" s="104" t="n">
        <v>214</v>
      </c>
      <c r="E74" s="104" t="n">
        <v>21</v>
      </c>
      <c r="F74" s="104" t="n">
        <v>32</v>
      </c>
      <c r="G74" s="104" t="n">
        <v>56</v>
      </c>
      <c r="H74" s="104" t="n">
        <v>85</v>
      </c>
      <c r="I74" s="104" t="n">
        <v>1</v>
      </c>
      <c r="J74" s="104" t="n">
        <v>0</v>
      </c>
      <c r="K74" s="104" t="n">
        <v>3</v>
      </c>
      <c r="L74" s="104" t="n">
        <v>0</v>
      </c>
      <c r="M74" s="104" t="n">
        <v>0</v>
      </c>
      <c r="N74" s="104" t="n">
        <v>4</v>
      </c>
      <c r="O74" s="104" t="n">
        <v>29</v>
      </c>
      <c r="P74" s="104" t="n">
        <v>5</v>
      </c>
      <c r="Q74" s="104" t="n">
        <v>0</v>
      </c>
      <c r="R74" s="104" t="n">
        <v>18</v>
      </c>
      <c r="S74" s="104" t="n">
        <v>0</v>
      </c>
      <c r="T74" s="104" t="n">
        <v>0</v>
      </c>
      <c r="U74" s="104" t="n">
        <v>2</v>
      </c>
      <c r="V74" s="154" t="s">
        <v>308</v>
      </c>
      <c r="W74" s="101"/>
      <c r="X74" s="101"/>
      <c r="Y74" s="101"/>
    </row>
    <row r="75" customFormat="false" ht="13.5" hidden="false" customHeight="true" outlineLevel="0" collapsed="false">
      <c r="A75" s="128" t="s">
        <v>309</v>
      </c>
      <c r="B75" s="181" t="s">
        <v>285</v>
      </c>
      <c r="C75" s="104" t="n">
        <v>468</v>
      </c>
      <c r="D75" s="104" t="n">
        <v>423</v>
      </c>
      <c r="E75" s="104" t="n">
        <v>45</v>
      </c>
      <c r="F75" s="104" t="n">
        <v>34</v>
      </c>
      <c r="G75" s="104" t="n">
        <v>54</v>
      </c>
      <c r="H75" s="104" t="n">
        <v>27</v>
      </c>
      <c r="I75" s="104" t="n">
        <v>9</v>
      </c>
      <c r="J75" s="104" t="n">
        <v>8</v>
      </c>
      <c r="K75" s="104" t="n">
        <v>142</v>
      </c>
      <c r="L75" s="104" t="n">
        <v>39</v>
      </c>
      <c r="M75" s="104" t="n">
        <v>10</v>
      </c>
      <c r="N75" s="104" t="n">
        <v>44</v>
      </c>
      <c r="O75" s="104" t="n">
        <v>52</v>
      </c>
      <c r="P75" s="104" t="n">
        <v>1</v>
      </c>
      <c r="Q75" s="104" t="n">
        <v>6</v>
      </c>
      <c r="R75" s="104" t="n">
        <v>4</v>
      </c>
      <c r="S75" s="104" t="n">
        <v>18</v>
      </c>
      <c r="T75" s="104" t="n">
        <v>16</v>
      </c>
      <c r="U75" s="104" t="n">
        <v>4</v>
      </c>
      <c r="V75" s="154" t="s">
        <v>309</v>
      </c>
      <c r="W75" s="101"/>
      <c r="X75" s="101"/>
      <c r="Y75" s="101"/>
    </row>
    <row r="76" customFormat="false" ht="13.5" hidden="false" customHeight="true" outlineLevel="0" collapsed="false">
      <c r="A76" s="128" t="s">
        <v>310</v>
      </c>
      <c r="B76" s="181" t="s">
        <v>286</v>
      </c>
      <c r="C76" s="104" t="n">
        <v>7904</v>
      </c>
      <c r="D76" s="104" t="n">
        <v>6677</v>
      </c>
      <c r="E76" s="104" t="n">
        <v>1227</v>
      </c>
      <c r="F76" s="104" t="n">
        <v>1092</v>
      </c>
      <c r="G76" s="104" t="n">
        <v>799</v>
      </c>
      <c r="H76" s="104" t="n">
        <v>566</v>
      </c>
      <c r="I76" s="104" t="n">
        <v>243</v>
      </c>
      <c r="J76" s="104" t="n">
        <v>137</v>
      </c>
      <c r="K76" s="104" t="n">
        <v>422</v>
      </c>
      <c r="L76" s="104" t="n">
        <v>637</v>
      </c>
      <c r="M76" s="104" t="n">
        <v>126</v>
      </c>
      <c r="N76" s="104" t="n">
        <v>1278</v>
      </c>
      <c r="O76" s="104" t="n">
        <v>1355</v>
      </c>
      <c r="P76" s="104" t="n">
        <v>154</v>
      </c>
      <c r="Q76" s="104" t="n">
        <v>67</v>
      </c>
      <c r="R76" s="104" t="n">
        <v>516</v>
      </c>
      <c r="S76" s="104" t="n">
        <v>131</v>
      </c>
      <c r="T76" s="104" t="n">
        <v>170</v>
      </c>
      <c r="U76" s="104" t="n">
        <v>211</v>
      </c>
      <c r="V76" s="154" t="s">
        <v>310</v>
      </c>
      <c r="W76" s="101"/>
      <c r="X76" s="101"/>
      <c r="Y76" s="101"/>
    </row>
    <row r="77" customFormat="false" ht="13.5" hidden="false" customHeight="true" outlineLevel="0" collapsed="false">
      <c r="A77" s="128" t="s">
        <v>311</v>
      </c>
      <c r="B77" s="181" t="s">
        <v>287</v>
      </c>
      <c r="C77" s="104" t="n">
        <v>26</v>
      </c>
      <c r="D77" s="104" t="n">
        <v>18</v>
      </c>
      <c r="E77" s="104" t="n">
        <v>8</v>
      </c>
      <c r="F77" s="104" t="n">
        <v>2</v>
      </c>
      <c r="G77" s="104" t="n">
        <v>1</v>
      </c>
      <c r="H77" s="104" t="n">
        <v>8</v>
      </c>
      <c r="I77" s="104" t="n">
        <v>0</v>
      </c>
      <c r="J77" s="104" t="n">
        <v>0</v>
      </c>
      <c r="K77" s="104" t="n">
        <v>0</v>
      </c>
      <c r="L77" s="104" t="n">
        <v>1</v>
      </c>
      <c r="M77" s="104" t="n">
        <v>0</v>
      </c>
      <c r="N77" s="104" t="n">
        <v>3</v>
      </c>
      <c r="O77" s="104" t="n">
        <v>3</v>
      </c>
      <c r="P77" s="104" t="n">
        <v>0</v>
      </c>
      <c r="Q77" s="104" t="n">
        <v>0</v>
      </c>
      <c r="R77" s="104" t="n">
        <v>5</v>
      </c>
      <c r="S77" s="104" t="n">
        <v>2</v>
      </c>
      <c r="T77" s="104" t="n">
        <v>0</v>
      </c>
      <c r="U77" s="104" t="n">
        <v>1</v>
      </c>
      <c r="V77" s="154" t="s">
        <v>311</v>
      </c>
      <c r="W77" s="101"/>
      <c r="X77" s="101"/>
      <c r="Y77" s="101"/>
    </row>
    <row r="78" customFormat="false" ht="13.5" hidden="false" customHeight="true" outlineLevel="0" collapsed="false">
      <c r="A78" s="128" t="s">
        <v>312</v>
      </c>
      <c r="B78" s="181" t="s">
        <v>288</v>
      </c>
      <c r="C78" s="104" t="n">
        <v>731</v>
      </c>
      <c r="D78" s="104" t="n">
        <v>697</v>
      </c>
      <c r="E78" s="104" t="n">
        <v>34</v>
      </c>
      <c r="F78" s="104" t="n">
        <v>257</v>
      </c>
      <c r="G78" s="104" t="n">
        <v>188</v>
      </c>
      <c r="H78" s="104" t="n">
        <v>4</v>
      </c>
      <c r="I78" s="104" t="n">
        <v>0</v>
      </c>
      <c r="J78" s="104" t="n">
        <v>0</v>
      </c>
      <c r="K78" s="104" t="n">
        <v>0</v>
      </c>
      <c r="L78" s="104" t="n">
        <v>14</v>
      </c>
      <c r="M78" s="104" t="n">
        <v>0</v>
      </c>
      <c r="N78" s="104" t="n">
        <v>176</v>
      </c>
      <c r="O78" s="104" t="n">
        <v>46</v>
      </c>
      <c r="P78" s="104" t="n">
        <v>9</v>
      </c>
      <c r="Q78" s="104" t="n">
        <v>0</v>
      </c>
      <c r="R78" s="104" t="n">
        <v>19</v>
      </c>
      <c r="S78" s="104" t="n">
        <v>2</v>
      </c>
      <c r="T78" s="104" t="n">
        <v>3</v>
      </c>
      <c r="U78" s="104" t="n">
        <v>13</v>
      </c>
      <c r="V78" s="154" t="s">
        <v>312</v>
      </c>
      <c r="W78" s="101"/>
      <c r="X78" s="101"/>
      <c r="Y78" s="101"/>
    </row>
    <row r="79" customFormat="false" ht="13.5" hidden="false" customHeight="true" outlineLevel="0" collapsed="false">
      <c r="A79" s="128" t="s">
        <v>313</v>
      </c>
      <c r="B79" s="181" t="s">
        <v>289</v>
      </c>
      <c r="C79" s="104" t="n">
        <v>156</v>
      </c>
      <c r="D79" s="104" t="n">
        <v>136</v>
      </c>
      <c r="E79" s="104" t="n">
        <v>20</v>
      </c>
      <c r="F79" s="104" t="n">
        <v>29</v>
      </c>
      <c r="G79" s="104" t="n">
        <v>11</v>
      </c>
      <c r="H79" s="104" t="n">
        <v>42</v>
      </c>
      <c r="I79" s="104" t="n">
        <v>3</v>
      </c>
      <c r="J79" s="104" t="n">
        <v>0</v>
      </c>
      <c r="K79" s="104" t="n">
        <v>3</v>
      </c>
      <c r="L79" s="104" t="n">
        <v>26</v>
      </c>
      <c r="M79" s="104" t="n">
        <v>4</v>
      </c>
      <c r="N79" s="104" t="n">
        <v>7</v>
      </c>
      <c r="O79" s="104" t="n">
        <v>12</v>
      </c>
      <c r="P79" s="104" t="n">
        <v>2</v>
      </c>
      <c r="Q79" s="104" t="n">
        <v>3</v>
      </c>
      <c r="R79" s="104" t="n">
        <v>6</v>
      </c>
      <c r="S79" s="104" t="n">
        <v>0</v>
      </c>
      <c r="T79" s="104" t="n">
        <v>1</v>
      </c>
      <c r="U79" s="104" t="n">
        <v>7</v>
      </c>
      <c r="V79" s="154" t="s">
        <v>313</v>
      </c>
      <c r="W79" s="101"/>
      <c r="X79" s="101"/>
      <c r="Y79" s="101"/>
    </row>
    <row r="80" customFormat="false" ht="13.5" hidden="false" customHeight="true" outlineLevel="0" collapsed="false"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42"/>
      <c r="W80" s="101"/>
      <c r="X80" s="101"/>
      <c r="Y80" s="101"/>
    </row>
    <row r="81" customFormat="false" ht="13.5" hidden="false" customHeight="true" outlineLevel="0" collapsed="false">
      <c r="E81" s="187"/>
      <c r="F81" s="187"/>
      <c r="G81" s="187"/>
      <c r="H81" s="187"/>
      <c r="I81" s="187"/>
      <c r="J81" s="187"/>
      <c r="K81" s="187"/>
      <c r="L81" s="187"/>
      <c r="M81" s="187"/>
      <c r="N81" s="187"/>
      <c r="O81" s="187"/>
      <c r="P81" s="187"/>
      <c r="Q81" s="187"/>
      <c r="R81" s="187"/>
      <c r="S81" s="187"/>
      <c r="T81" s="187"/>
      <c r="U81" s="187"/>
      <c r="V81" s="142"/>
      <c r="W81" s="101"/>
      <c r="X81" s="101"/>
      <c r="Y81" s="101"/>
    </row>
    <row r="82" customFormat="false" ht="13.5" hidden="false" customHeight="true" outlineLevel="0" collapsed="false">
      <c r="A82" s="142"/>
      <c r="B82" s="185"/>
      <c r="C82" s="187"/>
      <c r="D82" s="187"/>
      <c r="E82" s="186"/>
      <c r="F82" s="187"/>
      <c r="G82" s="187"/>
      <c r="H82" s="187"/>
      <c r="I82" s="187"/>
      <c r="J82" s="187"/>
      <c r="K82" s="187"/>
      <c r="L82" s="187"/>
      <c r="M82" s="187"/>
      <c r="N82" s="186"/>
      <c r="O82" s="187"/>
      <c r="P82" s="187"/>
      <c r="Q82" s="187"/>
      <c r="R82" s="187"/>
      <c r="S82" s="187"/>
      <c r="T82" s="187"/>
      <c r="U82" s="187"/>
      <c r="V82" s="142"/>
      <c r="W82" s="101"/>
      <c r="X82" s="101"/>
      <c r="Y82" s="101"/>
    </row>
    <row r="83" customFormat="false" ht="15" hidden="false" customHeight="true" outlineLevel="0" collapsed="false">
      <c r="A83" s="193" t="n">
        <v>16</v>
      </c>
      <c r="B83" s="173"/>
      <c r="C83" s="174"/>
      <c r="D83" s="174"/>
      <c r="E83" s="115" t="s">
        <v>314</v>
      </c>
      <c r="F83" s="115"/>
      <c r="G83" s="115"/>
      <c r="H83" s="115"/>
      <c r="I83" s="115"/>
      <c r="J83" s="193" t="s">
        <v>102</v>
      </c>
      <c r="K83" s="193"/>
      <c r="L83" s="193"/>
      <c r="M83" s="193"/>
      <c r="N83" s="194"/>
      <c r="O83" s="174"/>
      <c r="P83" s="174"/>
      <c r="Q83" s="174"/>
      <c r="R83" s="174"/>
      <c r="S83" s="174"/>
      <c r="T83" s="174"/>
      <c r="U83" s="172"/>
      <c r="V83" s="159" t="n">
        <v>17</v>
      </c>
      <c r="W83" s="113"/>
    </row>
    <row r="84" s="198" customFormat="true" ht="12.75" hidden="false" customHeight="false" outlineLevel="0" collapsed="false">
      <c r="A84" s="65"/>
      <c r="B84" s="65"/>
      <c r="C84" s="195"/>
      <c r="D84" s="195"/>
      <c r="E84" s="195"/>
      <c r="F84" s="196"/>
      <c r="G84" s="196"/>
      <c r="H84" s="196"/>
      <c r="I84" s="196"/>
      <c r="J84" s="196"/>
      <c r="K84" s="197"/>
      <c r="L84" s="197"/>
      <c r="M84" s="197"/>
      <c r="N84" s="104"/>
      <c r="O84" s="104"/>
      <c r="P84" s="104"/>
      <c r="Q84" s="104"/>
      <c r="R84" s="104"/>
      <c r="S84" s="104"/>
      <c r="T84" s="104"/>
      <c r="U84" s="104"/>
      <c r="V84" s="65"/>
      <c r="W84" s="65"/>
      <c r="X84" s="65"/>
      <c r="Y84" s="65"/>
    </row>
    <row r="85" s="198" customFormat="true" ht="12.75" hidden="false" customHeight="false" outlineLevel="0" collapsed="false">
      <c r="A85" s="65"/>
      <c r="B85" s="65"/>
      <c r="C85" s="118"/>
      <c r="D85" s="118"/>
      <c r="E85" s="118"/>
      <c r="F85" s="101"/>
      <c r="G85" s="101"/>
      <c r="H85" s="101"/>
      <c r="I85" s="101"/>
      <c r="J85" s="101"/>
      <c r="K85" s="182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65"/>
      <c r="W85" s="65"/>
      <c r="X85" s="65"/>
      <c r="Y85" s="65"/>
    </row>
    <row r="86" s="198" customFormat="true" ht="12.75" hidden="false" customHeight="false" outlineLevel="0" collapsed="false">
      <c r="A86" s="65"/>
      <c r="B86" s="65"/>
      <c r="C86" s="118"/>
      <c r="D86" s="118"/>
      <c r="E86" s="118"/>
      <c r="F86" s="101"/>
      <c r="G86" s="101"/>
      <c r="H86" s="101"/>
      <c r="I86" s="101"/>
      <c r="J86" s="101"/>
      <c r="K86" s="182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65"/>
      <c r="W86" s="65"/>
      <c r="X86" s="65"/>
      <c r="Y86" s="65"/>
    </row>
    <row r="87" s="198" customFormat="true" ht="12.75" hidden="false" customHeight="false" outlineLevel="0" collapsed="false">
      <c r="A87" s="65"/>
      <c r="B87" s="65"/>
      <c r="C87" s="118"/>
      <c r="D87" s="118"/>
      <c r="E87" s="118"/>
      <c r="F87" s="101"/>
      <c r="G87" s="101"/>
      <c r="H87" s="101"/>
      <c r="I87" s="101"/>
      <c r="J87" s="101"/>
      <c r="K87" s="182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65"/>
      <c r="W87" s="65"/>
      <c r="X87" s="65"/>
      <c r="Y87" s="65"/>
    </row>
    <row r="88" s="198" customFormat="true" ht="12.75" hidden="false" customHeight="false" outlineLevel="0" collapsed="false">
      <c r="A88" s="65"/>
      <c r="B88" s="65"/>
      <c r="C88" s="118"/>
      <c r="D88" s="118"/>
      <c r="E88" s="118"/>
      <c r="F88" s="101"/>
      <c r="G88" s="101"/>
      <c r="H88" s="101"/>
      <c r="I88" s="101"/>
      <c r="J88" s="101"/>
      <c r="K88" s="182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65"/>
      <c r="W88" s="65"/>
      <c r="X88" s="65"/>
      <c r="Y88" s="65"/>
    </row>
    <row r="89" s="198" customFormat="true" ht="12.75" hidden="false" customHeight="false" outlineLevel="0" collapsed="false">
      <c r="A89" s="65"/>
      <c r="B89" s="65"/>
      <c r="C89" s="118"/>
      <c r="D89" s="118"/>
      <c r="E89" s="118"/>
      <c r="F89" s="101"/>
      <c r="G89" s="101"/>
      <c r="H89" s="101"/>
      <c r="I89" s="101"/>
      <c r="J89" s="101"/>
      <c r="K89" s="182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65"/>
      <c r="W89" s="65"/>
      <c r="X89" s="65"/>
      <c r="Y89" s="65"/>
    </row>
    <row r="90" s="198" customFormat="true" ht="12.75" hidden="false" customHeight="false" outlineLevel="0" collapsed="false">
      <c r="A90" s="65"/>
      <c r="B90" s="65"/>
      <c r="C90" s="118"/>
      <c r="D90" s="118"/>
      <c r="E90" s="118"/>
      <c r="F90" s="101"/>
      <c r="G90" s="101"/>
      <c r="H90" s="101"/>
      <c r="I90" s="101"/>
      <c r="J90" s="101"/>
      <c r="K90" s="182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65"/>
      <c r="W90" s="65"/>
      <c r="X90" s="65"/>
      <c r="Y90" s="65"/>
    </row>
    <row r="91" s="198" customFormat="true" ht="12.75" hidden="false" customHeight="false" outlineLevel="0" collapsed="false">
      <c r="A91" s="65"/>
      <c r="B91" s="65"/>
      <c r="C91" s="118"/>
      <c r="D91" s="118"/>
      <c r="E91" s="118"/>
      <c r="F91" s="101"/>
      <c r="G91" s="101"/>
      <c r="H91" s="101"/>
      <c r="I91" s="101"/>
      <c r="J91" s="101"/>
      <c r="K91" s="182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65"/>
      <c r="W91" s="65"/>
      <c r="X91" s="65"/>
      <c r="Y91" s="65"/>
    </row>
    <row r="92" s="198" customFormat="true" ht="12.75" hidden="false" customHeight="false" outlineLevel="0" collapsed="false">
      <c r="A92" s="65"/>
      <c r="B92" s="65"/>
      <c r="C92" s="118"/>
      <c r="D92" s="118"/>
      <c r="E92" s="118"/>
      <c r="F92" s="101"/>
      <c r="G92" s="101"/>
      <c r="H92" s="101"/>
      <c r="I92" s="101"/>
      <c r="J92" s="101"/>
      <c r="K92" s="182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65"/>
      <c r="W92" s="65"/>
      <c r="X92" s="65"/>
      <c r="Y92" s="65"/>
    </row>
    <row r="93" s="198" customFormat="true" ht="12.75" hidden="false" customHeight="false" outlineLevel="0" collapsed="false">
      <c r="A93" s="65"/>
      <c r="B93" s="65"/>
      <c r="C93" s="118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</row>
    <row r="94" s="198" customFormat="true" ht="12.75" hidden="false" customHeight="false" outlineLevel="0" collapsed="false">
      <c r="A94" s="65"/>
      <c r="B94" s="65"/>
      <c r="C94" s="118"/>
      <c r="D94" s="118"/>
      <c r="E94" s="118"/>
      <c r="F94" s="101"/>
      <c r="G94" s="101"/>
      <c r="H94" s="101"/>
      <c r="I94" s="101"/>
      <c r="J94" s="101"/>
      <c r="K94" s="182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65"/>
      <c r="W94" s="65"/>
      <c r="X94" s="65"/>
      <c r="Y94" s="65"/>
    </row>
    <row r="95" s="198" customFormat="true" ht="12.75" hidden="false" customHeight="false" outlineLevel="0" collapsed="false">
      <c r="A95" s="65"/>
      <c r="B95" s="185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65"/>
      <c r="W95" s="65"/>
      <c r="X95" s="65"/>
      <c r="Y95" s="65"/>
    </row>
    <row r="96" s="198" customFormat="true" ht="12.75" hidden="false" customHeight="false" outlineLevel="0" collapsed="false">
      <c r="A96" s="65"/>
      <c r="B96" s="65"/>
      <c r="C96" s="118"/>
      <c r="D96" s="118"/>
      <c r="E96" s="118"/>
      <c r="F96" s="101"/>
      <c r="G96" s="101"/>
      <c r="H96" s="101"/>
      <c r="I96" s="101"/>
      <c r="J96" s="101"/>
      <c r="K96" s="182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65"/>
      <c r="W96" s="65"/>
      <c r="X96" s="65"/>
      <c r="Y96" s="65"/>
    </row>
    <row r="97" s="198" customFormat="true" ht="12.75" hidden="false" customHeight="false" outlineLevel="0" collapsed="false">
      <c r="A97" s="65"/>
      <c r="B97" s="65"/>
      <c r="C97" s="118"/>
      <c r="D97" s="118"/>
      <c r="E97" s="118"/>
      <c r="F97" s="101"/>
      <c r="G97" s="101"/>
      <c r="H97" s="101"/>
      <c r="I97" s="101"/>
      <c r="J97" s="101"/>
      <c r="K97" s="182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65"/>
      <c r="W97" s="65"/>
      <c r="X97" s="65"/>
      <c r="Y97" s="65"/>
    </row>
    <row r="98" s="198" customFormat="true" ht="12.75" hidden="false" customHeight="false" outlineLevel="0" collapsed="false">
      <c r="A98" s="65"/>
      <c r="B98" s="65"/>
      <c r="C98" s="118"/>
      <c r="D98" s="118"/>
      <c r="E98" s="118"/>
      <c r="F98" s="101"/>
      <c r="G98" s="101"/>
      <c r="H98" s="101"/>
      <c r="I98" s="101"/>
      <c r="J98" s="101"/>
      <c r="K98" s="182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65"/>
      <c r="W98" s="65"/>
      <c r="X98" s="65"/>
      <c r="Y98" s="65"/>
    </row>
    <row r="99" s="198" customFormat="true" ht="12.75" hidden="false" customHeight="false" outlineLevel="0" collapsed="false">
      <c r="A99" s="65"/>
      <c r="B99" s="65"/>
      <c r="C99" s="118"/>
      <c r="D99" s="118"/>
      <c r="E99" s="118"/>
      <c r="F99" s="101"/>
      <c r="G99" s="101"/>
      <c r="H99" s="101"/>
      <c r="I99" s="101"/>
      <c r="J99" s="101"/>
      <c r="K99" s="182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65"/>
      <c r="W99" s="65"/>
      <c r="X99" s="65"/>
      <c r="Y99" s="65"/>
    </row>
    <row r="100" s="198" customFormat="true" ht="12.75" hidden="false" customHeight="false" outlineLevel="0" collapsed="false">
      <c r="A100" s="65"/>
      <c r="B100" s="65"/>
      <c r="C100" s="118"/>
      <c r="D100" s="118"/>
      <c r="E100" s="118"/>
      <c r="F100" s="101"/>
      <c r="G100" s="101"/>
      <c r="H100" s="101"/>
      <c r="I100" s="101"/>
      <c r="J100" s="101"/>
      <c r="K100" s="182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65"/>
      <c r="W100" s="65"/>
      <c r="X100" s="65"/>
      <c r="Y100" s="65"/>
    </row>
    <row r="101" s="198" customFormat="true" ht="12.75" hidden="false" customHeight="false" outlineLevel="0" collapsed="false">
      <c r="A101" s="65"/>
      <c r="B101" s="65"/>
      <c r="C101" s="119"/>
      <c r="D101" s="119"/>
      <c r="E101" s="119"/>
      <c r="F101" s="65"/>
      <c r="G101" s="66"/>
      <c r="H101" s="66"/>
      <c r="I101" s="66"/>
      <c r="J101" s="66"/>
      <c r="K101" s="66"/>
      <c r="L101" s="65"/>
      <c r="M101" s="65"/>
      <c r="N101" s="65"/>
      <c r="O101" s="65"/>
      <c r="P101" s="65"/>
      <c r="Q101" s="65"/>
      <c r="R101" s="65"/>
      <c r="S101" s="65"/>
      <c r="T101" s="65"/>
      <c r="U101" s="65"/>
      <c r="V101" s="65"/>
      <c r="W101" s="65"/>
      <c r="X101" s="65"/>
      <c r="Y101" s="65"/>
    </row>
    <row r="102" s="198" customFormat="true" ht="12.75" hidden="false" customHeight="false" outlineLevel="0" collapsed="false">
      <c r="A102" s="65"/>
      <c r="B102" s="65"/>
      <c r="C102" s="199"/>
      <c r="D102" s="199"/>
      <c r="E102" s="199"/>
      <c r="F102" s="199"/>
      <c r="G102" s="199"/>
      <c r="H102" s="199"/>
      <c r="I102" s="199"/>
      <c r="J102" s="199"/>
      <c r="K102" s="199"/>
      <c r="L102" s="199"/>
      <c r="M102" s="199"/>
      <c r="N102" s="199"/>
      <c r="O102" s="199"/>
      <c r="P102" s="199"/>
      <c r="Q102" s="199"/>
      <c r="R102" s="199"/>
      <c r="S102" s="199"/>
      <c r="T102" s="199"/>
      <c r="U102" s="199"/>
      <c r="V102" s="65"/>
      <c r="W102" s="65"/>
      <c r="X102" s="65"/>
      <c r="Y102" s="65"/>
    </row>
    <row r="103" s="198" customFormat="true" ht="12.75" hidden="false" customHeight="false" outlineLevel="0" collapsed="false">
      <c r="A103" s="65"/>
      <c r="B103" s="65"/>
      <c r="C103" s="199"/>
      <c r="D103" s="199"/>
      <c r="E103" s="199"/>
      <c r="F103" s="199"/>
      <c r="G103" s="199"/>
      <c r="H103" s="199"/>
      <c r="I103" s="199"/>
      <c r="J103" s="199"/>
      <c r="K103" s="199"/>
      <c r="L103" s="199"/>
      <c r="M103" s="199"/>
      <c r="N103" s="199"/>
      <c r="O103" s="199"/>
      <c r="P103" s="199"/>
      <c r="Q103" s="199"/>
      <c r="R103" s="199"/>
      <c r="S103" s="199"/>
      <c r="T103" s="199"/>
      <c r="U103" s="199"/>
      <c r="V103" s="65"/>
      <c r="W103" s="65"/>
      <c r="X103" s="65"/>
      <c r="Y103" s="65"/>
    </row>
    <row r="104" s="198" customFormat="true" ht="12.75" hidden="false" customHeight="false" outlineLevel="0" collapsed="false">
      <c r="A104" s="65"/>
      <c r="B104" s="65"/>
      <c r="C104" s="199"/>
      <c r="D104" s="199"/>
      <c r="E104" s="199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65"/>
      <c r="W104" s="65"/>
      <c r="X104" s="65"/>
      <c r="Y104" s="65"/>
    </row>
    <row r="105" s="198" customFormat="true" ht="12.75" hidden="false" customHeight="false" outlineLevel="0" collapsed="false">
      <c r="A105" s="65"/>
      <c r="B105" s="65"/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65"/>
      <c r="W105" s="65"/>
      <c r="X105" s="65"/>
      <c r="Y105" s="65"/>
    </row>
    <row r="106" s="198" customFormat="true" ht="12.75" hidden="false" customHeight="false" outlineLevel="0" collapsed="false">
      <c r="A106" s="65"/>
      <c r="B106" s="65"/>
      <c r="C106" s="199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65"/>
      <c r="W106" s="65"/>
      <c r="X106" s="65"/>
      <c r="Y106" s="65"/>
    </row>
    <row r="107" s="198" customFormat="true" ht="12.75" hidden="false" customHeight="false" outlineLevel="0" collapsed="false">
      <c r="A107" s="65"/>
      <c r="B107" s="65"/>
      <c r="C107" s="199"/>
      <c r="D107" s="199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65"/>
      <c r="W107" s="65"/>
      <c r="X107" s="65"/>
      <c r="Y107" s="65"/>
    </row>
    <row r="108" s="198" customFormat="true" ht="12.75" hidden="false" customHeight="false" outlineLevel="0" collapsed="false">
      <c r="A108" s="65"/>
      <c r="B108" s="65"/>
      <c r="C108" s="119"/>
      <c r="D108" s="119"/>
      <c r="E108" s="119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9"/>
      <c r="S108" s="119"/>
      <c r="T108" s="119"/>
      <c r="U108" s="119"/>
      <c r="V108" s="65"/>
      <c r="W108" s="65"/>
      <c r="X108" s="65"/>
      <c r="Y108" s="65"/>
    </row>
    <row r="109" s="198" customFormat="true" ht="12.75" hidden="false" customHeight="false" outlineLevel="0" collapsed="false">
      <c r="A109" s="65"/>
      <c r="B109" s="65"/>
      <c r="C109" s="119"/>
      <c r="D109" s="119"/>
      <c r="E109" s="119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  <c r="P109" s="119"/>
      <c r="Q109" s="119"/>
      <c r="R109" s="119"/>
      <c r="S109" s="119"/>
      <c r="T109" s="119"/>
      <c r="U109" s="119"/>
      <c r="V109" s="65"/>
      <c r="W109" s="65"/>
      <c r="X109" s="65"/>
      <c r="Y109" s="65"/>
    </row>
    <row r="110" s="198" customFormat="true" ht="12.75" hidden="false" customHeight="false" outlineLevel="0" collapsed="false">
      <c r="A110" s="65"/>
      <c r="B110" s="65"/>
      <c r="C110" s="119"/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  <c r="P110" s="119"/>
      <c r="Q110" s="119"/>
      <c r="R110" s="119"/>
      <c r="S110" s="119"/>
      <c r="T110" s="119"/>
      <c r="U110" s="119"/>
      <c r="V110" s="65"/>
      <c r="W110" s="65"/>
      <c r="X110" s="65"/>
      <c r="Y110" s="65"/>
    </row>
    <row r="111" s="198" customFormat="true" ht="12.75" hidden="false" customHeight="false" outlineLevel="0" collapsed="false">
      <c r="A111" s="65"/>
      <c r="B111" s="65"/>
      <c r="C111" s="119"/>
      <c r="D111" s="119"/>
      <c r="E111" s="119"/>
      <c r="F111" s="65"/>
      <c r="G111" s="66"/>
      <c r="H111" s="66"/>
      <c r="I111" s="66"/>
      <c r="J111" s="66"/>
      <c r="K111" s="66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</row>
    <row r="112" s="201" customFormat="true" ht="12.75" hidden="false" customHeight="false" outlineLevel="0" collapsed="false">
      <c r="A112" s="112"/>
      <c r="B112" s="112"/>
      <c r="C112" s="200"/>
      <c r="D112" s="200"/>
      <c r="E112" s="200"/>
      <c r="F112" s="65"/>
      <c r="G112" s="66"/>
      <c r="H112" s="66"/>
      <c r="I112" s="66"/>
      <c r="J112" s="66"/>
      <c r="K112" s="66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  <c r="W112" s="65"/>
      <c r="X112" s="65"/>
      <c r="Y112" s="65"/>
    </row>
    <row r="113" s="201" customFormat="true" ht="12.75" hidden="false" customHeight="false" outlineLevel="0" collapsed="false">
      <c r="A113" s="176"/>
      <c r="B113" s="176"/>
      <c r="C113" s="176"/>
      <c r="D113" s="176"/>
      <c r="E113" s="200"/>
      <c r="F113" s="65"/>
      <c r="G113" s="66"/>
      <c r="H113" s="66"/>
      <c r="I113" s="66"/>
      <c r="J113" s="66"/>
      <c r="K113" s="66"/>
      <c r="L113" s="65"/>
      <c r="M113" s="65"/>
      <c r="N113" s="65"/>
      <c r="O113" s="65"/>
      <c r="P113" s="65"/>
      <c r="Q113" s="65"/>
      <c r="R113" s="65"/>
      <c r="S113" s="65"/>
      <c r="T113" s="65"/>
      <c r="U113" s="65"/>
      <c r="V113" s="65"/>
      <c r="W113" s="65"/>
      <c r="X113" s="65"/>
      <c r="Y113" s="65"/>
    </row>
    <row r="114" s="201" customFormat="true" ht="12.75" hidden="false" customHeight="false" outlineLevel="0" collapsed="false">
      <c r="A114" s="176"/>
      <c r="B114" s="176"/>
      <c r="C114" s="176"/>
      <c r="D114" s="176"/>
      <c r="E114" s="200"/>
      <c r="F114" s="65"/>
      <c r="G114" s="66"/>
      <c r="H114" s="66"/>
      <c r="I114" s="66"/>
      <c r="J114" s="66"/>
      <c r="K114" s="66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  <c r="W114" s="65"/>
      <c r="X114" s="65"/>
      <c r="Y114" s="65"/>
    </row>
  </sheetData>
  <mergeCells count="34">
    <mergeCell ref="A2:D2"/>
    <mergeCell ref="A3:D3"/>
    <mergeCell ref="A4:D4"/>
    <mergeCell ref="A7:A11"/>
    <mergeCell ref="B7:B11"/>
    <mergeCell ref="C7:C11"/>
    <mergeCell ref="D7:D11"/>
    <mergeCell ref="E7:E11"/>
    <mergeCell ref="F7:F11"/>
    <mergeCell ref="G7:G11"/>
    <mergeCell ref="H7:H11"/>
    <mergeCell ref="I7:I11"/>
    <mergeCell ref="J7:J11"/>
    <mergeCell ref="K7:K11"/>
    <mergeCell ref="L7:L11"/>
    <mergeCell ref="M7:M11"/>
    <mergeCell ref="N7:N11"/>
    <mergeCell ref="O7:O11"/>
    <mergeCell ref="P7:P11"/>
    <mergeCell ref="Q7:Q11"/>
    <mergeCell ref="R7:R11"/>
    <mergeCell ref="S7:S11"/>
    <mergeCell ref="T7:T11"/>
    <mergeCell ref="U7:U11"/>
    <mergeCell ref="V7:V11"/>
    <mergeCell ref="C13:I13"/>
    <mergeCell ref="J13:U13"/>
    <mergeCell ref="C36:I36"/>
    <mergeCell ref="J36:U36"/>
    <mergeCell ref="C59:I59"/>
    <mergeCell ref="J59:U59"/>
    <mergeCell ref="E83:I83"/>
    <mergeCell ref="A113:D113"/>
    <mergeCell ref="A114:D114"/>
  </mergeCells>
  <conditionalFormatting sqref="C102:U106 W15:Y82 C84:C100 D84:U92 D93:Y93 D94:U100">
    <cfRule type="cellIs" priority="2" operator="notEqual" aboveAverage="0" equalAverage="0" bottom="0" percent="0" rank="0" text="" dxfId="2">
      <formula>0</formula>
    </cfRule>
  </conditionalFormatting>
  <conditionalFormatting sqref="C107:U107">
    <cfRule type="cellIs" priority="3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7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2.5625" defaultRowHeight="12.75" zeroHeight="false" outlineLevelRow="0" outlineLevelCol="0"/>
  <cols>
    <col collapsed="false" customWidth="true" hidden="false" outlineLevel="0" max="1" min="1" style="65" width="3.7"/>
    <col collapsed="false" customWidth="true" hidden="false" outlineLevel="0" max="2" min="2" style="65" width="54.85"/>
    <col collapsed="false" customWidth="true" hidden="false" outlineLevel="0" max="3" min="3" style="65" width="7.28"/>
    <col collapsed="false" customWidth="true" hidden="false" outlineLevel="0" max="6" min="4" style="119" width="9.56"/>
    <col collapsed="false" customWidth="true" hidden="false" outlineLevel="0" max="7" min="7" style="65" width="9.56"/>
    <col collapsed="false" customWidth="true" hidden="false" outlineLevel="0" max="10" min="8" style="66" width="9.56"/>
    <col collapsed="false" customWidth="true" hidden="false" outlineLevel="0" max="12" min="11" style="66" width="10.71"/>
    <col collapsed="false" customWidth="true" hidden="false" outlineLevel="0" max="22" min="13" style="65" width="10.71"/>
    <col collapsed="false" customWidth="true" hidden="false" outlineLevel="0" max="23" min="23" style="65" width="3.7"/>
    <col collapsed="false" customWidth="false" hidden="false" outlineLevel="0" max="257" min="24" style="65" width="12.56"/>
  </cols>
  <sheetData>
    <row r="1" customFormat="false" ht="15" hidden="false" customHeight="true" outlineLevel="0" collapsed="false">
      <c r="A1" s="202" t="s">
        <v>187</v>
      </c>
      <c r="B1" s="202"/>
      <c r="C1" s="202"/>
      <c r="D1" s="202"/>
      <c r="G1" s="121"/>
      <c r="H1" s="71"/>
      <c r="I1" s="203"/>
      <c r="J1" s="203"/>
      <c r="K1" s="70" t="s">
        <v>187</v>
      </c>
      <c r="L1" s="70"/>
      <c r="M1" s="70"/>
      <c r="N1" s="70"/>
      <c r="O1" s="122"/>
      <c r="P1" s="122"/>
      <c r="Q1" s="122"/>
      <c r="R1" s="122"/>
      <c r="S1" s="122"/>
      <c r="T1" s="122"/>
      <c r="U1" s="122"/>
      <c r="V1" s="122"/>
      <c r="W1" s="122"/>
      <c r="AA1" s="65" t="s">
        <v>315</v>
      </c>
    </row>
    <row r="2" customFormat="false" ht="15" hidden="false" customHeight="true" outlineLevel="0" collapsed="false">
      <c r="A2" s="79" t="s">
        <v>259</v>
      </c>
      <c r="B2" s="79"/>
      <c r="C2" s="79"/>
      <c r="D2" s="79"/>
      <c r="G2" s="177"/>
      <c r="H2" s="177"/>
      <c r="I2" s="177"/>
      <c r="J2" s="177"/>
      <c r="K2" s="175" t="s">
        <v>259</v>
      </c>
      <c r="L2" s="175"/>
      <c r="M2" s="175"/>
      <c r="N2" s="175"/>
      <c r="O2" s="95"/>
      <c r="P2" s="95"/>
      <c r="Q2" s="95"/>
      <c r="R2" s="95"/>
      <c r="S2" s="95"/>
      <c r="T2" s="95"/>
      <c r="U2" s="95"/>
      <c r="V2" s="95"/>
      <c r="W2" s="122"/>
    </row>
    <row r="3" customFormat="false" ht="15" hidden="false" customHeight="true" outlineLevel="0" collapsed="false">
      <c r="A3" s="79" t="s">
        <v>260</v>
      </c>
      <c r="B3" s="79"/>
      <c r="C3" s="79"/>
      <c r="D3" s="79"/>
      <c r="G3" s="177"/>
      <c r="H3" s="177"/>
      <c r="I3" s="177"/>
      <c r="J3" s="177"/>
      <c r="K3" s="79" t="s">
        <v>260</v>
      </c>
      <c r="L3" s="79"/>
      <c r="M3" s="79"/>
      <c r="N3" s="79"/>
      <c r="O3" s="95"/>
      <c r="P3" s="95"/>
      <c r="Q3" s="95"/>
      <c r="R3" s="95"/>
      <c r="S3" s="95"/>
      <c r="T3" s="95"/>
      <c r="U3" s="95"/>
      <c r="V3" s="95"/>
      <c r="W3" s="95"/>
    </row>
    <row r="4" customFormat="false" ht="15" hidden="false" customHeight="true" outlineLevel="0" collapsed="false">
      <c r="A4" s="79" t="s">
        <v>316</v>
      </c>
      <c r="B4" s="79"/>
      <c r="C4" s="79"/>
      <c r="D4" s="79"/>
      <c r="G4" s="177"/>
      <c r="H4" s="177"/>
      <c r="I4" s="177"/>
      <c r="J4" s="177"/>
      <c r="K4" s="79" t="s">
        <v>316</v>
      </c>
      <c r="L4" s="79"/>
      <c r="M4" s="79"/>
      <c r="N4" s="79"/>
      <c r="O4" s="95"/>
      <c r="P4" s="95"/>
      <c r="Q4" s="95"/>
      <c r="R4" s="95"/>
      <c r="S4" s="95"/>
      <c r="T4" s="95"/>
      <c r="U4" s="95"/>
      <c r="V4" s="95"/>
      <c r="W4" s="95"/>
    </row>
    <row r="5" customFormat="false" ht="15" hidden="false" customHeight="true" outlineLevel="0" collapsed="false">
      <c r="A5" s="127"/>
      <c r="B5" s="128"/>
      <c r="C5" s="127"/>
      <c r="D5" s="129"/>
      <c r="E5" s="129"/>
      <c r="F5" s="129"/>
      <c r="G5" s="130"/>
      <c r="H5" s="80"/>
      <c r="I5" s="80"/>
      <c r="J5" s="80"/>
      <c r="K5" s="132"/>
      <c r="L5" s="132"/>
      <c r="M5" s="132"/>
      <c r="N5" s="132"/>
      <c r="O5" s="133"/>
      <c r="P5" s="133"/>
      <c r="Q5" s="133"/>
      <c r="R5" s="133"/>
      <c r="S5" s="133"/>
      <c r="T5" s="133"/>
      <c r="U5" s="133"/>
      <c r="V5" s="133"/>
      <c r="W5" s="133"/>
    </row>
    <row r="6" customFormat="false" ht="15.95" hidden="false" customHeight="true" outlineLevel="0" collapsed="false">
      <c r="A6" s="179" t="s">
        <v>262</v>
      </c>
      <c r="B6" s="84" t="s">
        <v>263</v>
      </c>
      <c r="C6" s="204" t="s">
        <v>317</v>
      </c>
      <c r="D6" s="135" t="s">
        <v>222</v>
      </c>
      <c r="E6" s="135" t="s">
        <v>223</v>
      </c>
      <c r="F6" s="135" t="s">
        <v>224</v>
      </c>
      <c r="G6" s="135" t="s">
        <v>225</v>
      </c>
      <c r="H6" s="135" t="s">
        <v>226</v>
      </c>
      <c r="I6" s="135" t="s">
        <v>227</v>
      </c>
      <c r="J6" s="136" t="s">
        <v>228</v>
      </c>
      <c r="K6" s="137" t="s">
        <v>229</v>
      </c>
      <c r="L6" s="135" t="s">
        <v>230</v>
      </c>
      <c r="M6" s="135" t="s">
        <v>231</v>
      </c>
      <c r="N6" s="135" t="s">
        <v>232</v>
      </c>
      <c r="O6" s="135" t="s">
        <v>233</v>
      </c>
      <c r="P6" s="135" t="s">
        <v>234</v>
      </c>
      <c r="Q6" s="135" t="s">
        <v>235</v>
      </c>
      <c r="R6" s="135" t="s">
        <v>236</v>
      </c>
      <c r="S6" s="135" t="s">
        <v>237</v>
      </c>
      <c r="T6" s="135" t="s">
        <v>238</v>
      </c>
      <c r="U6" s="135" t="s">
        <v>239</v>
      </c>
      <c r="V6" s="135" t="s">
        <v>240</v>
      </c>
      <c r="W6" s="205"/>
    </row>
    <row r="7" customFormat="false" ht="15.95" hidden="false" customHeight="true" outlineLevel="0" collapsed="false">
      <c r="A7" s="179"/>
      <c r="B7" s="84"/>
      <c r="C7" s="204"/>
      <c r="D7" s="135"/>
      <c r="E7" s="135"/>
      <c r="F7" s="135"/>
      <c r="G7" s="135"/>
      <c r="H7" s="135"/>
      <c r="I7" s="135"/>
      <c r="J7" s="136"/>
      <c r="K7" s="137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54" t="s">
        <v>264</v>
      </c>
    </row>
    <row r="8" customFormat="false" ht="15.95" hidden="false" customHeight="true" outlineLevel="0" collapsed="false">
      <c r="A8" s="179"/>
      <c r="B8" s="84"/>
      <c r="C8" s="204"/>
      <c r="D8" s="135"/>
      <c r="E8" s="135"/>
      <c r="F8" s="135"/>
      <c r="G8" s="135"/>
      <c r="H8" s="135"/>
      <c r="I8" s="135"/>
      <c r="J8" s="136"/>
      <c r="K8" s="137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54" t="s">
        <v>265</v>
      </c>
    </row>
    <row r="9" customFormat="false" ht="15.95" hidden="false" customHeight="true" outlineLevel="0" collapsed="false">
      <c r="A9" s="179"/>
      <c r="B9" s="84"/>
      <c r="C9" s="204"/>
      <c r="D9" s="135"/>
      <c r="E9" s="135"/>
      <c r="F9" s="135"/>
      <c r="G9" s="135"/>
      <c r="H9" s="135"/>
      <c r="I9" s="135"/>
      <c r="J9" s="136"/>
      <c r="K9" s="137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54"/>
    </row>
    <row r="10" customFormat="false" ht="15.95" hidden="false" customHeight="true" outlineLevel="0" collapsed="false">
      <c r="A10" s="179"/>
      <c r="B10" s="84"/>
      <c r="C10" s="204"/>
      <c r="D10" s="135"/>
      <c r="E10" s="135"/>
      <c r="F10" s="135"/>
      <c r="G10" s="135"/>
      <c r="H10" s="135"/>
      <c r="I10" s="135"/>
      <c r="J10" s="136"/>
      <c r="K10" s="137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206"/>
    </row>
    <row r="11" customFormat="false" ht="12" hidden="false" customHeight="true" outlineLevel="0" collapsed="false">
      <c r="A11" s="144"/>
      <c r="B11" s="95"/>
      <c r="C11" s="95"/>
      <c r="D11" s="141"/>
      <c r="E11" s="141"/>
      <c r="F11" s="141"/>
      <c r="G11" s="142"/>
      <c r="H11" s="96"/>
      <c r="I11" s="96"/>
      <c r="J11" s="96"/>
      <c r="K11" s="96"/>
      <c r="L11" s="96"/>
      <c r="M11" s="143"/>
      <c r="N11" s="95"/>
      <c r="O11" s="95"/>
      <c r="P11" s="95"/>
      <c r="Q11" s="95"/>
      <c r="R11" s="95"/>
      <c r="S11" s="95"/>
      <c r="T11" s="95"/>
      <c r="U11" s="95"/>
      <c r="V11" s="95"/>
      <c r="W11" s="144"/>
    </row>
    <row r="12" customFormat="false" ht="15.95" hidden="false" customHeight="true" outlineLevel="0" collapsed="false">
      <c r="A12" s="144"/>
      <c r="B12" s="95"/>
      <c r="C12" s="95"/>
      <c r="D12" s="145" t="s">
        <v>206</v>
      </c>
      <c r="E12" s="145"/>
      <c r="F12" s="145"/>
      <c r="G12" s="145"/>
      <c r="H12" s="145"/>
      <c r="I12" s="145"/>
      <c r="J12" s="145"/>
      <c r="K12" s="145" t="s">
        <v>206</v>
      </c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4"/>
    </row>
    <row r="13" customFormat="false" ht="12" hidden="false" customHeight="true" outlineLevel="0" collapsed="false">
      <c r="A13" s="144"/>
      <c r="B13" s="95"/>
      <c r="C13" s="95"/>
      <c r="D13" s="141"/>
      <c r="E13" s="141"/>
      <c r="F13" s="141"/>
      <c r="G13" s="142"/>
      <c r="H13" s="96"/>
      <c r="I13" s="96"/>
      <c r="J13" s="96"/>
      <c r="K13" s="96"/>
      <c r="L13" s="96"/>
      <c r="M13" s="143"/>
      <c r="N13" s="95"/>
      <c r="O13" s="95"/>
      <c r="P13" s="95"/>
      <c r="Q13" s="95"/>
      <c r="R13" s="95"/>
      <c r="S13" s="95"/>
      <c r="T13" s="95"/>
      <c r="U13" s="95"/>
      <c r="V13" s="95"/>
      <c r="W13" s="144"/>
    </row>
    <row r="14" customFormat="false" ht="13.5" hidden="false" customHeight="true" outlineLevel="0" collapsed="false">
      <c r="A14" s="128" t="s">
        <v>266</v>
      </c>
      <c r="B14" s="207" t="s">
        <v>267</v>
      </c>
      <c r="C14" s="180"/>
      <c r="D14" s="208" t="n">
        <v>100</v>
      </c>
      <c r="E14" s="208" t="n">
        <v>100</v>
      </c>
      <c r="F14" s="208" t="n">
        <v>100</v>
      </c>
      <c r="G14" s="208" t="n">
        <v>100</v>
      </c>
      <c r="H14" s="208" t="n">
        <v>100</v>
      </c>
      <c r="I14" s="208" t="n">
        <v>100</v>
      </c>
      <c r="J14" s="208" t="n">
        <v>100</v>
      </c>
      <c r="K14" s="208" t="n">
        <v>100</v>
      </c>
      <c r="L14" s="208" t="n">
        <v>100</v>
      </c>
      <c r="M14" s="208" t="n">
        <v>100</v>
      </c>
      <c r="N14" s="208" t="n">
        <v>100</v>
      </c>
      <c r="O14" s="208" t="n">
        <v>100</v>
      </c>
      <c r="P14" s="208" t="n">
        <v>100</v>
      </c>
      <c r="Q14" s="208" t="n">
        <v>100</v>
      </c>
      <c r="R14" s="208" t="n">
        <v>100</v>
      </c>
      <c r="S14" s="208" t="n">
        <v>100</v>
      </c>
      <c r="T14" s="208" t="n">
        <v>100</v>
      </c>
      <c r="U14" s="208" t="n">
        <v>100</v>
      </c>
      <c r="V14" s="208" t="n">
        <v>100</v>
      </c>
      <c r="W14" s="149" t="s">
        <v>266</v>
      </c>
    </row>
    <row r="15" customFormat="false" ht="8.1" hidden="false" customHeight="true" outlineLevel="0" collapsed="false">
      <c r="A15" s="128"/>
      <c r="B15" s="185"/>
      <c r="C15" s="162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59"/>
      <c r="T15" s="159"/>
      <c r="U15" s="159"/>
      <c r="V15" s="159"/>
      <c r="W15" s="154"/>
    </row>
    <row r="16" customFormat="false" ht="13.5" hidden="false" customHeight="true" outlineLevel="0" collapsed="false">
      <c r="A16" s="128" t="s">
        <v>268</v>
      </c>
      <c r="B16" s="185" t="s">
        <v>269</v>
      </c>
      <c r="C16" s="162" t="s">
        <v>318</v>
      </c>
      <c r="D16" s="170" t="n">
        <v>99.047911099429</v>
      </c>
      <c r="E16" s="170" t="n">
        <v>99.0210583201184</v>
      </c>
      <c r="F16" s="170" t="n">
        <v>99.1737596014117</v>
      </c>
      <c r="G16" s="170" t="n">
        <v>99.1683991683992</v>
      </c>
      <c r="H16" s="170" t="n">
        <v>99.4699880747317</v>
      </c>
      <c r="I16" s="170" t="n">
        <v>98.4945725378338</v>
      </c>
      <c r="J16" s="170" t="n">
        <v>99.1585046213271</v>
      </c>
      <c r="K16" s="170" t="n">
        <v>99.9102333931777</v>
      </c>
      <c r="L16" s="170" t="n">
        <v>98.598254430045</v>
      </c>
      <c r="M16" s="170" t="n">
        <v>99.2204899777283</v>
      </c>
      <c r="N16" s="170" t="n">
        <v>99.3858179787828</v>
      </c>
      <c r="O16" s="170" t="n">
        <v>99.5114394661583</v>
      </c>
      <c r="P16" s="170" t="n">
        <v>98.6525693243319</v>
      </c>
      <c r="Q16" s="170" t="n">
        <v>99.6651445966514</v>
      </c>
      <c r="R16" s="170" t="n">
        <v>99.6777658431794</v>
      </c>
      <c r="S16" s="170" t="n">
        <v>99.5351239669422</v>
      </c>
      <c r="T16" s="170" t="n">
        <v>98.6243879692236</v>
      </c>
      <c r="U16" s="170" t="n">
        <v>98.5452245414295</v>
      </c>
      <c r="V16" s="170" t="n">
        <v>99.0497307570478</v>
      </c>
      <c r="W16" s="154" t="s">
        <v>268</v>
      </c>
    </row>
    <row r="17" customFormat="false" ht="13.5" hidden="false" customHeight="true" outlineLevel="0" collapsed="false">
      <c r="A17" s="128" t="s">
        <v>270</v>
      </c>
      <c r="B17" s="185" t="s">
        <v>271</v>
      </c>
      <c r="C17" s="162" t="s">
        <v>318</v>
      </c>
      <c r="D17" s="170" t="n">
        <v>0.952088900570961</v>
      </c>
      <c r="E17" s="170" t="n">
        <v>0.978941679881641</v>
      </c>
      <c r="F17" s="170" t="n">
        <v>0.826240398588333</v>
      </c>
      <c r="G17" s="170" t="n">
        <v>0.831600831600832</v>
      </c>
      <c r="H17" s="170" t="n">
        <v>0.530011925268319</v>
      </c>
      <c r="I17" s="170" t="n">
        <v>1.50542746216623</v>
      </c>
      <c r="J17" s="170" t="n">
        <v>0.84149537867292</v>
      </c>
      <c r="K17" s="170" t="n">
        <v>0.0897666068222621</v>
      </c>
      <c r="L17" s="170" t="n">
        <v>1.40174556995504</v>
      </c>
      <c r="M17" s="170" t="n">
        <v>0.779510022271715</v>
      </c>
      <c r="N17" s="170" t="n">
        <v>0.614182021217197</v>
      </c>
      <c r="O17" s="170" t="n">
        <v>0.488560533841754</v>
      </c>
      <c r="P17" s="170" t="n">
        <v>1.34743067566814</v>
      </c>
      <c r="Q17" s="170" t="n">
        <v>0.334855403348554</v>
      </c>
      <c r="R17" s="170" t="n">
        <v>0.322234156820623</v>
      </c>
      <c r="S17" s="170" t="n">
        <v>0.464876033057851</v>
      </c>
      <c r="T17" s="170" t="n">
        <v>1.3756120307764</v>
      </c>
      <c r="U17" s="170" t="n">
        <v>1.45477545857053</v>
      </c>
      <c r="V17" s="170" t="n">
        <v>0.95026924295217</v>
      </c>
      <c r="W17" s="154" t="s">
        <v>270</v>
      </c>
    </row>
    <row r="18" customFormat="false" ht="13.5" hidden="false" customHeight="true" outlineLevel="0" collapsed="false">
      <c r="A18" s="128"/>
      <c r="B18" s="209"/>
      <c r="C18" s="162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54"/>
    </row>
    <row r="19" customFormat="false" ht="11.1" hidden="false" customHeight="true" outlineLevel="0" collapsed="false">
      <c r="A19" s="128"/>
      <c r="B19" s="185"/>
      <c r="C19" s="162"/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54"/>
    </row>
    <row r="20" customFormat="false" ht="8.1" hidden="false" customHeight="true" outlineLevel="0" collapsed="false">
      <c r="A20" s="128"/>
      <c r="B20" s="185"/>
      <c r="C20" s="162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54"/>
    </row>
    <row r="21" customFormat="false" ht="13.5" hidden="false" customHeight="true" outlineLevel="0" collapsed="false">
      <c r="A21" s="128"/>
      <c r="B21" s="209" t="s">
        <v>272</v>
      </c>
      <c r="C21" s="162"/>
      <c r="D21" s="170"/>
      <c r="E21" s="170"/>
      <c r="F21" s="170"/>
      <c r="G21" s="170"/>
      <c r="H21" s="170"/>
      <c r="I21" s="170"/>
      <c r="J21" s="170"/>
      <c r="K21" s="170"/>
      <c r="L21" s="170"/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54"/>
    </row>
    <row r="22" customFormat="false" ht="13.5" hidden="false" customHeight="true" outlineLevel="0" collapsed="false">
      <c r="A22" s="128" t="s">
        <v>130</v>
      </c>
      <c r="B22" s="185" t="s">
        <v>274</v>
      </c>
      <c r="C22" s="162" t="s">
        <v>318</v>
      </c>
      <c r="D22" s="170" t="n">
        <v>25.8502358318366</v>
      </c>
      <c r="E22" s="170" t="n">
        <v>25.9308805159599</v>
      </c>
      <c r="F22" s="170" t="n">
        <v>25.472285654972</v>
      </c>
      <c r="G22" s="170" t="n">
        <v>33.6075205640423</v>
      </c>
      <c r="H22" s="170" t="n">
        <v>28.9651517159136</v>
      </c>
      <c r="I22" s="170" t="n">
        <v>18.5246810870771</v>
      </c>
      <c r="J22" s="170" t="n">
        <v>17.4782728652228</v>
      </c>
      <c r="K22" s="170" t="n">
        <v>12.4775583482944</v>
      </c>
      <c r="L22" s="170" t="n">
        <v>23.4858503041523</v>
      </c>
      <c r="M22" s="170" t="n">
        <v>30.8958178668646</v>
      </c>
      <c r="N22" s="170" t="n">
        <v>19.7375767727527</v>
      </c>
      <c r="O22" s="170" t="n">
        <v>26.6265490943756</v>
      </c>
      <c r="P22" s="170" t="n">
        <v>21.3915081180606</v>
      </c>
      <c r="Q22" s="170" t="n">
        <v>44.8706240487062</v>
      </c>
      <c r="R22" s="170" t="n">
        <v>39.9570354457573</v>
      </c>
      <c r="S22" s="170" t="n">
        <v>27.4965564738292</v>
      </c>
      <c r="T22" s="170" t="n">
        <v>37.421310328748</v>
      </c>
      <c r="U22" s="170" t="n">
        <v>37.8241619228336</v>
      </c>
      <c r="V22" s="170" t="n">
        <v>30.3769401330377</v>
      </c>
      <c r="W22" s="154" t="s">
        <v>130</v>
      </c>
    </row>
    <row r="23" customFormat="false" ht="13.5" hidden="false" customHeight="true" outlineLevel="0" collapsed="false">
      <c r="A23" s="128" t="s">
        <v>244</v>
      </c>
      <c r="B23" s="185" t="s">
        <v>319</v>
      </c>
      <c r="C23" s="162" t="s">
        <v>320</v>
      </c>
      <c r="D23" s="170" t="n">
        <v>17.127524360966</v>
      </c>
      <c r="E23" s="170" t="n">
        <v>12.8459173214896</v>
      </c>
      <c r="F23" s="170" t="n">
        <v>37.5550122249389</v>
      </c>
      <c r="G23" s="170" t="n">
        <v>12.4529316837009</v>
      </c>
      <c r="H23" s="170" t="n">
        <v>15.1646843549863</v>
      </c>
      <c r="I23" s="170" t="n">
        <v>66.6381522668948</v>
      </c>
      <c r="J23" s="170" t="n">
        <v>9.07655880031571</v>
      </c>
      <c r="K23" s="170" t="n">
        <v>66.9064748201439</v>
      </c>
      <c r="L23" s="170" t="n">
        <v>2.36486486486487</v>
      </c>
      <c r="M23" s="170" t="n">
        <v>2.32278734481378</v>
      </c>
      <c r="N23" s="170" t="n">
        <v>58.6987270155587</v>
      </c>
      <c r="O23" s="170" t="n">
        <v>1.90199149697919</v>
      </c>
      <c r="P23" s="170" t="n">
        <v>8.18988002086594</v>
      </c>
      <c r="Q23" s="170" t="n">
        <v>4.34192672998643</v>
      </c>
      <c r="R23" s="170" t="n">
        <v>6.98924731182796</v>
      </c>
      <c r="S23" s="170" t="n">
        <v>51.4715090795241</v>
      </c>
      <c r="T23" s="170" t="n">
        <v>4.04984423676013</v>
      </c>
      <c r="U23" s="170" t="n">
        <v>0.668896321070234</v>
      </c>
      <c r="V23" s="170" t="n">
        <v>92.4921793534932</v>
      </c>
      <c r="W23" s="154" t="s">
        <v>244</v>
      </c>
    </row>
    <row r="24" customFormat="false" ht="13.5" hidden="false" customHeight="true" outlineLevel="0" collapsed="false">
      <c r="A24" s="128" t="s">
        <v>245</v>
      </c>
      <c r="B24" s="185" t="s">
        <v>321</v>
      </c>
      <c r="C24" s="162" t="s">
        <v>320</v>
      </c>
      <c r="D24" s="170" t="n">
        <v>10.5154639175258</v>
      </c>
      <c r="E24" s="170" t="n">
        <v>11.1342671677485</v>
      </c>
      <c r="F24" s="170" t="n">
        <v>7.56316218418908</v>
      </c>
      <c r="G24" s="170" t="n">
        <v>3.92684238838085</v>
      </c>
      <c r="H24" s="170" t="n">
        <v>2.60750228728271</v>
      </c>
      <c r="I24" s="170" t="n">
        <v>1.19760479041916</v>
      </c>
      <c r="J24" s="170" t="n">
        <v>8.44514601420679</v>
      </c>
      <c r="K24" s="170" t="n">
        <v>5.39568345323741</v>
      </c>
      <c r="L24" s="170" t="n">
        <v>31.1936936936937</v>
      </c>
      <c r="M24" s="170" t="n">
        <v>24.8698438125751</v>
      </c>
      <c r="N24" s="170" t="n">
        <v>2.54596888260255</v>
      </c>
      <c r="O24" s="170" t="n">
        <v>23.7413291564108</v>
      </c>
      <c r="P24" s="170" t="n">
        <v>2.90818988002087</v>
      </c>
      <c r="Q24" s="170" t="n">
        <v>25.7123473541384</v>
      </c>
      <c r="R24" s="170" t="n">
        <v>29.5698924731183</v>
      </c>
      <c r="S24" s="170" t="n">
        <v>5.57294927989981</v>
      </c>
      <c r="T24" s="170" t="n">
        <v>15.202492211838</v>
      </c>
      <c r="U24" s="170" t="n">
        <v>23.8294314381271</v>
      </c>
      <c r="V24" s="170" t="n">
        <v>0.625651720542232</v>
      </c>
      <c r="W24" s="154" t="s">
        <v>245</v>
      </c>
    </row>
    <row r="25" customFormat="false" ht="13.5" hidden="false" customHeight="true" outlineLevel="0" collapsed="false">
      <c r="A25" s="128" t="s">
        <v>246</v>
      </c>
      <c r="B25" s="209" t="s">
        <v>322</v>
      </c>
      <c r="C25" s="162"/>
      <c r="D25" s="210"/>
      <c r="E25" s="210"/>
      <c r="F25" s="210"/>
      <c r="G25" s="210"/>
      <c r="H25" s="210"/>
      <c r="I25" s="210"/>
      <c r="J25" s="210"/>
      <c r="K25" s="210"/>
      <c r="L25" s="210"/>
      <c r="M25" s="210"/>
      <c r="N25" s="210"/>
      <c r="O25" s="210"/>
      <c r="P25" s="210"/>
      <c r="Q25" s="210"/>
      <c r="R25" s="210"/>
      <c r="S25" s="210"/>
      <c r="T25" s="210"/>
      <c r="U25" s="210"/>
      <c r="V25" s="210"/>
      <c r="W25" s="154" t="s">
        <v>246</v>
      </c>
    </row>
    <row r="26" customFormat="false" ht="13.5" hidden="false" customHeight="true" outlineLevel="0" collapsed="false">
      <c r="B26" s="185" t="s">
        <v>323</v>
      </c>
      <c r="C26" s="162" t="s">
        <v>320</v>
      </c>
      <c r="D26" s="170" t="n">
        <v>11.6650190651038</v>
      </c>
      <c r="E26" s="170" t="n">
        <v>13.4096344379911</v>
      </c>
      <c r="F26" s="170" t="n">
        <v>3.34148329258354</v>
      </c>
      <c r="G26" s="170" t="n">
        <v>36.0677783754707</v>
      </c>
      <c r="H26" s="170" t="n">
        <v>15.7593778591034</v>
      </c>
      <c r="I26" s="170" t="n">
        <v>10.6073567151411</v>
      </c>
      <c r="J26" s="170" t="n">
        <v>0</v>
      </c>
      <c r="K26" s="170" t="n">
        <v>10.7913669064748</v>
      </c>
      <c r="L26" s="170" t="n">
        <v>0</v>
      </c>
      <c r="M26" s="170" t="n">
        <v>0</v>
      </c>
      <c r="N26" s="170" t="n">
        <v>0.707213578500707</v>
      </c>
      <c r="O26" s="170" t="n">
        <v>0</v>
      </c>
      <c r="P26" s="170" t="n">
        <v>21.0876369327074</v>
      </c>
      <c r="Q26" s="170" t="n">
        <v>0</v>
      </c>
      <c r="R26" s="170" t="n">
        <v>0</v>
      </c>
      <c r="S26" s="170" t="n">
        <v>12.4608641202254</v>
      </c>
      <c r="T26" s="170" t="n">
        <v>0</v>
      </c>
      <c r="U26" s="170" t="n">
        <v>0</v>
      </c>
      <c r="V26" s="170" t="n">
        <v>0.104275286757039</v>
      </c>
      <c r="W26" s="106"/>
    </row>
    <row r="27" customFormat="false" ht="13.5" hidden="false" customHeight="true" outlineLevel="0" collapsed="false">
      <c r="A27" s="128" t="s">
        <v>247</v>
      </c>
      <c r="B27" s="185" t="s">
        <v>324</v>
      </c>
      <c r="C27" s="162" t="s">
        <v>320</v>
      </c>
      <c r="D27" s="170" t="n">
        <v>60.6919926564045</v>
      </c>
      <c r="E27" s="170" t="n">
        <v>62.6101810727708</v>
      </c>
      <c r="F27" s="170" t="n">
        <v>51.5403422982885</v>
      </c>
      <c r="G27" s="170" t="n">
        <v>47.5524475524476</v>
      </c>
      <c r="H27" s="170" t="n">
        <v>66.4684354986276</v>
      </c>
      <c r="I27" s="170" t="n">
        <v>21.5568862275449</v>
      </c>
      <c r="J27" s="170" t="n">
        <v>82.4782951854775</v>
      </c>
      <c r="K27" s="170" t="n">
        <v>16.9064748201439</v>
      </c>
      <c r="L27" s="170" t="n">
        <v>66.4414414414414</v>
      </c>
      <c r="M27" s="170" t="n">
        <v>72.8073688426111</v>
      </c>
      <c r="N27" s="170" t="n">
        <v>38.0480905233381</v>
      </c>
      <c r="O27" s="170" t="n">
        <v>74.35667934661</v>
      </c>
      <c r="P27" s="170" t="n">
        <v>67.8142931664059</v>
      </c>
      <c r="Q27" s="170" t="n">
        <v>69.9457259158752</v>
      </c>
      <c r="R27" s="170" t="n">
        <v>63.4408602150538</v>
      </c>
      <c r="S27" s="170" t="n">
        <v>30.4946775203507</v>
      </c>
      <c r="T27" s="170" t="n">
        <v>80.7476635514019</v>
      </c>
      <c r="U27" s="170" t="n">
        <v>75.5016722408027</v>
      </c>
      <c r="V27" s="170" t="n">
        <v>6.77789363920751</v>
      </c>
      <c r="W27" s="154" t="s">
        <v>247</v>
      </c>
    </row>
    <row r="28" customFormat="false" ht="13.5" hidden="false" customHeight="true" outlineLevel="0" collapsed="false">
      <c r="A28" s="128" t="s">
        <v>248</v>
      </c>
      <c r="B28" s="185" t="s">
        <v>285</v>
      </c>
      <c r="C28" s="162" t="s">
        <v>318</v>
      </c>
      <c r="D28" s="170" t="n">
        <v>1.81948277624451</v>
      </c>
      <c r="E28" s="170" t="n">
        <v>1.97914544149827</v>
      </c>
      <c r="F28" s="170" t="n">
        <v>1.07120614490347</v>
      </c>
      <c r="G28" s="170" t="n">
        <v>1.24740124740125</v>
      </c>
      <c r="H28" s="170" t="n">
        <v>2.25255068239035</v>
      </c>
      <c r="I28" s="170" t="n">
        <v>2.18683147135726</v>
      </c>
      <c r="J28" s="170" t="n">
        <v>1.36570561456753</v>
      </c>
      <c r="K28" s="170" t="n">
        <v>4.48833034111311</v>
      </c>
      <c r="L28" s="170" t="n">
        <v>4.78709336154457</v>
      </c>
      <c r="M28" s="170" t="n">
        <v>2.06632021776788</v>
      </c>
      <c r="N28" s="170" t="n">
        <v>0.558347292015634</v>
      </c>
      <c r="O28" s="170" t="n">
        <v>1.76358436606292</v>
      </c>
      <c r="P28" s="170" t="n">
        <v>1.83841990738158</v>
      </c>
      <c r="Q28" s="170" t="n">
        <v>0.426179604261796</v>
      </c>
      <c r="R28" s="170" t="n">
        <v>2.25563909774436</v>
      </c>
      <c r="S28" s="170" t="n">
        <v>0.482093663911846</v>
      </c>
      <c r="T28" s="170" t="n">
        <v>1.07251107484262</v>
      </c>
      <c r="U28" s="170" t="n">
        <v>1.32827324478178</v>
      </c>
      <c r="V28" s="170" t="n">
        <v>2.05891669306303</v>
      </c>
      <c r="W28" s="154" t="s">
        <v>248</v>
      </c>
    </row>
    <row r="29" customFormat="false" ht="13.5" hidden="false" customHeight="true" outlineLevel="0" collapsed="false">
      <c r="A29" s="128" t="s">
        <v>249</v>
      </c>
      <c r="B29" s="185" t="s">
        <v>286</v>
      </c>
      <c r="C29" s="162" t="s">
        <v>318</v>
      </c>
      <c r="D29" s="170" t="n">
        <v>59.1200478964968</v>
      </c>
      <c r="E29" s="170" t="n">
        <v>59.2910867581527</v>
      </c>
      <c r="F29" s="170" t="n">
        <v>58.3184554702097</v>
      </c>
      <c r="G29" s="170" t="n">
        <v>46.524450872277</v>
      </c>
      <c r="H29" s="170" t="n">
        <v>53.8028355638002</v>
      </c>
      <c r="I29" s="170" t="n">
        <v>72.6566833056018</v>
      </c>
      <c r="J29" s="170" t="n">
        <v>70.5752517588633</v>
      </c>
      <c r="K29" s="170" t="n">
        <v>57.1364452423698</v>
      </c>
      <c r="L29" s="170" t="n">
        <v>53.9010843692145</v>
      </c>
      <c r="M29" s="170" t="n">
        <v>51.4724078198466</v>
      </c>
      <c r="N29" s="170" t="n">
        <v>54.9972082635399</v>
      </c>
      <c r="O29" s="170" t="n">
        <v>59.2707340324118</v>
      </c>
      <c r="P29" s="170" t="n">
        <v>65.9041455113541</v>
      </c>
      <c r="Q29" s="170" t="n">
        <v>43.1050228310502</v>
      </c>
      <c r="R29" s="170" t="n">
        <v>40.3866809881848</v>
      </c>
      <c r="S29" s="170" t="n">
        <v>54.4421487603306</v>
      </c>
      <c r="T29" s="170" t="n">
        <v>53.159244579156</v>
      </c>
      <c r="U29" s="170" t="n">
        <v>52.2770398481974</v>
      </c>
      <c r="V29" s="170" t="n">
        <v>48.0836236933798</v>
      </c>
      <c r="W29" s="154" t="s">
        <v>249</v>
      </c>
    </row>
    <row r="30" customFormat="false" ht="13.5" hidden="false" customHeight="true" outlineLevel="0" collapsed="false">
      <c r="A30" s="128" t="s">
        <v>250</v>
      </c>
      <c r="B30" s="185" t="s">
        <v>287</v>
      </c>
      <c r="C30" s="162" t="s">
        <v>318</v>
      </c>
      <c r="D30" s="170" t="n">
        <v>5.59863319752924</v>
      </c>
      <c r="E30" s="170" t="n">
        <v>5.39791100046954</v>
      </c>
      <c r="F30" s="170" t="n">
        <v>6.53933983807349</v>
      </c>
      <c r="G30" s="170" t="n">
        <v>6.76127632649372</v>
      </c>
      <c r="H30" s="170" t="n">
        <v>3.45832781237578</v>
      </c>
      <c r="I30" s="170" t="n">
        <v>2.50376356865542</v>
      </c>
      <c r="J30" s="170" t="n">
        <v>4.34542695544213</v>
      </c>
      <c r="K30" s="170" t="n">
        <v>7.18132854578097</v>
      </c>
      <c r="L30" s="170" t="n">
        <v>8.09309706426871</v>
      </c>
      <c r="M30" s="170" t="n">
        <v>8.56223707003217</v>
      </c>
      <c r="N30" s="170" t="n">
        <v>12.8978224455611</v>
      </c>
      <c r="O30" s="170" t="n">
        <v>4.52812202097236</v>
      </c>
      <c r="P30" s="170" t="n">
        <v>5.80538972270267</v>
      </c>
      <c r="Q30" s="170" t="n">
        <v>7.94520547945206</v>
      </c>
      <c r="R30" s="170" t="n">
        <v>6.87432867883996</v>
      </c>
      <c r="S30" s="170" t="n">
        <v>6.76652892561983</v>
      </c>
      <c r="T30" s="170" t="n">
        <v>4.75635346234554</v>
      </c>
      <c r="U30" s="170" t="n">
        <v>5.78747628083492</v>
      </c>
      <c r="V30" s="170" t="n">
        <v>6.36680392777954</v>
      </c>
      <c r="W30" s="154" t="s">
        <v>250</v>
      </c>
    </row>
    <row r="31" customFormat="false" ht="13.5" hidden="false" customHeight="true" outlineLevel="0" collapsed="false">
      <c r="A31" s="128" t="s">
        <v>251</v>
      </c>
      <c r="B31" s="185" t="s">
        <v>288</v>
      </c>
      <c r="C31" s="162" t="s">
        <v>318</v>
      </c>
      <c r="D31" s="170" t="n">
        <v>5.54314335363093</v>
      </c>
      <c r="E31" s="170" t="n">
        <v>5.35272907678269</v>
      </c>
      <c r="F31" s="170" t="n">
        <v>6.4355407930247</v>
      </c>
      <c r="G31" s="170" t="n">
        <v>9.92497514236645</v>
      </c>
      <c r="H31" s="170" t="n">
        <v>10.1099774744932</v>
      </c>
      <c r="I31" s="170" t="n">
        <v>0.752713731083116</v>
      </c>
      <c r="J31" s="170" t="n">
        <v>4.11091184991033</v>
      </c>
      <c r="K31" s="170" t="n">
        <v>1.07719928186715</v>
      </c>
      <c r="L31" s="170" t="n">
        <v>8.86008992330071</v>
      </c>
      <c r="M31" s="170" t="n">
        <v>4.6523137837169</v>
      </c>
      <c r="N31" s="170" t="n">
        <v>8.93355667225014</v>
      </c>
      <c r="O31" s="170" t="n">
        <v>7.17945662535748</v>
      </c>
      <c r="P31" s="170" t="n">
        <v>3.35044356413547</v>
      </c>
      <c r="Q31" s="170" t="n">
        <v>2.80060882800609</v>
      </c>
      <c r="R31" s="170" t="n">
        <v>3.65198711063373</v>
      </c>
      <c r="S31" s="170" t="n">
        <v>8.14393939393939</v>
      </c>
      <c r="T31" s="170" t="n">
        <v>2.23828398228025</v>
      </c>
      <c r="U31" s="170" t="n">
        <v>1.77103099304238</v>
      </c>
      <c r="V31" s="170" t="n">
        <v>11.4982578397213</v>
      </c>
      <c r="W31" s="154" t="s">
        <v>251</v>
      </c>
    </row>
    <row r="32" customFormat="false" ht="13.5" hidden="false" customHeight="true" outlineLevel="0" collapsed="false">
      <c r="A32" s="128" t="s">
        <v>252</v>
      </c>
      <c r="B32" s="185" t="s">
        <v>289</v>
      </c>
      <c r="C32" s="162" t="s">
        <v>318</v>
      </c>
      <c r="D32" s="170" t="n">
        <v>2.06845694426191</v>
      </c>
      <c r="E32" s="170" t="n">
        <v>2.04824720713697</v>
      </c>
      <c r="F32" s="170" t="n">
        <v>2.16317209881669</v>
      </c>
      <c r="G32" s="170" t="n">
        <v>1.93437584741933</v>
      </c>
      <c r="H32" s="170" t="n">
        <v>1.4111567510269</v>
      </c>
      <c r="I32" s="170" t="n">
        <v>3.37532683622534</v>
      </c>
      <c r="J32" s="170" t="n">
        <v>2.12443095599393</v>
      </c>
      <c r="K32" s="170" t="n">
        <v>17.6391382405745</v>
      </c>
      <c r="L32" s="170" t="n">
        <v>0.872784977519175</v>
      </c>
      <c r="M32" s="170" t="n">
        <v>2.35090324177184</v>
      </c>
      <c r="N32" s="170" t="n">
        <v>2.87548855388051</v>
      </c>
      <c r="O32" s="170" t="n">
        <v>0.631553860819828</v>
      </c>
      <c r="P32" s="170" t="n">
        <v>1.71009317636556</v>
      </c>
      <c r="Q32" s="170" t="n">
        <v>0.852359208523592</v>
      </c>
      <c r="R32" s="170" t="n">
        <v>6.87432867883996</v>
      </c>
      <c r="S32" s="170" t="n">
        <v>2.66873278236915</v>
      </c>
      <c r="T32" s="170" t="n">
        <v>1.35229657262765</v>
      </c>
      <c r="U32" s="170" t="n">
        <v>1.01201771030993</v>
      </c>
      <c r="V32" s="170" t="n">
        <v>1.61545771301869</v>
      </c>
      <c r="W32" s="154" t="s">
        <v>252</v>
      </c>
    </row>
    <row r="33" customFormat="false" ht="13.5" hidden="false" customHeight="true" outlineLevel="0" collapsed="false">
      <c r="B33" s="185"/>
      <c r="C33" s="66"/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59"/>
      <c r="T33" s="159"/>
      <c r="U33" s="159"/>
      <c r="V33" s="159"/>
      <c r="W33" s="66"/>
    </row>
    <row r="34" customFormat="false" ht="12" hidden="false" customHeight="true" outlineLevel="0" collapsed="false">
      <c r="A34" s="128"/>
      <c r="B34" s="185"/>
      <c r="C34" s="66"/>
      <c r="D34" s="159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59"/>
      <c r="T34" s="159"/>
      <c r="U34" s="159"/>
      <c r="V34" s="159"/>
      <c r="W34" s="128"/>
    </row>
    <row r="35" customFormat="false" ht="13.5" hidden="false" customHeight="true" outlineLevel="0" collapsed="false">
      <c r="A35" s="128"/>
      <c r="B35" s="185"/>
      <c r="C35" s="66"/>
      <c r="D35" s="188" t="s">
        <v>214</v>
      </c>
      <c r="E35" s="188"/>
      <c r="F35" s="188"/>
      <c r="G35" s="188"/>
      <c r="H35" s="188"/>
      <c r="I35" s="188"/>
      <c r="J35" s="188"/>
      <c r="K35" s="145" t="s">
        <v>214</v>
      </c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28"/>
    </row>
    <row r="36" customFormat="false" ht="12" hidden="false" customHeight="true" outlineLevel="0" collapsed="false">
      <c r="A36" s="128"/>
      <c r="B36" s="185"/>
      <c r="C36" s="66"/>
      <c r="D36" s="159"/>
      <c r="E36" s="113"/>
      <c r="F36" s="113"/>
      <c r="G36" s="113"/>
      <c r="H36" s="113"/>
      <c r="I36" s="113"/>
      <c r="J36" s="65"/>
      <c r="K36" s="65"/>
      <c r="L36" s="113"/>
      <c r="M36" s="113"/>
      <c r="N36" s="113"/>
      <c r="O36" s="113"/>
      <c r="P36" s="113"/>
      <c r="Q36" s="113"/>
      <c r="R36" s="113"/>
      <c r="S36" s="159"/>
      <c r="T36" s="159"/>
      <c r="U36" s="159"/>
      <c r="V36" s="159"/>
      <c r="W36" s="128"/>
    </row>
    <row r="37" customFormat="false" ht="13.5" hidden="false" customHeight="true" outlineLevel="0" collapsed="false">
      <c r="A37" s="144" t="s">
        <v>253</v>
      </c>
      <c r="B37" s="207" t="s">
        <v>267</v>
      </c>
      <c r="C37" s="152"/>
      <c r="D37" s="208" t="n">
        <v>100</v>
      </c>
      <c r="E37" s="208" t="n">
        <v>100</v>
      </c>
      <c r="F37" s="208" t="n">
        <v>100</v>
      </c>
      <c r="G37" s="208" t="n">
        <v>100</v>
      </c>
      <c r="H37" s="208" t="n">
        <v>100</v>
      </c>
      <c r="I37" s="208" t="n">
        <v>100</v>
      </c>
      <c r="J37" s="208" t="n">
        <v>100</v>
      </c>
      <c r="K37" s="208" t="n">
        <v>100</v>
      </c>
      <c r="L37" s="208" t="n">
        <v>100</v>
      </c>
      <c r="M37" s="208" t="n">
        <v>100</v>
      </c>
      <c r="N37" s="208" t="n">
        <v>100</v>
      </c>
      <c r="O37" s="208" t="n">
        <v>100</v>
      </c>
      <c r="P37" s="208" t="n">
        <v>100</v>
      </c>
      <c r="Q37" s="208" t="n">
        <v>100</v>
      </c>
      <c r="R37" s="208" t="n">
        <v>100</v>
      </c>
      <c r="S37" s="208" t="n">
        <v>100</v>
      </c>
      <c r="T37" s="208" t="n">
        <v>100</v>
      </c>
      <c r="U37" s="208" t="n">
        <v>100</v>
      </c>
      <c r="V37" s="208" t="n">
        <v>100</v>
      </c>
      <c r="W37" s="149" t="s">
        <v>253</v>
      </c>
    </row>
    <row r="38" customFormat="false" ht="8.1" hidden="false" customHeight="true" outlineLevel="0" collapsed="false">
      <c r="B38" s="185"/>
      <c r="C38" s="162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59"/>
      <c r="T38" s="159"/>
      <c r="U38" s="159"/>
      <c r="V38" s="159"/>
      <c r="W38" s="106"/>
    </row>
    <row r="39" customFormat="false" ht="13.5" hidden="false" customHeight="true" outlineLevel="0" collapsed="false">
      <c r="A39" s="128" t="s">
        <v>254</v>
      </c>
      <c r="B39" s="185" t="s">
        <v>269</v>
      </c>
      <c r="C39" s="162" t="s">
        <v>325</v>
      </c>
      <c r="D39" s="170" t="n">
        <v>98.9180692469127</v>
      </c>
      <c r="E39" s="170" t="n">
        <v>98.879514626573</v>
      </c>
      <c r="F39" s="170" t="n">
        <v>99.0920403742453</v>
      </c>
      <c r="G39" s="170" t="n">
        <v>98.9280609814197</v>
      </c>
      <c r="H39" s="170" t="n">
        <v>99.3948562783661</v>
      </c>
      <c r="I39" s="170" t="n">
        <v>98.389997430847</v>
      </c>
      <c r="J39" s="170" t="n">
        <v>99.1137585355223</v>
      </c>
      <c r="K39" s="170" t="n">
        <v>99.9018645731109</v>
      </c>
      <c r="L39" s="170" t="n">
        <v>98.1935923653715</v>
      </c>
      <c r="M39" s="170" t="n">
        <v>99.0949554896143</v>
      </c>
      <c r="N39" s="170" t="n">
        <v>99.3672793009943</v>
      </c>
      <c r="O39" s="170" t="n">
        <v>99.4300189993667</v>
      </c>
      <c r="P39" s="170" t="n">
        <v>98.5148514851485</v>
      </c>
      <c r="Q39" s="170" t="n">
        <v>99.5978062157221</v>
      </c>
      <c r="R39" s="170" t="n">
        <v>99.5967741935484</v>
      </c>
      <c r="S39" s="170" t="n">
        <v>99.4559742091477</v>
      </c>
      <c r="T39" s="170" t="n">
        <v>98.5097636176773</v>
      </c>
      <c r="U39" s="170" t="n">
        <v>98.3252698176405</v>
      </c>
      <c r="V39" s="170" t="n">
        <v>98.8636363636364</v>
      </c>
      <c r="W39" s="154" t="s">
        <v>254</v>
      </c>
    </row>
    <row r="40" customFormat="false" ht="13.5" hidden="false" customHeight="true" outlineLevel="0" collapsed="false">
      <c r="A40" s="128" t="s">
        <v>255</v>
      </c>
      <c r="B40" s="185" t="s">
        <v>271</v>
      </c>
      <c r="C40" s="162" t="s">
        <v>325</v>
      </c>
      <c r="D40" s="170" t="n">
        <v>1.08193075308735</v>
      </c>
      <c r="E40" s="170" t="n">
        <v>1.12048537342703</v>
      </c>
      <c r="F40" s="170" t="n">
        <v>0.907959625754713</v>
      </c>
      <c r="G40" s="170" t="n">
        <v>1.07193901858028</v>
      </c>
      <c r="H40" s="170" t="n">
        <v>0.605143721633888</v>
      </c>
      <c r="I40" s="170" t="n">
        <v>1.61000256915304</v>
      </c>
      <c r="J40" s="170" t="n">
        <v>0.886241464477699</v>
      </c>
      <c r="K40" s="170" t="n">
        <v>0.098135426889107</v>
      </c>
      <c r="L40" s="170" t="n">
        <v>1.80640763462849</v>
      </c>
      <c r="M40" s="170" t="n">
        <v>0.905044510385757</v>
      </c>
      <c r="N40" s="170" t="n">
        <v>0.632720699005725</v>
      </c>
      <c r="O40" s="170" t="n">
        <v>0.569981000633312</v>
      </c>
      <c r="P40" s="170" t="n">
        <v>1.48514851485149</v>
      </c>
      <c r="Q40" s="170" t="n">
        <v>0.402193784277879</v>
      </c>
      <c r="R40" s="170" t="n">
        <v>0.403225806451613</v>
      </c>
      <c r="S40" s="170" t="n">
        <v>0.544025790852307</v>
      </c>
      <c r="T40" s="170" t="n">
        <v>1.49023638232271</v>
      </c>
      <c r="U40" s="170" t="n">
        <v>1.67473018235951</v>
      </c>
      <c r="V40" s="170" t="n">
        <v>1.13636363636364</v>
      </c>
      <c r="W40" s="154" t="s">
        <v>255</v>
      </c>
    </row>
    <row r="41" customFormat="false" ht="13.5" hidden="false" customHeight="true" outlineLevel="0" collapsed="false">
      <c r="B41" s="209"/>
      <c r="C41" s="162"/>
      <c r="D41" s="210"/>
      <c r="E41" s="210"/>
      <c r="F41" s="210"/>
      <c r="G41" s="210"/>
      <c r="H41" s="210"/>
      <c r="I41" s="210"/>
      <c r="J41" s="210"/>
      <c r="K41" s="210"/>
      <c r="L41" s="210"/>
      <c r="M41" s="210"/>
      <c r="N41" s="210"/>
      <c r="O41" s="210"/>
      <c r="P41" s="210"/>
      <c r="Q41" s="210"/>
      <c r="R41" s="210"/>
      <c r="S41" s="210"/>
      <c r="T41" s="210"/>
      <c r="U41" s="210"/>
      <c r="V41" s="210"/>
      <c r="W41" s="106"/>
    </row>
    <row r="42" customFormat="false" ht="13.5" hidden="false" customHeight="true" outlineLevel="0" collapsed="false">
      <c r="B42" s="185"/>
      <c r="C42" s="162"/>
      <c r="D42" s="170"/>
      <c r="E42" s="170"/>
      <c r="F42" s="170"/>
      <c r="G42" s="170"/>
      <c r="H42" s="170"/>
      <c r="I42" s="170"/>
      <c r="J42" s="170"/>
      <c r="K42" s="170"/>
      <c r="L42" s="170"/>
      <c r="M42" s="170"/>
      <c r="N42" s="170"/>
      <c r="O42" s="170"/>
      <c r="P42" s="170"/>
      <c r="Q42" s="170"/>
      <c r="R42" s="170"/>
      <c r="S42" s="170"/>
      <c r="T42" s="170"/>
      <c r="U42" s="170"/>
      <c r="V42" s="170"/>
      <c r="W42" s="106"/>
    </row>
    <row r="43" customFormat="false" ht="8.1" hidden="false" customHeight="true" outlineLevel="0" collapsed="false">
      <c r="A43" s="128"/>
      <c r="B43" s="185"/>
      <c r="C43" s="162"/>
      <c r="D43" s="170"/>
      <c r="E43" s="170"/>
      <c r="F43" s="170"/>
      <c r="G43" s="170"/>
      <c r="H43" s="170"/>
      <c r="I43" s="170"/>
      <c r="J43" s="170"/>
      <c r="K43" s="170"/>
      <c r="L43" s="170"/>
      <c r="M43" s="170"/>
      <c r="N43" s="170"/>
      <c r="O43" s="170"/>
      <c r="P43" s="170"/>
      <c r="Q43" s="170"/>
      <c r="R43" s="170"/>
      <c r="S43" s="170"/>
      <c r="T43" s="170"/>
      <c r="U43" s="170"/>
      <c r="V43" s="170"/>
      <c r="W43" s="154"/>
    </row>
    <row r="44" customFormat="false" ht="13.5" hidden="false" customHeight="true" outlineLevel="0" collapsed="false">
      <c r="A44" s="128"/>
      <c r="B44" s="209" t="s">
        <v>272</v>
      </c>
      <c r="C44" s="162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170"/>
      <c r="O44" s="170"/>
      <c r="P44" s="170"/>
      <c r="Q44" s="170"/>
      <c r="R44" s="170"/>
      <c r="S44" s="170"/>
      <c r="T44" s="170"/>
      <c r="U44" s="170"/>
      <c r="V44" s="170"/>
      <c r="W44" s="154"/>
    </row>
    <row r="45" customFormat="false" ht="13.5" hidden="false" customHeight="true" outlineLevel="0" collapsed="false">
      <c r="A45" s="128" t="s">
        <v>256</v>
      </c>
      <c r="B45" s="185" t="s">
        <v>274</v>
      </c>
      <c r="C45" s="162" t="s">
        <v>325</v>
      </c>
      <c r="D45" s="170" t="n">
        <v>22.8501433934499</v>
      </c>
      <c r="E45" s="170" t="n">
        <v>22.7243013564308</v>
      </c>
      <c r="F45" s="170" t="n">
        <v>23.4179840530949</v>
      </c>
      <c r="G45" s="170" t="n">
        <v>29.3592186755598</v>
      </c>
      <c r="H45" s="170" t="n">
        <v>26.8608169440242</v>
      </c>
      <c r="I45" s="170" t="n">
        <v>17.478804487454</v>
      </c>
      <c r="J45" s="170" t="n">
        <v>16.7950021792823</v>
      </c>
      <c r="K45" s="170" t="n">
        <v>11.432777232581</v>
      </c>
      <c r="L45" s="170" t="n">
        <v>20.7225630538514</v>
      </c>
      <c r="M45" s="170" t="n">
        <v>27.7744807121662</v>
      </c>
      <c r="N45" s="170" t="n">
        <v>17.5956613437782</v>
      </c>
      <c r="O45" s="170" t="n">
        <v>23.953275631553</v>
      </c>
      <c r="P45" s="170" t="n">
        <v>17.8709796445483</v>
      </c>
      <c r="Q45" s="170" t="n">
        <v>39.853747714808</v>
      </c>
      <c r="R45" s="170" t="n">
        <v>35.0806451612903</v>
      </c>
      <c r="S45" s="170" t="n">
        <v>26.2341325811001</v>
      </c>
      <c r="T45" s="170" t="n">
        <v>34.9691675231244</v>
      </c>
      <c r="U45" s="170" t="n">
        <v>33.9039821362114</v>
      </c>
      <c r="V45" s="170" t="n">
        <v>25.6818181818182</v>
      </c>
      <c r="W45" s="154" t="s">
        <v>256</v>
      </c>
    </row>
    <row r="46" customFormat="false" ht="13.5" hidden="false" customHeight="true" outlineLevel="0" collapsed="false">
      <c r="A46" s="128" t="s">
        <v>257</v>
      </c>
      <c r="B46" s="185" t="s">
        <v>319</v>
      </c>
      <c r="C46" s="162" t="s">
        <v>326</v>
      </c>
      <c r="D46" s="170" t="n">
        <v>20.0043909400271</v>
      </c>
      <c r="E46" s="170" t="n">
        <v>16.1722402013664</v>
      </c>
      <c r="F46" s="170" t="n">
        <v>36.784097618579</v>
      </c>
      <c r="G46" s="170" t="n">
        <v>15.4158215010142</v>
      </c>
      <c r="H46" s="170" t="n">
        <v>18.5581526330611</v>
      </c>
      <c r="I46" s="170" t="n">
        <v>73.5913767760902</v>
      </c>
      <c r="J46" s="170" t="n">
        <v>9.68858131487889</v>
      </c>
      <c r="K46" s="170" t="n">
        <v>76.824034334764</v>
      </c>
      <c r="L46" s="170" t="n">
        <v>3.45394736842105</v>
      </c>
      <c r="M46" s="170" t="n">
        <v>2.88461538461538</v>
      </c>
      <c r="N46" s="170" t="n">
        <v>53.2534246575342</v>
      </c>
      <c r="O46" s="170" t="n">
        <v>2.49706227967098</v>
      </c>
      <c r="P46" s="170" t="n">
        <v>10.6847900894701</v>
      </c>
      <c r="Q46" s="170" t="n">
        <v>5.87155963302752</v>
      </c>
      <c r="R46" s="170" t="n">
        <v>9.57854406130268</v>
      </c>
      <c r="S46" s="170" t="n">
        <v>58.9093701996928</v>
      </c>
      <c r="T46" s="170" t="n">
        <v>4.77590007347539</v>
      </c>
      <c r="U46" s="170" t="n">
        <v>0.878155872667399</v>
      </c>
      <c r="V46" s="170" t="n">
        <v>90.5604719764012</v>
      </c>
      <c r="W46" s="154" t="s">
        <v>257</v>
      </c>
    </row>
    <row r="47" customFormat="false" ht="13.5" hidden="false" customHeight="true" outlineLevel="0" collapsed="false">
      <c r="A47" s="128" t="s">
        <v>258</v>
      </c>
      <c r="B47" s="185" t="s">
        <v>321</v>
      </c>
      <c r="C47" s="162" t="s">
        <v>326</v>
      </c>
      <c r="D47" s="170" t="n">
        <v>0</v>
      </c>
      <c r="E47" s="170" t="n">
        <v>0</v>
      </c>
      <c r="F47" s="170" t="n">
        <v>0</v>
      </c>
      <c r="G47" s="170" t="n">
        <v>0</v>
      </c>
      <c r="H47" s="170" t="n">
        <v>0</v>
      </c>
      <c r="I47" s="170" t="n">
        <v>0</v>
      </c>
      <c r="J47" s="170" t="n">
        <v>0</v>
      </c>
      <c r="K47" s="170" t="n">
        <v>0</v>
      </c>
      <c r="L47" s="170" t="n">
        <v>0</v>
      </c>
      <c r="M47" s="170" t="n">
        <v>0</v>
      </c>
      <c r="N47" s="170" t="n">
        <v>0</v>
      </c>
      <c r="O47" s="170" t="n">
        <v>0</v>
      </c>
      <c r="P47" s="170" t="n">
        <v>0</v>
      </c>
      <c r="Q47" s="170" t="n">
        <v>0</v>
      </c>
      <c r="R47" s="170" t="n">
        <v>0</v>
      </c>
      <c r="S47" s="170" t="n">
        <v>0</v>
      </c>
      <c r="T47" s="170" t="n">
        <v>0</v>
      </c>
      <c r="U47" s="170" t="n">
        <v>0</v>
      </c>
      <c r="V47" s="170" t="n">
        <v>0</v>
      </c>
      <c r="W47" s="154" t="s">
        <v>258</v>
      </c>
    </row>
    <row r="48" customFormat="false" ht="13.5" hidden="false" customHeight="true" outlineLevel="0" collapsed="false">
      <c r="A48" s="128"/>
      <c r="B48" s="209" t="s">
        <v>322</v>
      </c>
      <c r="C48" s="162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  <c r="P48" s="170"/>
      <c r="Q48" s="170"/>
      <c r="R48" s="170"/>
      <c r="S48" s="170"/>
      <c r="T48" s="170"/>
      <c r="U48" s="170"/>
      <c r="V48" s="170"/>
      <c r="W48" s="154"/>
    </row>
    <row r="49" customFormat="false" ht="13.5" hidden="false" customHeight="true" outlineLevel="0" collapsed="false">
      <c r="A49" s="128" t="s">
        <v>292</v>
      </c>
      <c r="B49" s="185" t="s">
        <v>323</v>
      </c>
      <c r="C49" s="162" t="s">
        <v>326</v>
      </c>
      <c r="D49" s="170" t="n">
        <v>2.22840206374181</v>
      </c>
      <c r="E49" s="170" t="n">
        <v>2.41819489392305</v>
      </c>
      <c r="F49" s="170" t="n">
        <v>1.39736272387325</v>
      </c>
      <c r="G49" s="170" t="n">
        <v>14.158215010142</v>
      </c>
      <c r="H49" s="170" t="n">
        <v>1.18276541819206</v>
      </c>
      <c r="I49" s="170" t="n">
        <v>5.87947084762371</v>
      </c>
      <c r="J49" s="170" t="n">
        <v>0</v>
      </c>
      <c r="K49" s="170" t="n">
        <v>3.00429184549356</v>
      </c>
      <c r="L49" s="170" t="n">
        <v>0</v>
      </c>
      <c r="M49" s="170" t="n">
        <v>0</v>
      </c>
      <c r="N49" s="170" t="n">
        <v>0.684931506849315</v>
      </c>
      <c r="O49" s="170" t="n">
        <v>0</v>
      </c>
      <c r="P49" s="170" t="n">
        <v>0.344115622849277</v>
      </c>
      <c r="Q49" s="170" t="n">
        <v>0</v>
      </c>
      <c r="R49" s="170" t="n">
        <v>0</v>
      </c>
      <c r="S49" s="170" t="n">
        <v>5.06912442396313</v>
      </c>
      <c r="T49" s="170" t="n">
        <v>0</v>
      </c>
      <c r="U49" s="170" t="n">
        <v>0</v>
      </c>
      <c r="V49" s="170" t="n">
        <v>0.147492625368732</v>
      </c>
      <c r="W49" s="154" t="s">
        <v>292</v>
      </c>
    </row>
    <row r="50" customFormat="false" ht="13.5" hidden="false" customHeight="true" outlineLevel="0" collapsed="false">
      <c r="A50" s="128" t="s">
        <v>295</v>
      </c>
      <c r="B50" s="185" t="s">
        <v>324</v>
      </c>
      <c r="C50" s="162" t="s">
        <v>326</v>
      </c>
      <c r="D50" s="170" t="n">
        <v>77.7672069962311</v>
      </c>
      <c r="E50" s="170" t="n">
        <v>81.4095649047105</v>
      </c>
      <c r="F50" s="170" t="n">
        <v>61.8185396575477</v>
      </c>
      <c r="G50" s="170" t="n">
        <v>70.4259634888438</v>
      </c>
      <c r="H50" s="170" t="n">
        <v>80.2590819487468</v>
      </c>
      <c r="I50" s="170" t="n">
        <v>20.5291523762861</v>
      </c>
      <c r="J50" s="170" t="n">
        <v>90.3114186851211</v>
      </c>
      <c r="K50" s="170" t="n">
        <v>20.1716738197425</v>
      </c>
      <c r="L50" s="170" t="n">
        <v>96.546052631579</v>
      </c>
      <c r="M50" s="170" t="n">
        <v>97.1153846153846</v>
      </c>
      <c r="N50" s="170" t="n">
        <v>46.0616438356164</v>
      </c>
      <c r="O50" s="170" t="n">
        <v>97.502937720329</v>
      </c>
      <c r="P50" s="170" t="n">
        <v>88.9710942876807</v>
      </c>
      <c r="Q50" s="170" t="n">
        <v>94.1284403669725</v>
      </c>
      <c r="R50" s="170" t="n">
        <v>90.4214559386973</v>
      </c>
      <c r="S50" s="170" t="n">
        <v>36.0215053763441</v>
      </c>
      <c r="T50" s="170" t="n">
        <v>95.2240999265246</v>
      </c>
      <c r="U50" s="170" t="n">
        <v>99.1218441273326</v>
      </c>
      <c r="V50" s="170" t="n">
        <v>9.29203539823009</v>
      </c>
      <c r="W50" s="154" t="s">
        <v>295</v>
      </c>
    </row>
    <row r="51" customFormat="false" ht="13.5" hidden="false" customHeight="true" outlineLevel="0" collapsed="false">
      <c r="A51" s="128" t="s">
        <v>297</v>
      </c>
      <c r="B51" s="185" t="s">
        <v>285</v>
      </c>
      <c r="C51" s="162" t="s">
        <v>325</v>
      </c>
      <c r="D51" s="170" t="n">
        <v>1.69229354269613</v>
      </c>
      <c r="E51" s="170" t="n">
        <v>1.84977120444517</v>
      </c>
      <c r="F51" s="170" t="n">
        <v>0.981702539521593</v>
      </c>
      <c r="G51" s="170" t="n">
        <v>1.23868508813721</v>
      </c>
      <c r="H51" s="170" t="n">
        <v>2.16338880484115</v>
      </c>
      <c r="I51" s="170" t="n">
        <v>2.13239701978248</v>
      </c>
      <c r="J51" s="170" t="n">
        <v>1.30756937381956</v>
      </c>
      <c r="K51" s="170" t="n">
        <v>4.51422963689892</v>
      </c>
      <c r="L51" s="170" t="n">
        <v>1.32924335378323</v>
      </c>
      <c r="M51" s="170" t="n">
        <v>1.89910979228487</v>
      </c>
      <c r="N51" s="170" t="n">
        <v>0.301295570955107</v>
      </c>
      <c r="O51" s="170" t="n">
        <v>1.77327422419253</v>
      </c>
      <c r="P51" s="170" t="n">
        <v>1.86642887891274</v>
      </c>
      <c r="Q51" s="170" t="n">
        <v>0.475319926873857</v>
      </c>
      <c r="R51" s="170" t="n">
        <v>2.01612903225806</v>
      </c>
      <c r="S51" s="170" t="n">
        <v>0.483578480757606</v>
      </c>
      <c r="T51" s="170" t="n">
        <v>0.719424460431655</v>
      </c>
      <c r="U51" s="170" t="n">
        <v>0.96762188314105</v>
      </c>
      <c r="V51" s="170" t="n">
        <v>2.31060606060606</v>
      </c>
      <c r="W51" s="154" t="s">
        <v>297</v>
      </c>
    </row>
    <row r="52" customFormat="false" ht="13.5" hidden="false" customHeight="true" outlineLevel="0" collapsed="false">
      <c r="A52" s="128" t="s">
        <v>298</v>
      </c>
      <c r="B52" s="185" t="s">
        <v>286</v>
      </c>
      <c r="C52" s="162" t="s">
        <v>325</v>
      </c>
      <c r="D52" s="170" t="n">
        <v>61.093134672787</v>
      </c>
      <c r="E52" s="170" t="n">
        <v>61.5388543879719</v>
      </c>
      <c r="F52" s="170" t="n">
        <v>59.0819007236023</v>
      </c>
      <c r="G52" s="170" t="n">
        <v>48.2968080038113</v>
      </c>
      <c r="H52" s="170" t="n">
        <v>55.3857791225416</v>
      </c>
      <c r="I52" s="170" t="n">
        <v>73.6833090691102</v>
      </c>
      <c r="J52" s="170" t="n">
        <v>70.7976173180299</v>
      </c>
      <c r="K52" s="170" t="n">
        <v>55.7409224730128</v>
      </c>
      <c r="L52" s="170" t="n">
        <v>55.0783912747103</v>
      </c>
      <c r="M52" s="170" t="n">
        <v>52.2700296735905</v>
      </c>
      <c r="N52" s="170" t="n">
        <v>55.5589032841217</v>
      </c>
      <c r="O52" s="170" t="n">
        <v>61.0090774751953</v>
      </c>
      <c r="P52" s="170" t="n">
        <v>68.4736486070967</v>
      </c>
      <c r="Q52" s="170" t="n">
        <v>46.1425959780622</v>
      </c>
      <c r="R52" s="170" t="n">
        <v>41.5322580645161</v>
      </c>
      <c r="S52" s="170" t="n">
        <v>53.3145275035261</v>
      </c>
      <c r="T52" s="170" t="n">
        <v>55.2158273381295</v>
      </c>
      <c r="U52" s="170" t="n">
        <v>55.1916635653145</v>
      </c>
      <c r="V52" s="170" t="n">
        <v>49.5075757575758</v>
      </c>
      <c r="W52" s="154" t="s">
        <v>298</v>
      </c>
    </row>
    <row r="53" customFormat="false" ht="13.5" hidden="false" customHeight="true" outlineLevel="0" collapsed="false">
      <c r="A53" s="128" t="s">
        <v>327</v>
      </c>
      <c r="B53" s="185" t="s">
        <v>287</v>
      </c>
      <c r="C53" s="162" t="s">
        <v>325</v>
      </c>
      <c r="D53" s="170" t="n">
        <v>6.38957868245249</v>
      </c>
      <c r="E53" s="170" t="n">
        <v>6.20505801601569</v>
      </c>
      <c r="F53" s="170" t="n">
        <v>7.22219661704383</v>
      </c>
      <c r="G53" s="170" t="n">
        <v>8.88518342067651</v>
      </c>
      <c r="H53" s="170" t="n">
        <v>3.9409984871407</v>
      </c>
      <c r="I53" s="170" t="n">
        <v>2.63766378350604</v>
      </c>
      <c r="J53" s="170" t="n">
        <v>4.57649280836844</v>
      </c>
      <c r="K53" s="170" t="n">
        <v>7.85083415112856</v>
      </c>
      <c r="L53" s="170" t="n">
        <v>10.4294478527607</v>
      </c>
      <c r="M53" s="170" t="n">
        <v>10.2522255192878</v>
      </c>
      <c r="N53" s="170" t="n">
        <v>13.9198553781259</v>
      </c>
      <c r="O53" s="170" t="n">
        <v>5.32685947505454</v>
      </c>
      <c r="P53" s="170" t="n">
        <v>6.38952093967161</v>
      </c>
      <c r="Q53" s="170" t="n">
        <v>9.54296160877514</v>
      </c>
      <c r="R53" s="170" t="n">
        <v>8.60215053763441</v>
      </c>
      <c r="S53" s="170" t="n">
        <v>7.8178521055813</v>
      </c>
      <c r="T53" s="170" t="n">
        <v>5.1901336073998</v>
      </c>
      <c r="U53" s="170" t="n">
        <v>6.810569408262</v>
      </c>
      <c r="V53" s="170" t="n">
        <v>7.57575757575758</v>
      </c>
      <c r="W53" s="154" t="s">
        <v>327</v>
      </c>
    </row>
    <row r="54" customFormat="false" ht="13.5" hidden="false" customHeight="true" outlineLevel="0" collapsed="false">
      <c r="A54" s="128" t="s">
        <v>299</v>
      </c>
      <c r="B54" s="185" t="s">
        <v>288</v>
      </c>
      <c r="C54" s="162" t="s">
        <v>325</v>
      </c>
      <c r="D54" s="170" t="n">
        <v>5.73657410891213</v>
      </c>
      <c r="E54" s="170" t="n">
        <v>5.45942964536689</v>
      </c>
      <c r="F54" s="170" t="n">
        <v>6.9871410794119</v>
      </c>
      <c r="G54" s="170" t="n">
        <v>10.0166746069557</v>
      </c>
      <c r="H54" s="170" t="n">
        <v>10.1210287443268</v>
      </c>
      <c r="I54" s="170" t="n">
        <v>0.779309754217693</v>
      </c>
      <c r="J54" s="170" t="n">
        <v>4.32950748220253</v>
      </c>
      <c r="K54" s="170" t="n">
        <v>1.17762512266928</v>
      </c>
      <c r="L54" s="170" t="n">
        <v>11.4178595773688</v>
      </c>
      <c r="M54" s="170" t="n">
        <v>5.37091988130564</v>
      </c>
      <c r="N54" s="170" t="n">
        <v>9.64145827056342</v>
      </c>
      <c r="O54" s="170" t="n">
        <v>7.24086974878615</v>
      </c>
      <c r="P54" s="170" t="n">
        <v>3.55144210073181</v>
      </c>
      <c r="Q54" s="170" t="n">
        <v>3.03473491773309</v>
      </c>
      <c r="R54" s="170" t="n">
        <v>4.56989247311828</v>
      </c>
      <c r="S54" s="170" t="n">
        <v>9.14769292766472</v>
      </c>
      <c r="T54" s="170" t="n">
        <v>2.41521068859198</v>
      </c>
      <c r="U54" s="170" t="n">
        <v>1.97245999255675</v>
      </c>
      <c r="V54" s="170" t="n">
        <v>13.2575757575758</v>
      </c>
      <c r="W54" s="154" t="s">
        <v>299</v>
      </c>
    </row>
    <row r="55" customFormat="false" ht="13.5" hidden="false" customHeight="true" outlineLevel="0" collapsed="false">
      <c r="A55" s="128" t="s">
        <v>300</v>
      </c>
      <c r="B55" s="185" t="s">
        <v>289</v>
      </c>
      <c r="C55" s="162" t="s">
        <v>325</v>
      </c>
      <c r="D55" s="170" t="n">
        <v>2.23827559970234</v>
      </c>
      <c r="E55" s="170" t="n">
        <v>2.22258538976957</v>
      </c>
      <c r="F55" s="170" t="n">
        <v>2.30907498732544</v>
      </c>
      <c r="G55" s="170" t="n">
        <v>2.20343020485946</v>
      </c>
      <c r="H55" s="170" t="n">
        <v>1.52798789712557</v>
      </c>
      <c r="I55" s="170" t="n">
        <v>3.2885158859296</v>
      </c>
      <c r="J55" s="170" t="n">
        <v>2.19381083829725</v>
      </c>
      <c r="K55" s="170" t="n">
        <v>19.2836113837095</v>
      </c>
      <c r="L55" s="170" t="n">
        <v>1.02249488752556</v>
      </c>
      <c r="M55" s="170" t="n">
        <v>2.43323442136499</v>
      </c>
      <c r="N55" s="170" t="n">
        <v>2.98282615245556</v>
      </c>
      <c r="O55" s="170" t="n">
        <v>0.696643445218493</v>
      </c>
      <c r="P55" s="170" t="n">
        <v>1.8479798290388</v>
      </c>
      <c r="Q55" s="170" t="n">
        <v>0.950639853747715</v>
      </c>
      <c r="R55" s="170" t="n">
        <v>8.1989247311828</v>
      </c>
      <c r="S55" s="170" t="n">
        <v>3.00221640137014</v>
      </c>
      <c r="T55" s="170" t="n">
        <v>1.49023638232271</v>
      </c>
      <c r="U55" s="170" t="n">
        <v>1.15370301451433</v>
      </c>
      <c r="V55" s="170" t="n">
        <v>1.66666666666667</v>
      </c>
      <c r="W55" s="154" t="s">
        <v>300</v>
      </c>
    </row>
    <row r="56" customFormat="false" ht="13.5" hidden="false" customHeight="true" outlineLevel="0" collapsed="false">
      <c r="A56" s="128"/>
      <c r="B56" s="185"/>
      <c r="C56" s="66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59"/>
      <c r="T56" s="159"/>
      <c r="U56" s="159"/>
      <c r="V56" s="159"/>
      <c r="W56" s="128"/>
    </row>
    <row r="57" customFormat="false" ht="12" hidden="false" customHeight="true" outlineLevel="0" collapsed="false">
      <c r="A57" s="128"/>
      <c r="B57" s="185"/>
      <c r="C57" s="66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59"/>
      <c r="T57" s="159"/>
      <c r="U57" s="159"/>
      <c r="V57" s="159"/>
      <c r="W57" s="128"/>
    </row>
    <row r="58" customFormat="false" ht="13.5" hidden="false" customHeight="true" outlineLevel="0" collapsed="false">
      <c r="A58" s="128"/>
      <c r="B58" s="185"/>
      <c r="C58" s="66"/>
      <c r="D58" s="188" t="s">
        <v>215</v>
      </c>
      <c r="E58" s="188"/>
      <c r="F58" s="188"/>
      <c r="G58" s="188"/>
      <c r="H58" s="188"/>
      <c r="I58" s="188"/>
      <c r="J58" s="188"/>
      <c r="K58" s="145" t="s">
        <v>215</v>
      </c>
      <c r="L58" s="145"/>
      <c r="M58" s="145"/>
      <c r="N58" s="145"/>
      <c r="O58" s="145"/>
      <c r="P58" s="145"/>
      <c r="Q58" s="145"/>
      <c r="R58" s="145"/>
      <c r="S58" s="145"/>
      <c r="T58" s="145"/>
      <c r="U58" s="145"/>
      <c r="V58" s="145"/>
      <c r="W58" s="128"/>
    </row>
    <row r="59" customFormat="false" ht="12" hidden="false" customHeight="true" outlineLevel="0" collapsed="false">
      <c r="A59" s="128"/>
      <c r="B59" s="185"/>
      <c r="C59" s="66"/>
      <c r="D59" s="113"/>
      <c r="E59" s="113"/>
      <c r="F59" s="113"/>
      <c r="G59" s="113"/>
      <c r="H59" s="113"/>
      <c r="I59" s="113"/>
      <c r="J59" s="211"/>
      <c r="K59" s="145"/>
      <c r="L59" s="113"/>
      <c r="M59" s="113"/>
      <c r="N59" s="113"/>
      <c r="O59" s="113"/>
      <c r="P59" s="113"/>
      <c r="Q59" s="113"/>
      <c r="R59" s="113"/>
      <c r="S59" s="159"/>
      <c r="T59" s="159"/>
      <c r="U59" s="159"/>
      <c r="V59" s="159"/>
      <c r="W59" s="128"/>
    </row>
    <row r="60" customFormat="false" ht="13.5" hidden="false" customHeight="true" outlineLevel="0" collapsed="false">
      <c r="A60" s="144" t="s">
        <v>301</v>
      </c>
      <c r="B60" s="207" t="s">
        <v>267</v>
      </c>
      <c r="C60" s="152"/>
      <c r="D60" s="208" t="n">
        <v>100</v>
      </c>
      <c r="E60" s="208" t="n">
        <v>100</v>
      </c>
      <c r="F60" s="208" t="n">
        <v>100</v>
      </c>
      <c r="G60" s="208" t="n">
        <v>100</v>
      </c>
      <c r="H60" s="208" t="n">
        <v>100</v>
      </c>
      <c r="I60" s="208" t="n">
        <v>100</v>
      </c>
      <c r="J60" s="208" t="n">
        <v>100</v>
      </c>
      <c r="K60" s="208" t="n">
        <v>100</v>
      </c>
      <c r="L60" s="208" t="n">
        <v>100</v>
      </c>
      <c r="M60" s="208" t="n">
        <v>100</v>
      </c>
      <c r="N60" s="208" t="n">
        <v>100</v>
      </c>
      <c r="O60" s="208" t="n">
        <v>100</v>
      </c>
      <c r="P60" s="208" t="n">
        <v>100</v>
      </c>
      <c r="Q60" s="208" t="n">
        <v>100</v>
      </c>
      <c r="R60" s="208" t="n">
        <v>100</v>
      </c>
      <c r="S60" s="208" t="n">
        <v>100</v>
      </c>
      <c r="T60" s="208" t="n">
        <v>100</v>
      </c>
      <c r="U60" s="208" t="n">
        <v>100</v>
      </c>
      <c r="V60" s="208" t="n">
        <v>100</v>
      </c>
      <c r="W60" s="149" t="s">
        <v>301</v>
      </c>
    </row>
    <row r="61" customFormat="false" ht="8.1" hidden="false" customHeight="true" outlineLevel="0" collapsed="false">
      <c r="A61" s="128"/>
      <c r="B61" s="185"/>
      <c r="C61" s="162"/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  <c r="R61" s="113"/>
      <c r="S61" s="159"/>
      <c r="T61" s="159"/>
      <c r="U61" s="159"/>
      <c r="V61" s="159"/>
      <c r="W61" s="154"/>
    </row>
    <row r="62" customFormat="false" ht="13.5" hidden="false" customHeight="true" outlineLevel="0" collapsed="false">
      <c r="A62" s="128" t="s">
        <v>302</v>
      </c>
      <c r="B62" s="185" t="s">
        <v>269</v>
      </c>
      <c r="C62" s="162" t="s">
        <v>328</v>
      </c>
      <c r="D62" s="170" t="n">
        <v>99.9423996313576</v>
      </c>
      <c r="E62" s="170" t="n">
        <v>99.9465704935551</v>
      </c>
      <c r="F62" s="170" t="n">
        <v>99.9162479061977</v>
      </c>
      <c r="G62" s="170" t="n">
        <v>99.9250093738283</v>
      </c>
      <c r="H62" s="170" t="n">
        <v>100</v>
      </c>
      <c r="I62" s="170" t="n">
        <v>99.7881355932204</v>
      </c>
      <c r="J62" s="170" t="n">
        <v>100</v>
      </c>
      <c r="K62" s="170" t="n">
        <v>100</v>
      </c>
      <c r="L62" s="170" t="n">
        <v>100</v>
      </c>
      <c r="M62" s="170" t="n">
        <v>99.8509687034277</v>
      </c>
      <c r="N62" s="170" t="n">
        <v>99.6197718631179</v>
      </c>
      <c r="O62" s="170" t="n">
        <v>99.9611348620288</v>
      </c>
      <c r="P62" s="170" t="n">
        <v>100</v>
      </c>
      <c r="Q62" s="170" t="n">
        <v>100</v>
      </c>
      <c r="R62" s="170" t="n">
        <v>100</v>
      </c>
      <c r="S62" s="170" t="n">
        <v>100</v>
      </c>
      <c r="T62" s="170" t="n">
        <v>99.7481108312343</v>
      </c>
      <c r="U62" s="170" t="n">
        <v>99.7894736842105</v>
      </c>
      <c r="V62" s="170" t="n">
        <v>100</v>
      </c>
      <c r="W62" s="154" t="s">
        <v>302</v>
      </c>
    </row>
    <row r="63" customFormat="false" ht="13.5" hidden="false" customHeight="true" outlineLevel="0" collapsed="false">
      <c r="A63" s="128" t="s">
        <v>303</v>
      </c>
      <c r="B63" s="185" t="s">
        <v>271</v>
      </c>
      <c r="C63" s="162" t="s">
        <v>328</v>
      </c>
      <c r="D63" s="170" t="n">
        <v>0.0576003686423593</v>
      </c>
      <c r="E63" s="170" t="n">
        <v>0.0534295064449342</v>
      </c>
      <c r="F63" s="170" t="n">
        <v>0.0837520938023451</v>
      </c>
      <c r="G63" s="170" t="n">
        <v>0.0749906261717285</v>
      </c>
      <c r="H63" s="170" t="n">
        <v>0</v>
      </c>
      <c r="I63" s="170" t="n">
        <v>0.211864406779661</v>
      </c>
      <c r="J63" s="170" t="n">
        <v>0</v>
      </c>
      <c r="K63" s="170" t="n">
        <v>0</v>
      </c>
      <c r="L63" s="170" t="n">
        <v>0</v>
      </c>
      <c r="M63" s="170" t="n">
        <v>0.14903129657228</v>
      </c>
      <c r="N63" s="170" t="n">
        <v>0.380228136882129</v>
      </c>
      <c r="O63" s="170" t="n">
        <v>0.0388651379712398</v>
      </c>
      <c r="P63" s="170" t="n">
        <v>0</v>
      </c>
      <c r="Q63" s="170" t="n">
        <v>0</v>
      </c>
      <c r="R63" s="170" t="n">
        <v>0</v>
      </c>
      <c r="S63" s="170" t="n">
        <v>0</v>
      </c>
      <c r="T63" s="170" t="n">
        <v>0.251889168765743</v>
      </c>
      <c r="U63" s="170" t="n">
        <v>0.210526315789474</v>
      </c>
      <c r="V63" s="170" t="n">
        <v>0</v>
      </c>
      <c r="W63" s="154" t="s">
        <v>303</v>
      </c>
    </row>
    <row r="64" customFormat="false" ht="13.5" hidden="false" customHeight="true" outlineLevel="0" collapsed="false">
      <c r="B64" s="209"/>
      <c r="C64" s="162"/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70"/>
      <c r="P64" s="170"/>
      <c r="Q64" s="170"/>
      <c r="R64" s="170"/>
      <c r="S64" s="170"/>
      <c r="T64" s="170"/>
      <c r="U64" s="170"/>
      <c r="V64" s="170"/>
      <c r="W64" s="106"/>
    </row>
    <row r="65" customFormat="false" ht="13.5" hidden="false" customHeight="true" outlineLevel="0" collapsed="false">
      <c r="B65" s="185"/>
      <c r="C65" s="162"/>
      <c r="D65" s="170"/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70"/>
      <c r="P65" s="170"/>
      <c r="Q65" s="170"/>
      <c r="R65" s="170"/>
      <c r="S65" s="170"/>
      <c r="T65" s="170"/>
      <c r="U65" s="170"/>
      <c r="V65" s="170"/>
      <c r="W65" s="106"/>
    </row>
    <row r="66" customFormat="false" ht="8.1" hidden="false" customHeight="true" outlineLevel="0" collapsed="false">
      <c r="A66" s="128"/>
      <c r="B66" s="185"/>
      <c r="C66" s="162"/>
      <c r="D66" s="170"/>
      <c r="E66" s="170"/>
      <c r="F66" s="170"/>
      <c r="G66" s="170"/>
      <c r="H66" s="170"/>
      <c r="I66" s="170"/>
      <c r="J66" s="170"/>
      <c r="K66" s="170"/>
      <c r="L66" s="170"/>
      <c r="M66" s="170"/>
      <c r="N66" s="170"/>
      <c r="O66" s="170"/>
      <c r="P66" s="170"/>
      <c r="Q66" s="170"/>
      <c r="R66" s="170"/>
      <c r="S66" s="170"/>
      <c r="T66" s="170"/>
      <c r="U66" s="170"/>
      <c r="V66" s="170"/>
      <c r="W66" s="154"/>
    </row>
    <row r="67" customFormat="false" ht="13.5" hidden="false" customHeight="true" outlineLevel="0" collapsed="false">
      <c r="B67" s="209" t="s">
        <v>272</v>
      </c>
      <c r="C67" s="162"/>
      <c r="D67" s="170"/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70"/>
      <c r="P67" s="170"/>
      <c r="Q67" s="170"/>
      <c r="R67" s="170"/>
      <c r="S67" s="170"/>
      <c r="T67" s="170"/>
      <c r="U67" s="170"/>
      <c r="V67" s="170"/>
      <c r="W67" s="106"/>
    </row>
    <row r="68" customFormat="false" ht="13.5" hidden="false" customHeight="true" outlineLevel="0" collapsed="false">
      <c r="A68" s="128" t="s">
        <v>304</v>
      </c>
      <c r="B68" s="185" t="s">
        <v>274</v>
      </c>
      <c r="C68" s="162" t="s">
        <v>328</v>
      </c>
      <c r="D68" s="170" t="n">
        <v>46.5180577155694</v>
      </c>
      <c r="E68" s="170" t="n">
        <v>46.897749282041</v>
      </c>
      <c r="F68" s="170" t="n">
        <v>44.1373534338359</v>
      </c>
      <c r="G68" s="170" t="n">
        <v>46.9816272965879</v>
      </c>
      <c r="H68" s="170" t="n">
        <v>43.8100320170758</v>
      </c>
      <c r="I68" s="170" t="n">
        <v>31.4618644067797</v>
      </c>
      <c r="J68" s="170" t="n">
        <v>30.327868852459</v>
      </c>
      <c r="K68" s="170" t="n">
        <v>23.6842105263158</v>
      </c>
      <c r="L68" s="170" t="n">
        <v>33.0578512396694</v>
      </c>
      <c r="M68" s="170" t="n">
        <v>46.5722801788376</v>
      </c>
      <c r="N68" s="170" t="n">
        <v>46.7680608365019</v>
      </c>
      <c r="O68" s="170" t="n">
        <v>41.3913719393704</v>
      </c>
      <c r="P68" s="170" t="n">
        <v>55.8363417569194</v>
      </c>
      <c r="Q68" s="170" t="n">
        <v>69.8181818181818</v>
      </c>
      <c r="R68" s="170" t="n">
        <v>59.3582887700535</v>
      </c>
      <c r="S68" s="170" t="n">
        <v>34.9112426035503</v>
      </c>
      <c r="T68" s="170" t="n">
        <v>61.4609571788413</v>
      </c>
      <c r="U68" s="170" t="n">
        <v>60</v>
      </c>
      <c r="V68" s="170" t="n">
        <v>54.3520309477756</v>
      </c>
      <c r="W68" s="154" t="s">
        <v>304</v>
      </c>
    </row>
    <row r="69" customFormat="false" ht="13.5" hidden="false" customHeight="true" outlineLevel="0" collapsed="false">
      <c r="A69" s="128" t="s">
        <v>305</v>
      </c>
      <c r="B69" s="185" t="s">
        <v>319</v>
      </c>
      <c r="C69" s="162" t="s">
        <v>329</v>
      </c>
      <c r="D69" s="170" t="n">
        <v>7.39227340267459</v>
      </c>
      <c r="E69" s="170" t="n">
        <v>2.3070350327542</v>
      </c>
      <c r="F69" s="170" t="n">
        <v>41.2713472485769</v>
      </c>
      <c r="G69" s="170" t="n">
        <v>6.62410215482841</v>
      </c>
      <c r="H69" s="170" t="n">
        <v>0.48721071863581</v>
      </c>
      <c r="I69" s="170" t="n">
        <v>18.8552188552189</v>
      </c>
      <c r="J69" s="170" t="n">
        <v>2.7027027027027</v>
      </c>
      <c r="K69" s="170" t="n">
        <v>15.5555555555556</v>
      </c>
      <c r="L69" s="170" t="n">
        <v>0</v>
      </c>
      <c r="M69" s="170" t="n">
        <v>0.64</v>
      </c>
      <c r="N69" s="170" t="n">
        <v>84.5528455284553</v>
      </c>
      <c r="O69" s="170" t="n">
        <v>0</v>
      </c>
      <c r="P69" s="170" t="n">
        <v>0.377155172413793</v>
      </c>
      <c r="Q69" s="170" t="n">
        <v>0</v>
      </c>
      <c r="R69" s="170" t="n">
        <v>0.900900900900901</v>
      </c>
      <c r="S69" s="170" t="n">
        <v>18.6440677966102</v>
      </c>
      <c r="T69" s="170" t="n">
        <v>0</v>
      </c>
      <c r="U69" s="170" t="n">
        <v>0</v>
      </c>
      <c r="V69" s="170" t="n">
        <v>97.153024911032</v>
      </c>
      <c r="W69" s="154" t="s">
        <v>305</v>
      </c>
    </row>
    <row r="70" customFormat="false" ht="13.5" hidden="false" customHeight="true" outlineLevel="0" collapsed="false">
      <c r="A70" s="128" t="s">
        <v>306</v>
      </c>
      <c r="B70" s="185" t="s">
        <v>321</v>
      </c>
      <c r="C70" s="162" t="s">
        <v>329</v>
      </c>
      <c r="D70" s="170" t="n">
        <v>46.0995542347697</v>
      </c>
      <c r="E70" s="170" t="n">
        <v>46.4112788379379</v>
      </c>
      <c r="F70" s="170" t="n">
        <v>44.022770398482</v>
      </c>
      <c r="G70" s="170" t="n">
        <v>11.6520351157223</v>
      </c>
      <c r="H70" s="170" t="n">
        <v>13.8855054811206</v>
      </c>
      <c r="I70" s="170" t="n">
        <v>9.42760942760943</v>
      </c>
      <c r="J70" s="170" t="n">
        <v>96.3963963963964</v>
      </c>
      <c r="K70" s="170" t="n">
        <v>33.3333333333333</v>
      </c>
      <c r="L70" s="170" t="n">
        <v>98.9285714285714</v>
      </c>
      <c r="M70" s="170" t="n">
        <v>99.36</v>
      </c>
      <c r="N70" s="170" t="n">
        <v>14.6341463414634</v>
      </c>
      <c r="O70" s="170" t="n">
        <v>99.6244131455399</v>
      </c>
      <c r="P70" s="170" t="n">
        <v>12.0150862068966</v>
      </c>
      <c r="Q70" s="170" t="n">
        <v>98.6979166666667</v>
      </c>
      <c r="R70" s="170" t="n">
        <v>99.0990990990991</v>
      </c>
      <c r="S70" s="170" t="n">
        <v>30.1694915254237</v>
      </c>
      <c r="T70" s="170" t="n">
        <v>100</v>
      </c>
      <c r="U70" s="170" t="n">
        <v>100</v>
      </c>
      <c r="V70" s="170" t="n">
        <v>2.13523131672598</v>
      </c>
      <c r="W70" s="154" t="s">
        <v>306</v>
      </c>
    </row>
    <row r="71" customFormat="false" ht="13.5" hidden="false" customHeight="true" outlineLevel="0" collapsed="false">
      <c r="A71" s="128" t="s">
        <v>307</v>
      </c>
      <c r="B71" s="209" t="s">
        <v>322</v>
      </c>
      <c r="C71" s="162"/>
      <c r="D71" s="170"/>
      <c r="E71" s="170"/>
      <c r="F71" s="170"/>
      <c r="G71" s="170"/>
      <c r="H71" s="170"/>
      <c r="I71" s="170"/>
      <c r="J71" s="170"/>
      <c r="K71" s="170"/>
      <c r="L71" s="170"/>
      <c r="M71" s="170"/>
      <c r="N71" s="170"/>
      <c r="O71" s="170"/>
      <c r="P71" s="170"/>
      <c r="Q71" s="170"/>
      <c r="R71" s="170"/>
      <c r="S71" s="170"/>
      <c r="T71" s="170"/>
      <c r="U71" s="170"/>
      <c r="V71" s="170"/>
      <c r="W71" s="106"/>
    </row>
    <row r="72" customFormat="false" ht="13.5" hidden="false" customHeight="true" outlineLevel="0" collapsed="false">
      <c r="B72" s="185" t="s">
        <v>323</v>
      </c>
      <c r="C72" s="162" t="s">
        <v>329</v>
      </c>
      <c r="D72" s="170" t="n">
        <v>43.5983159980188</v>
      </c>
      <c r="E72" s="170" t="n">
        <v>48.2341213329536</v>
      </c>
      <c r="F72" s="170" t="n">
        <v>12.7134724857685</v>
      </c>
      <c r="G72" s="170" t="n">
        <v>79.169992019154</v>
      </c>
      <c r="H72" s="170" t="n">
        <v>78.8063337393423</v>
      </c>
      <c r="I72" s="170" t="n">
        <v>43.0976430976431</v>
      </c>
      <c r="J72" s="170" t="n">
        <v>0</v>
      </c>
      <c r="K72" s="170" t="n">
        <v>51.1111111111111</v>
      </c>
      <c r="L72" s="170" t="n">
        <v>0</v>
      </c>
      <c r="M72" s="170" t="n">
        <v>0</v>
      </c>
      <c r="N72" s="170" t="n">
        <v>0.813008130081301</v>
      </c>
      <c r="O72" s="170" t="n">
        <v>0</v>
      </c>
      <c r="P72" s="170" t="n">
        <v>86.0452586206897</v>
      </c>
      <c r="Q72" s="170" t="n">
        <v>0</v>
      </c>
      <c r="R72" s="170" t="n">
        <v>0</v>
      </c>
      <c r="S72" s="170" t="n">
        <v>45.0847457627119</v>
      </c>
      <c r="T72" s="170" t="n">
        <v>0</v>
      </c>
      <c r="U72" s="170" t="n">
        <v>0</v>
      </c>
      <c r="V72" s="170" t="n">
        <v>0</v>
      </c>
      <c r="W72" s="154" t="s">
        <v>307</v>
      </c>
    </row>
    <row r="73" customFormat="false" ht="13.5" hidden="false" customHeight="true" outlineLevel="0" collapsed="false">
      <c r="A73" s="128" t="s">
        <v>308</v>
      </c>
      <c r="B73" s="185" t="s">
        <v>324</v>
      </c>
      <c r="C73" s="162" t="s">
        <v>329</v>
      </c>
      <c r="D73" s="170" t="n">
        <v>2.9098563645369</v>
      </c>
      <c r="E73" s="170" t="n">
        <v>3.04756479635432</v>
      </c>
      <c r="F73" s="170" t="n">
        <v>1.99240986717268</v>
      </c>
      <c r="G73" s="170" t="n">
        <v>2.55387071029529</v>
      </c>
      <c r="H73" s="170" t="n">
        <v>6.82095006090134</v>
      </c>
      <c r="I73" s="170" t="n">
        <v>28.6195286195286</v>
      </c>
      <c r="J73" s="170" t="n">
        <v>0.900900900900901</v>
      </c>
      <c r="K73" s="170" t="n">
        <v>0</v>
      </c>
      <c r="L73" s="170" t="n">
        <v>1.07142857142857</v>
      </c>
      <c r="M73" s="170" t="n">
        <v>0</v>
      </c>
      <c r="N73" s="170" t="n">
        <v>0</v>
      </c>
      <c r="O73" s="170" t="n">
        <v>0.375586854460094</v>
      </c>
      <c r="P73" s="170" t="n">
        <v>1.5625</v>
      </c>
      <c r="Q73" s="170" t="n">
        <v>1.30208333333333</v>
      </c>
      <c r="R73" s="170" t="n">
        <v>0</v>
      </c>
      <c r="S73" s="170" t="n">
        <v>6.10169491525424</v>
      </c>
      <c r="T73" s="170" t="n">
        <v>0</v>
      </c>
      <c r="U73" s="170" t="n">
        <v>0</v>
      </c>
      <c r="V73" s="170" t="n">
        <v>0.711743772241993</v>
      </c>
      <c r="W73" s="154" t="s">
        <v>308</v>
      </c>
    </row>
    <row r="74" customFormat="false" ht="13.5" hidden="false" customHeight="true" outlineLevel="0" collapsed="false">
      <c r="A74" s="128" t="s">
        <v>309</v>
      </c>
      <c r="B74" s="185" t="s">
        <v>285</v>
      </c>
      <c r="C74" s="162" t="s">
        <v>328</v>
      </c>
      <c r="D74" s="170" t="n">
        <v>2.69569725246242</v>
      </c>
      <c r="E74" s="170" t="n">
        <v>2.8250851532759</v>
      </c>
      <c r="F74" s="170" t="n">
        <v>1.88442211055276</v>
      </c>
      <c r="G74" s="170" t="n">
        <v>1.27484064491939</v>
      </c>
      <c r="H74" s="170" t="n">
        <v>2.88153681963714</v>
      </c>
      <c r="I74" s="170" t="n">
        <v>2.86016949152542</v>
      </c>
      <c r="J74" s="170" t="n">
        <v>2.45901639344262</v>
      </c>
      <c r="K74" s="170" t="n">
        <v>4.21052631578947</v>
      </c>
      <c r="L74" s="170" t="n">
        <v>16.7650531286895</v>
      </c>
      <c r="M74" s="170" t="n">
        <v>2.90611028315946</v>
      </c>
      <c r="N74" s="170" t="n">
        <v>3.80228136882129</v>
      </c>
      <c r="O74" s="170" t="n">
        <v>1.71006607073455</v>
      </c>
      <c r="P74" s="170" t="n">
        <v>1.56438026474128</v>
      </c>
      <c r="Q74" s="170" t="n">
        <v>0.181818181818182</v>
      </c>
      <c r="R74" s="170" t="n">
        <v>3.20855614973262</v>
      </c>
      <c r="S74" s="170" t="n">
        <v>0.473372781065089</v>
      </c>
      <c r="T74" s="170" t="n">
        <v>4.53400503778338</v>
      </c>
      <c r="U74" s="170" t="n">
        <v>3.36842105263158</v>
      </c>
      <c r="V74" s="170" t="n">
        <v>0.773694390715667</v>
      </c>
      <c r="W74" s="154" t="s">
        <v>309</v>
      </c>
    </row>
    <row r="75" customFormat="false" ht="13.5" hidden="false" customHeight="true" outlineLevel="0" collapsed="false">
      <c r="A75" s="128" t="s">
        <v>310</v>
      </c>
      <c r="B75" s="185" t="s">
        <v>286</v>
      </c>
      <c r="C75" s="162" t="s">
        <v>328</v>
      </c>
      <c r="D75" s="170" t="n">
        <v>45.5273313749208</v>
      </c>
      <c r="E75" s="170" t="n">
        <v>44.5936018166032</v>
      </c>
      <c r="F75" s="170" t="n">
        <v>51.3819095477387</v>
      </c>
      <c r="G75" s="170" t="n">
        <v>40.9448818897638</v>
      </c>
      <c r="H75" s="170" t="n">
        <v>42.6360725720384</v>
      </c>
      <c r="I75" s="170" t="n">
        <v>59.9576271186441</v>
      </c>
      <c r="J75" s="170" t="n">
        <v>66.3934426229508</v>
      </c>
      <c r="K75" s="170" t="n">
        <v>72.1052631578947</v>
      </c>
      <c r="L75" s="170" t="n">
        <v>49.8229043683589</v>
      </c>
      <c r="M75" s="170" t="n">
        <v>47.4664679582712</v>
      </c>
      <c r="N75" s="170" t="n">
        <v>47.9087452471483</v>
      </c>
      <c r="O75" s="170" t="n">
        <v>49.6696463272445</v>
      </c>
      <c r="P75" s="170" t="n">
        <v>40.7641395908544</v>
      </c>
      <c r="Q75" s="170" t="n">
        <v>28</v>
      </c>
      <c r="R75" s="170" t="n">
        <v>35.8288770053476</v>
      </c>
      <c r="S75" s="170" t="n">
        <v>61.0650887573964</v>
      </c>
      <c r="T75" s="170" t="n">
        <v>32.9974811083123</v>
      </c>
      <c r="U75" s="170" t="n">
        <v>35.7894736842105</v>
      </c>
      <c r="V75" s="170" t="n">
        <v>40.8123791102515</v>
      </c>
      <c r="W75" s="154" t="s">
        <v>310</v>
      </c>
    </row>
    <row r="76" customFormat="false" ht="13.5" hidden="false" customHeight="true" outlineLevel="0" collapsed="false">
      <c r="A76" s="128" t="s">
        <v>311</v>
      </c>
      <c r="B76" s="185" t="s">
        <v>287</v>
      </c>
      <c r="C76" s="162" t="s">
        <v>328</v>
      </c>
      <c r="D76" s="170" t="n">
        <v>0.149760958470134</v>
      </c>
      <c r="E76" s="170" t="n">
        <v>0.120216389501102</v>
      </c>
      <c r="F76" s="170" t="n">
        <v>0.33500837520938</v>
      </c>
      <c r="G76" s="170" t="n">
        <v>0.0749906261717285</v>
      </c>
      <c r="H76" s="170" t="n">
        <v>0.0533617929562433</v>
      </c>
      <c r="I76" s="170" t="n">
        <v>0.847457627118644</v>
      </c>
      <c r="J76" s="170" t="n">
        <v>0</v>
      </c>
      <c r="K76" s="170" t="n">
        <v>0</v>
      </c>
      <c r="L76" s="170" t="n">
        <v>0</v>
      </c>
      <c r="M76" s="170" t="n">
        <v>0.0745156482861401</v>
      </c>
      <c r="N76" s="170" t="n">
        <v>0</v>
      </c>
      <c r="O76" s="170" t="n">
        <v>0.116595413913719</v>
      </c>
      <c r="P76" s="170" t="n">
        <v>0.0902527075812274</v>
      </c>
      <c r="Q76" s="170" t="n">
        <v>0</v>
      </c>
      <c r="R76" s="170" t="n">
        <v>0</v>
      </c>
      <c r="S76" s="170" t="n">
        <v>0.591715976331361</v>
      </c>
      <c r="T76" s="170" t="n">
        <v>0.503778337531486</v>
      </c>
      <c r="U76" s="170" t="n">
        <v>0</v>
      </c>
      <c r="V76" s="170" t="n">
        <v>0.193423597678917</v>
      </c>
      <c r="W76" s="154" t="s">
        <v>311</v>
      </c>
    </row>
    <row r="77" customFormat="false" ht="13.5" hidden="false" customHeight="true" outlineLevel="0" collapsed="false">
      <c r="A77" s="128" t="s">
        <v>312</v>
      </c>
      <c r="B77" s="185" t="s">
        <v>288</v>
      </c>
      <c r="C77" s="162" t="s">
        <v>328</v>
      </c>
      <c r="D77" s="170" t="n">
        <v>4.21058694775647</v>
      </c>
      <c r="E77" s="170" t="n">
        <v>4.65504574901489</v>
      </c>
      <c r="F77" s="170" t="n">
        <v>1.42378559463987</v>
      </c>
      <c r="G77" s="170" t="n">
        <v>9.63629546306712</v>
      </c>
      <c r="H77" s="170" t="n">
        <v>10.0320170757737</v>
      </c>
      <c r="I77" s="170" t="n">
        <v>0.423728813559322</v>
      </c>
      <c r="J77" s="170" t="n">
        <v>0</v>
      </c>
      <c r="K77" s="170" t="n">
        <v>0</v>
      </c>
      <c r="L77" s="170" t="n">
        <v>0</v>
      </c>
      <c r="M77" s="170" t="n">
        <v>1.04321907600596</v>
      </c>
      <c r="N77" s="170" t="n">
        <v>0</v>
      </c>
      <c r="O77" s="170" t="n">
        <v>6.84026428293821</v>
      </c>
      <c r="P77" s="170" t="n">
        <v>1.38387484957882</v>
      </c>
      <c r="Q77" s="170" t="n">
        <v>1.63636363636364</v>
      </c>
      <c r="R77" s="170" t="n">
        <v>0</v>
      </c>
      <c r="S77" s="170" t="n">
        <v>2.24852071005917</v>
      </c>
      <c r="T77" s="170" t="n">
        <v>0.503778337531486</v>
      </c>
      <c r="U77" s="170" t="n">
        <v>0.631578947368421</v>
      </c>
      <c r="V77" s="170" t="n">
        <v>2.51450676982592</v>
      </c>
      <c r="W77" s="154" t="s">
        <v>312</v>
      </c>
    </row>
    <row r="78" customFormat="false" ht="13.5" hidden="false" customHeight="true" outlineLevel="0" collapsed="false">
      <c r="A78" s="128" t="s">
        <v>313</v>
      </c>
      <c r="B78" s="185" t="s">
        <v>289</v>
      </c>
      <c r="C78" s="162" t="s">
        <v>328</v>
      </c>
      <c r="D78" s="170" t="n">
        <v>0.898565750820805</v>
      </c>
      <c r="E78" s="170" t="n">
        <v>0.908301609563882</v>
      </c>
      <c r="F78" s="170" t="n">
        <v>0.837520938023451</v>
      </c>
      <c r="G78" s="170" t="n">
        <v>1.08736407949006</v>
      </c>
      <c r="H78" s="170" t="n">
        <v>0.586979722518677</v>
      </c>
      <c r="I78" s="170" t="n">
        <v>4.44915254237288</v>
      </c>
      <c r="J78" s="170" t="n">
        <v>0.819672131147541</v>
      </c>
      <c r="K78" s="170" t="n">
        <v>0</v>
      </c>
      <c r="L78" s="170" t="n">
        <v>0.354191263282172</v>
      </c>
      <c r="M78" s="170" t="n">
        <v>1.93740685543964</v>
      </c>
      <c r="N78" s="170" t="n">
        <v>1.52091254752852</v>
      </c>
      <c r="O78" s="170" t="n">
        <v>0.272055965798679</v>
      </c>
      <c r="P78" s="170" t="n">
        <v>0.36101083032491</v>
      </c>
      <c r="Q78" s="170" t="n">
        <v>0.363636363636364</v>
      </c>
      <c r="R78" s="170" t="n">
        <v>1.60427807486631</v>
      </c>
      <c r="S78" s="170" t="n">
        <v>0.710059171597633</v>
      </c>
      <c r="T78" s="170" t="n">
        <v>0</v>
      </c>
      <c r="U78" s="170" t="n">
        <v>0.210526315789474</v>
      </c>
      <c r="V78" s="170" t="n">
        <v>1.35396518375242</v>
      </c>
      <c r="W78" s="154" t="s">
        <v>313</v>
      </c>
    </row>
    <row r="79" customFormat="false" ht="13.5" hidden="false" customHeight="true" outlineLevel="0" collapsed="false">
      <c r="A79" s="128"/>
      <c r="B79" s="185"/>
      <c r="C79" s="66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  <c r="O79" s="212"/>
      <c r="P79" s="212"/>
      <c r="Q79" s="212"/>
      <c r="R79" s="212"/>
      <c r="S79" s="212"/>
      <c r="T79" s="212"/>
      <c r="U79" s="212"/>
      <c r="V79" s="212"/>
      <c r="W79" s="142"/>
    </row>
    <row r="80" customFormat="false" ht="13.5" hidden="false" customHeight="true" outlineLevel="0" collapsed="false">
      <c r="A80" s="142"/>
      <c r="B80" s="185"/>
      <c r="C80" s="66"/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212"/>
      <c r="O80" s="212"/>
      <c r="P80" s="212"/>
      <c r="Q80" s="212"/>
      <c r="R80" s="212"/>
      <c r="S80" s="212"/>
      <c r="T80" s="212"/>
      <c r="U80" s="212"/>
      <c r="V80" s="212"/>
      <c r="W80" s="142"/>
    </row>
    <row r="81" customFormat="false" ht="13.5" hidden="false" customHeight="true" outlineLevel="0" collapsed="false">
      <c r="A81" s="142"/>
      <c r="B81" s="185"/>
      <c r="C81" s="66"/>
      <c r="D81" s="212"/>
      <c r="E81" s="212"/>
      <c r="F81" s="212"/>
      <c r="G81" s="212"/>
      <c r="H81" s="212"/>
      <c r="I81" s="212"/>
      <c r="J81" s="212"/>
      <c r="K81" s="212"/>
      <c r="L81" s="212"/>
      <c r="M81" s="212"/>
      <c r="N81" s="212"/>
      <c r="O81" s="212"/>
      <c r="P81" s="212"/>
      <c r="Q81" s="212"/>
      <c r="R81" s="212"/>
      <c r="S81" s="212"/>
      <c r="T81" s="212"/>
      <c r="U81" s="212"/>
      <c r="V81" s="212"/>
      <c r="W81" s="142"/>
    </row>
    <row r="82" customFormat="false" ht="13.5" hidden="false" customHeight="true" outlineLevel="0" collapsed="false">
      <c r="A82" s="142"/>
      <c r="B82" s="185"/>
      <c r="C82" s="66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  <c r="O82" s="213"/>
      <c r="P82" s="212"/>
      <c r="Q82" s="212"/>
      <c r="R82" s="212"/>
      <c r="S82" s="212"/>
      <c r="T82" s="212"/>
      <c r="U82" s="212"/>
      <c r="V82" s="212"/>
      <c r="W82" s="142"/>
    </row>
    <row r="83" customFormat="false" ht="15" hidden="false" customHeight="true" outlineLevel="0" collapsed="false">
      <c r="A83" s="193" t="n">
        <v>18</v>
      </c>
      <c r="B83" s="173"/>
      <c r="C83" s="173"/>
      <c r="D83" s="174"/>
      <c r="E83" s="174"/>
      <c r="F83" s="115" t="s">
        <v>102</v>
      </c>
      <c r="G83" s="115"/>
      <c r="H83" s="115"/>
      <c r="I83" s="115"/>
      <c r="J83" s="115"/>
      <c r="K83" s="116" t="s">
        <v>102</v>
      </c>
      <c r="L83" s="64"/>
      <c r="M83" s="64"/>
      <c r="N83" s="64"/>
      <c r="O83" s="176"/>
      <c r="P83" s="174"/>
      <c r="Q83" s="174"/>
      <c r="R83" s="174"/>
      <c r="S83" s="174"/>
      <c r="T83" s="174"/>
      <c r="U83" s="174"/>
      <c r="V83" s="172"/>
      <c r="W83" s="159" t="n">
        <v>19</v>
      </c>
    </row>
    <row r="84" customFormat="false" ht="12.75" hidden="false" customHeight="false" outlineLevel="0" collapsed="false">
      <c r="O84" s="66"/>
    </row>
    <row r="85" customFormat="false" ht="12.75" hidden="false" customHeight="false" outlineLevel="0" collapsed="false">
      <c r="G85" s="119"/>
      <c r="H85" s="119"/>
      <c r="I85" s="119"/>
      <c r="J85" s="119"/>
      <c r="K85" s="119"/>
      <c r="L85" s="119"/>
      <c r="M85" s="119"/>
      <c r="N85" s="119"/>
      <c r="O85" s="119"/>
      <c r="P85" s="119"/>
      <c r="Q85" s="119"/>
      <c r="R85" s="119"/>
      <c r="S85" s="119"/>
      <c r="T85" s="119"/>
      <c r="U85" s="119"/>
      <c r="V85" s="119"/>
    </row>
    <row r="86" customFormat="false" ht="12.75" hidden="false" customHeight="false" outlineLevel="0" collapsed="false">
      <c r="G86" s="119"/>
      <c r="H86" s="119"/>
      <c r="I86" s="119"/>
      <c r="J86" s="119"/>
      <c r="K86" s="119"/>
      <c r="L86" s="119"/>
      <c r="M86" s="119"/>
      <c r="N86" s="119"/>
      <c r="O86" s="119"/>
      <c r="P86" s="119"/>
      <c r="Q86" s="119"/>
      <c r="R86" s="119"/>
      <c r="S86" s="119"/>
      <c r="T86" s="119"/>
      <c r="U86" s="119"/>
      <c r="V86" s="119"/>
    </row>
    <row r="87" customFormat="false" ht="12.75" hidden="false" customHeight="false" outlineLevel="0" collapsed="false">
      <c r="G87" s="119"/>
      <c r="H87" s="119"/>
      <c r="I87" s="119"/>
      <c r="J87" s="119"/>
      <c r="K87" s="119"/>
      <c r="L87" s="119"/>
      <c r="M87" s="119"/>
      <c r="N87" s="119"/>
      <c r="O87" s="119"/>
      <c r="P87" s="119"/>
      <c r="Q87" s="119"/>
      <c r="R87" s="119"/>
      <c r="S87" s="119"/>
      <c r="T87" s="119"/>
      <c r="U87" s="119"/>
      <c r="V87" s="119"/>
    </row>
    <row r="88" customFormat="false" ht="12.75" hidden="false" customHeight="false" outlineLevel="0" collapsed="false">
      <c r="G88" s="119"/>
      <c r="H88" s="119"/>
      <c r="I88" s="119"/>
      <c r="J88" s="119"/>
      <c r="K88" s="119"/>
      <c r="L88" s="119"/>
      <c r="M88" s="119"/>
      <c r="N88" s="119"/>
      <c r="O88" s="119"/>
      <c r="P88" s="119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19"/>
      <c r="AR88" s="119"/>
      <c r="AS88" s="119"/>
      <c r="AT88" s="119"/>
      <c r="AU88" s="119"/>
      <c r="AV88" s="119"/>
      <c r="AW88" s="119"/>
      <c r="AX88" s="119"/>
      <c r="AY88" s="119"/>
      <c r="AZ88" s="119"/>
      <c r="BA88" s="119"/>
      <c r="BB88" s="119"/>
      <c r="BC88" s="119"/>
      <c r="BD88" s="119"/>
      <c r="BE88" s="119"/>
      <c r="BF88" s="119"/>
      <c r="BG88" s="119"/>
      <c r="BH88" s="119"/>
      <c r="BI88" s="119"/>
      <c r="BJ88" s="119"/>
      <c r="BK88" s="119"/>
      <c r="BL88" s="119"/>
      <c r="BM88" s="119"/>
      <c r="BN88" s="119"/>
      <c r="BO88" s="119"/>
      <c r="BP88" s="119"/>
      <c r="BQ88" s="119"/>
      <c r="BR88" s="119"/>
      <c r="BS88" s="119"/>
      <c r="BT88" s="119"/>
      <c r="BU88" s="119"/>
      <c r="BV88" s="119"/>
      <c r="BW88" s="119"/>
      <c r="BX88" s="119"/>
      <c r="BY88" s="119"/>
      <c r="BZ88" s="119"/>
      <c r="CA88" s="119"/>
      <c r="CB88" s="119"/>
      <c r="CC88" s="119"/>
      <c r="CD88" s="119"/>
      <c r="CE88" s="119"/>
      <c r="CF88" s="119"/>
      <c r="CG88" s="119"/>
      <c r="CH88" s="119"/>
      <c r="CI88" s="119"/>
      <c r="CJ88" s="119"/>
      <c r="CK88" s="119"/>
      <c r="CL88" s="119"/>
      <c r="CM88" s="119"/>
      <c r="CN88" s="119"/>
      <c r="CO88" s="119"/>
      <c r="CP88" s="119"/>
      <c r="CQ88" s="119"/>
      <c r="CR88" s="119"/>
      <c r="CS88" s="119"/>
      <c r="CT88" s="119"/>
      <c r="CU88" s="119"/>
      <c r="CV88" s="119"/>
      <c r="CW88" s="119"/>
      <c r="CX88" s="119"/>
      <c r="CY88" s="119"/>
      <c r="CZ88" s="119"/>
      <c r="DA88" s="119"/>
      <c r="DB88" s="119"/>
      <c r="DC88" s="119"/>
      <c r="DD88" s="119"/>
      <c r="DE88" s="119"/>
      <c r="DF88" s="119"/>
      <c r="DG88" s="119"/>
      <c r="DH88" s="119"/>
      <c r="DI88" s="119"/>
      <c r="DJ88" s="119"/>
      <c r="DK88" s="119"/>
      <c r="DL88" s="119"/>
      <c r="DM88" s="119"/>
      <c r="DN88" s="119"/>
      <c r="DO88" s="119"/>
      <c r="DP88" s="119"/>
      <c r="DQ88" s="119"/>
      <c r="DR88" s="119"/>
      <c r="DS88" s="119"/>
      <c r="DT88" s="119"/>
      <c r="DU88" s="119"/>
      <c r="DV88" s="119"/>
      <c r="DW88" s="119"/>
      <c r="DX88" s="119"/>
      <c r="DY88" s="119"/>
      <c r="DZ88" s="119"/>
      <c r="EA88" s="119"/>
      <c r="EB88" s="119"/>
      <c r="EC88" s="119"/>
      <c r="ED88" s="119"/>
      <c r="EE88" s="119"/>
      <c r="EF88" s="119"/>
      <c r="EG88" s="119"/>
      <c r="EH88" s="119"/>
      <c r="EI88" s="119"/>
      <c r="EJ88" s="119"/>
      <c r="EK88" s="119"/>
      <c r="EL88" s="119"/>
      <c r="EM88" s="119"/>
      <c r="EN88" s="119"/>
      <c r="EO88" s="119"/>
      <c r="EP88" s="119"/>
      <c r="EQ88" s="119"/>
      <c r="ER88" s="119"/>
      <c r="ES88" s="119"/>
      <c r="ET88" s="119"/>
      <c r="EU88" s="119"/>
      <c r="EV88" s="119"/>
      <c r="EW88" s="119"/>
      <c r="EX88" s="119"/>
      <c r="EY88" s="119"/>
      <c r="EZ88" s="119"/>
      <c r="FA88" s="119"/>
      <c r="FB88" s="119"/>
      <c r="FC88" s="119"/>
      <c r="FD88" s="119"/>
      <c r="FE88" s="119"/>
      <c r="FF88" s="119"/>
      <c r="FG88" s="119"/>
      <c r="FH88" s="119"/>
      <c r="FI88" s="119"/>
      <c r="FJ88" s="119"/>
      <c r="FK88" s="119"/>
      <c r="FL88" s="119"/>
      <c r="FM88" s="119"/>
      <c r="FN88" s="119"/>
      <c r="FO88" s="119"/>
      <c r="FP88" s="119"/>
      <c r="FQ88" s="119"/>
      <c r="FR88" s="119"/>
      <c r="FS88" s="119"/>
      <c r="FT88" s="119"/>
      <c r="FU88" s="119"/>
      <c r="FV88" s="119"/>
      <c r="FW88" s="119"/>
      <c r="FX88" s="119"/>
      <c r="FY88" s="119"/>
      <c r="FZ88" s="119"/>
      <c r="GA88" s="119"/>
      <c r="GB88" s="119"/>
      <c r="GC88" s="119"/>
      <c r="GD88" s="119"/>
      <c r="GE88" s="119"/>
      <c r="GF88" s="119"/>
      <c r="GG88" s="119"/>
      <c r="GH88" s="119"/>
      <c r="GI88" s="119"/>
      <c r="GJ88" s="119"/>
      <c r="GK88" s="119"/>
      <c r="GL88" s="119"/>
      <c r="GM88" s="119"/>
      <c r="GN88" s="119"/>
      <c r="GO88" s="119"/>
      <c r="GP88" s="119"/>
      <c r="GQ88" s="119"/>
      <c r="GR88" s="119"/>
      <c r="GS88" s="119"/>
      <c r="GT88" s="119"/>
      <c r="GU88" s="119"/>
      <c r="GV88" s="119"/>
      <c r="GW88" s="119"/>
      <c r="GX88" s="119"/>
      <c r="GY88" s="119"/>
      <c r="GZ88" s="119"/>
      <c r="HA88" s="119"/>
      <c r="HB88" s="119"/>
      <c r="HC88" s="119"/>
      <c r="HD88" s="119"/>
      <c r="HE88" s="119"/>
      <c r="HF88" s="119"/>
      <c r="HG88" s="119"/>
      <c r="HH88" s="119"/>
      <c r="HI88" s="119"/>
      <c r="HJ88" s="119"/>
      <c r="HK88" s="119"/>
      <c r="HL88" s="119"/>
      <c r="HM88" s="119"/>
      <c r="HN88" s="119"/>
      <c r="HO88" s="119"/>
      <c r="HP88" s="119"/>
      <c r="HQ88" s="119"/>
      <c r="HR88" s="119"/>
      <c r="HS88" s="119"/>
      <c r="HT88" s="119"/>
      <c r="HU88" s="119"/>
      <c r="HV88" s="119"/>
      <c r="HW88" s="119"/>
      <c r="HX88" s="119"/>
      <c r="HY88" s="119"/>
      <c r="HZ88" s="119"/>
      <c r="IA88" s="119"/>
      <c r="IB88" s="119"/>
      <c r="IC88" s="119"/>
      <c r="ID88" s="119"/>
      <c r="IE88" s="119"/>
      <c r="IF88" s="119"/>
      <c r="IG88" s="119"/>
      <c r="IH88" s="119"/>
      <c r="II88" s="119"/>
      <c r="IJ88" s="119"/>
      <c r="IK88" s="119"/>
      <c r="IL88" s="119"/>
      <c r="IM88" s="119"/>
      <c r="IN88" s="119"/>
      <c r="IO88" s="119"/>
      <c r="IP88" s="119"/>
      <c r="IQ88" s="119"/>
      <c r="IR88" s="119"/>
      <c r="IS88" s="119"/>
      <c r="IT88" s="119"/>
      <c r="IU88" s="119"/>
      <c r="IV88" s="119"/>
    </row>
    <row r="89" customFormat="false" ht="12.75" hidden="false" customHeight="false" outlineLevel="0" collapsed="false">
      <c r="G89" s="119"/>
      <c r="H89" s="119"/>
      <c r="I89" s="119"/>
      <c r="J89" s="119"/>
      <c r="K89" s="119"/>
      <c r="L89" s="119"/>
      <c r="M89" s="119"/>
      <c r="N89" s="119"/>
      <c r="O89" s="119"/>
      <c r="P89" s="119"/>
      <c r="Q89" s="119"/>
      <c r="R89" s="119"/>
      <c r="S89" s="119"/>
      <c r="T89" s="119"/>
      <c r="U89" s="119"/>
      <c r="V89" s="119"/>
    </row>
    <row r="90" customFormat="false" ht="12.75" hidden="false" customHeight="false" outlineLevel="0" collapsed="false">
      <c r="G90" s="119"/>
      <c r="H90" s="119"/>
      <c r="I90" s="119"/>
      <c r="J90" s="119"/>
      <c r="K90" s="119"/>
      <c r="L90" s="119"/>
      <c r="M90" s="119"/>
      <c r="N90" s="119"/>
      <c r="O90" s="119"/>
      <c r="P90" s="119"/>
      <c r="Q90" s="119"/>
      <c r="R90" s="119"/>
      <c r="S90" s="119"/>
      <c r="T90" s="119"/>
      <c r="U90" s="119"/>
      <c r="V90" s="119"/>
    </row>
    <row r="91" customFormat="false" ht="12.75" hidden="false" customHeight="false" outlineLevel="0" collapsed="false">
      <c r="G91" s="119"/>
      <c r="H91" s="119"/>
      <c r="I91" s="119"/>
      <c r="J91" s="119"/>
      <c r="K91" s="119"/>
      <c r="L91" s="119"/>
      <c r="M91" s="119"/>
      <c r="N91" s="119"/>
      <c r="O91" s="119"/>
      <c r="P91" s="119"/>
      <c r="Q91" s="119"/>
      <c r="R91" s="119"/>
      <c r="S91" s="119"/>
      <c r="T91" s="119"/>
      <c r="U91" s="119"/>
      <c r="V91" s="119"/>
    </row>
    <row r="92" customFormat="false" ht="12.75" hidden="false" customHeight="false" outlineLevel="0" collapsed="false">
      <c r="G92" s="119"/>
      <c r="H92" s="119"/>
      <c r="I92" s="119"/>
      <c r="J92" s="119"/>
      <c r="K92" s="119"/>
      <c r="L92" s="119"/>
      <c r="M92" s="119"/>
      <c r="N92" s="119"/>
      <c r="O92" s="119"/>
      <c r="P92" s="119"/>
      <c r="Q92" s="119"/>
      <c r="R92" s="119"/>
      <c r="S92" s="119"/>
      <c r="T92" s="119"/>
      <c r="U92" s="119"/>
      <c r="V92" s="119"/>
    </row>
    <row r="93" customFormat="false" ht="12.75" hidden="false" customHeight="false" outlineLevel="0" collapsed="false">
      <c r="G93" s="119"/>
      <c r="H93" s="119"/>
      <c r="I93" s="119"/>
      <c r="J93" s="119"/>
      <c r="K93" s="119"/>
      <c r="L93" s="119"/>
      <c r="M93" s="119"/>
      <c r="N93" s="119"/>
      <c r="O93" s="119"/>
      <c r="P93" s="119"/>
      <c r="Q93" s="119"/>
      <c r="R93" s="119"/>
      <c r="S93" s="119"/>
      <c r="T93" s="119"/>
      <c r="U93" s="119"/>
      <c r="V93" s="119"/>
    </row>
  </sheetData>
  <mergeCells count="39">
    <mergeCell ref="A1:D1"/>
    <mergeCell ref="I1:J1"/>
    <mergeCell ref="A2:D2"/>
    <mergeCell ref="G2:J2"/>
    <mergeCell ref="A3:D3"/>
    <mergeCell ref="G3:J3"/>
    <mergeCell ref="A4:D4"/>
    <mergeCell ref="H4:J4"/>
    <mergeCell ref="H5:J5"/>
    <mergeCell ref="K5:N5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  <mergeCell ref="U6:U10"/>
    <mergeCell ref="V6:V10"/>
    <mergeCell ref="D12:J12"/>
    <mergeCell ref="K12:V12"/>
    <mergeCell ref="D35:J35"/>
    <mergeCell ref="K35:V35"/>
    <mergeCell ref="D58:J58"/>
    <mergeCell ref="K58:V58"/>
    <mergeCell ref="F83:J8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6T06:39:22Z</dcterms:created>
  <dc:creator/>
  <dc:description/>
  <dc:language>en-US</dc:language>
  <cp:lastModifiedBy>Mueller-S</cp:lastModifiedBy>
  <cp:lastPrinted>2009-08-28T08:38:59Z</cp:lastPrinted>
  <dcterms:modified xsi:type="dcterms:W3CDTF">2009-08-28T08:40:11Z</dcterms:modified>
  <cp:revision>0</cp:revision>
  <dc:subject/>
  <dc:title/>
</cp:coreProperties>
</file>